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3</definedName>
    <definedName function="false" hidden="false" name="_1022" vbProcedure="false">stambeno!$A$34</definedName>
    <definedName function="false" hidden="false" name="_104" vbProcedure="false">skupstina!$A$14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8</definedName>
    <definedName function="false" hidden="false" name="_2174" vbProcedure="false">djelatnosti!$A$49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6</definedName>
    <definedName function="false" hidden="false" name="_3423" vbProcedure="false">centar!$A$28</definedName>
    <definedName function="false" hidden="false" name="_3434" vbProcedure="false">centar!$A$29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40</definedName>
    <definedName function="false" hidden="false" name="_3658" vbProcedure="false">vrtic!$A$41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3</definedName>
    <definedName function="false" hidden="false" name="_5645" vbProcedure="false">'Centar za kulturu Semberija'!$A$34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#REF!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2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3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10">
  <si>
    <t xml:space="preserve">РАСПОРЕД СРЕДСТАВА ПО ОРГАНИЗАЦИОНОЈ КЛАСИФИКАЦИЈИ ЗА 2019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 Буџет  2019.година</t>
  </si>
  <si>
    <t xml:space="preserve">1</t>
  </si>
  <si>
    <t xml:space="preserve">2</t>
  </si>
  <si>
    <t xml:space="preserve">Потрошачка јединица:</t>
  </si>
  <si>
    <t xml:space="preserve">5110СКУПШТИНА ГРАДА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стручне услуге 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Буџет  2019.година</t>
  </si>
  <si>
    <t xml:space="preserve">3</t>
  </si>
  <si>
    <t xml:space="preserve">ГРАДОНАЧЕЛНИК ГРАДА</t>
  </si>
  <si>
    <t xml:space="preserve">Број ПЈТ: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нов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Субвенције</t>
  </si>
  <si>
    <t xml:space="preserve">Текући грантови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Трансфери унутар исте јединице власти</t>
  </si>
  <si>
    <t xml:space="preserve">Подстицај пољопривредне производње</t>
  </si>
  <si>
    <t xml:space="preserve">Учешће у финансирању Аграрног фонда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ЈП Топлана</t>
  </si>
  <si>
    <t xml:space="preserve">Субвенције-"Еко Деп"</t>
  </si>
  <si>
    <t xml:space="preserve">Субвенције социјалним категоријама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и.зона</t>
  </si>
  <si>
    <t xml:space="preserve">Инфраструктура-експропријација-рјешавање имовинских питања,буџет,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градња комуналне инфраструктуре ОРИО пројекат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регионалне депоније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нтови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Подстицај повратка и помоћ социјалним
категоријама</t>
  </si>
  <si>
    <t xml:space="preserve">Пројекти подршке очувања породице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Капиталне дознаке</t>
  </si>
  <si>
    <t xml:space="preserve">Подршка пројектима</t>
  </si>
  <si>
    <t xml:space="preserve">Дознаке на име социјалне заштите по основу з.о.</t>
  </si>
  <si>
    <t xml:space="preserve">Здравствена заштита</t>
  </si>
  <si>
    <t xml:space="preserve">Здравствена заштита дијагностик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Дирекција за изградњу и развојза 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Реконструкција спортских објекат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Остали издаци ПДВ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 Буџет 2019.годин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.у.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запослених за дневни центар за дјецу у ризику</t>
  </si>
  <si>
    <t xml:space="preserve">Бруто  плате за дневни центар за дјецу са сметњама у развоју</t>
  </si>
  <si>
    <t xml:space="preserve">Бруто накнаде </t>
  </si>
  <si>
    <t xml:space="preserve">Бруто накнаде Дневни центар за дјецу са ризиком</t>
  </si>
  <si>
    <t xml:space="preserve">Бруто накнаде 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Накнада за личну инвалиднину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Накнаде за превоз на посао и са посла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Уговорене услуге-волонтери</t>
  </si>
  <si>
    <t xml:space="preserve">Расходи за накнаде ван радног односа</t>
  </si>
  <si>
    <t xml:space="preserve">Расходи по основу уговора о дјелу-припремни програм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Судски спорови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Трошкови осигурања, банкарских услуга ,услуга
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Остали некласификовани расходи</t>
  </si>
  <si>
    <t xml:space="preserve">Издаци за сталу имовину намијњену продаји</t>
  </si>
  <si>
    <t xml:space="preserve">Издаци за залихе</t>
  </si>
  <si>
    <t xml:space="preserve">УКУПНО ТУРИСТИЧКА ОРГАНИЗАЦИЈА</t>
  </si>
  <si>
    <t xml:space="preserve">Ребаланс Буџета  2018.годин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Затезне камате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J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15"/>
      <c r="B7" s="16" t="n">
        <v>41</v>
      </c>
      <c r="C7" s="16"/>
      <c r="D7" s="16"/>
      <c r="E7" s="16" t="s">
        <v>12</v>
      </c>
      <c r="F7" s="17" t="n">
        <f aca="false">F8+F10+F15+F25</f>
        <v>166658</v>
      </c>
      <c r="G7" s="17" t="n">
        <f aca="false">G8+G10+G15+G25</f>
        <v>159412</v>
      </c>
      <c r="H7" s="17" t="n">
        <f aca="false">H8+H10+H15+H25</f>
        <v>188396</v>
      </c>
      <c r="I7" s="17" t="n">
        <f aca="false">I8+I10+I15+I25</f>
        <v>210134</v>
      </c>
      <c r="J7" s="17" t="n">
        <f aca="false">J8+J10+J15+J25</f>
        <v>724600</v>
      </c>
    </row>
    <row r="8" s="2" customFormat="true" ht="15" hidden="false" customHeight="false" outlineLevel="0" collapsed="false">
      <c r="A8" s="3"/>
      <c r="B8" s="18"/>
      <c r="C8" s="19"/>
      <c r="D8" s="19"/>
      <c r="E8" s="19" t="s">
        <v>13</v>
      </c>
      <c r="F8" s="20" t="n">
        <f aca="false">F9</f>
        <v>71760</v>
      </c>
      <c r="G8" s="20" t="n">
        <f aca="false">G9</f>
        <v>68640</v>
      </c>
      <c r="H8" s="20" t="n">
        <f aca="false">H9</f>
        <v>81120</v>
      </c>
      <c r="I8" s="20" t="n">
        <f aca="false">I9</f>
        <v>90480</v>
      </c>
      <c r="J8" s="20" t="n">
        <f aca="false">J9</f>
        <v>312000</v>
      </c>
    </row>
    <row r="9" s="2" customFormat="true" ht="30" hidden="false" customHeight="false" outlineLevel="0" collapsed="false">
      <c r="A9" s="21" t="n">
        <v>1</v>
      </c>
      <c r="B9" s="22"/>
      <c r="C9" s="23" t="n">
        <v>412</v>
      </c>
      <c r="D9" s="15" t="n">
        <v>412900</v>
      </c>
      <c r="E9" s="15" t="s">
        <v>14</v>
      </c>
      <c r="F9" s="24" t="n">
        <f aca="false">(J9*23)/100</f>
        <v>71760</v>
      </c>
      <c r="G9" s="25" t="n">
        <f aca="false">(J9*22)/100</f>
        <v>68640</v>
      </c>
      <c r="H9" s="25" t="n">
        <f aca="false">(J9*26)/100</f>
        <v>81120</v>
      </c>
      <c r="I9" s="26" t="n">
        <f aca="false">(J9*29)/100</f>
        <v>90480</v>
      </c>
      <c r="J9" s="27" t="n">
        <v>31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15</v>
      </c>
      <c r="F10" s="28" t="n">
        <f aca="false">F11+F12+F13+F14</f>
        <v>37455.5</v>
      </c>
      <c r="G10" s="28" t="n">
        <f aca="false">G11+G12+G13+G14</f>
        <v>35827</v>
      </c>
      <c r="H10" s="28" t="n">
        <f aca="false">H11+H12+H13+H14</f>
        <v>42341</v>
      </c>
      <c r="I10" s="28" t="n">
        <f aca="false">I11+I12+I13+I14</f>
        <v>47226.5</v>
      </c>
      <c r="J10" s="28" t="n">
        <f aca="false">J11+J12+J13+J14</f>
        <v>162850</v>
      </c>
    </row>
    <row r="11" s="2" customFormat="true" ht="15" hidden="false" customHeight="false" outlineLevel="0" collapsed="false">
      <c r="A11" s="21" t="n">
        <v>2</v>
      </c>
      <c r="B11" s="22"/>
      <c r="C11" s="23"/>
      <c r="D11" s="15" t="n">
        <v>412900</v>
      </c>
      <c r="E11" s="15" t="s">
        <v>16</v>
      </c>
      <c r="F11" s="24" t="n">
        <f aca="false">(J11*23)/100</f>
        <v>655.5</v>
      </c>
      <c r="G11" s="25" t="n">
        <f aca="false">(J11*22)/100</f>
        <v>627</v>
      </c>
      <c r="H11" s="25" t="n">
        <f aca="false">(J11*26)/100</f>
        <v>741</v>
      </c>
      <c r="I11" s="26" t="n">
        <f aca="false">(J11*29)/100</f>
        <v>826.5</v>
      </c>
      <c r="J11" s="27" t="n">
        <v>2850</v>
      </c>
    </row>
    <row r="12" s="2" customFormat="true" ht="15" hidden="false" customHeight="false" outlineLevel="0" collapsed="false">
      <c r="A12" s="21" t="n">
        <v>3</v>
      </c>
      <c r="B12" s="22"/>
      <c r="C12" s="23"/>
      <c r="D12" s="15" t="n">
        <v>412700</v>
      </c>
      <c r="E12" s="15" t="s">
        <v>17</v>
      </c>
      <c r="F12" s="24" t="n">
        <f aca="false">(J12*23)/100</f>
        <v>11500</v>
      </c>
      <c r="G12" s="25" t="n">
        <f aca="false">(J12*22)/100</f>
        <v>11000</v>
      </c>
      <c r="H12" s="25" t="n">
        <f aca="false">(J12*26)/100</f>
        <v>13000</v>
      </c>
      <c r="I12" s="26" t="n">
        <f aca="false">(J12*29)/100</f>
        <v>14500</v>
      </c>
      <c r="J12" s="27" t="n">
        <v>50000</v>
      </c>
    </row>
    <row r="13" s="2" customFormat="true" ht="15" hidden="false" customHeight="false" outlineLevel="0" collapsed="false">
      <c r="A13" s="21" t="n">
        <v>4</v>
      </c>
      <c r="B13" s="22"/>
      <c r="C13" s="23"/>
      <c r="D13" s="15" t="n">
        <v>412900</v>
      </c>
      <c r="E13" s="15" t="s">
        <v>18</v>
      </c>
      <c r="F13" s="24" t="n">
        <f aca="false">(J13*23)/100</f>
        <v>6900</v>
      </c>
      <c r="G13" s="25" t="n">
        <f aca="false">(J13*22)/100</f>
        <v>6600</v>
      </c>
      <c r="H13" s="25" t="n">
        <f aca="false">(J13*26)/100</f>
        <v>7800</v>
      </c>
      <c r="I13" s="26" t="n">
        <f aca="false">(J13*29)/100</f>
        <v>8700</v>
      </c>
      <c r="J13" s="27" t="n">
        <v>30000</v>
      </c>
    </row>
    <row r="14" s="2" customFormat="true" ht="30" hidden="false" customHeight="false" outlineLevel="0" collapsed="false">
      <c r="A14" s="21" t="n">
        <v>5</v>
      </c>
      <c r="B14" s="22"/>
      <c r="C14" s="23"/>
      <c r="D14" s="15" t="n">
        <v>412900</v>
      </c>
      <c r="E14" s="15" t="s">
        <v>19</v>
      </c>
      <c r="F14" s="24" t="n">
        <f aca="false">(J14*23)/100</f>
        <v>18400</v>
      </c>
      <c r="G14" s="25" t="n">
        <f aca="false">(J14*22)/100</f>
        <v>17600</v>
      </c>
      <c r="H14" s="25" t="n">
        <f aca="false">(J14*26)/100</f>
        <v>20800</v>
      </c>
      <c r="I14" s="29" t="n">
        <f aca="false">(J14*29)/100</f>
        <v>23200</v>
      </c>
      <c r="J14" s="27" t="n">
        <v>80000</v>
      </c>
    </row>
    <row r="15" s="2" customFormat="true" ht="15" hidden="false" customHeight="false" outlineLevel="0" collapsed="false">
      <c r="A15" s="21"/>
      <c r="B15" s="22"/>
      <c r="C15" s="23" t="n">
        <v>412</v>
      </c>
      <c r="D15" s="15"/>
      <c r="E15" s="30" t="s">
        <v>20</v>
      </c>
      <c r="F15" s="31" t="n">
        <f aca="false">F17+F18+F22+F16+F21+F19+F23+F20</f>
        <v>50542.5</v>
      </c>
      <c r="G15" s="31" t="n">
        <f aca="false">G17+G18+G22+G16+G21+G19+G23+G20</f>
        <v>48345</v>
      </c>
      <c r="H15" s="31" t="n">
        <f aca="false">H17+H18+H22+H16+H21+H19+H23+H20</f>
        <v>57135</v>
      </c>
      <c r="I15" s="31" t="n">
        <f aca="false">I17+I18+I22+I16+I21+I19+I23+I20</f>
        <v>63727.5</v>
      </c>
      <c r="J15" s="31" t="n">
        <f aca="false">J17+J18+J22+J16+J21+J19+J23+J20</f>
        <v>219750</v>
      </c>
    </row>
    <row r="16" s="2" customFormat="true" ht="15" hidden="false" customHeight="false" outlineLevel="0" collapsed="false">
      <c r="A16" s="21" t="n">
        <v>6</v>
      </c>
      <c r="B16" s="22"/>
      <c r="C16" s="23"/>
      <c r="D16" s="15" t="n">
        <v>412100</v>
      </c>
      <c r="E16" s="32" t="s">
        <v>21</v>
      </c>
      <c r="F16" s="24" t="n">
        <f aca="false">(J16*23)/100</f>
        <v>1150</v>
      </c>
      <c r="G16" s="25" t="n">
        <f aca="false">(J16*22)/100</f>
        <v>1100</v>
      </c>
      <c r="H16" s="25" t="n">
        <f aca="false">(J16*26)/100</f>
        <v>1300</v>
      </c>
      <c r="I16" s="26" t="n">
        <f aca="false">(J16*29)/100</f>
        <v>1450</v>
      </c>
      <c r="J16" s="33" t="n">
        <v>5000</v>
      </c>
    </row>
    <row r="17" s="2" customFormat="true" ht="15" hidden="false" customHeight="false" outlineLevel="0" collapsed="false">
      <c r="A17" s="21" t="n">
        <v>7</v>
      </c>
      <c r="B17" s="22"/>
      <c r="C17" s="23"/>
      <c r="D17" s="15" t="n">
        <v>412300</v>
      </c>
      <c r="E17" s="15" t="s">
        <v>22</v>
      </c>
      <c r="F17" s="24" t="n">
        <f aca="false">(J17*23)/100</f>
        <v>2300</v>
      </c>
      <c r="G17" s="25" t="n">
        <f aca="false">(J17*22)/100</f>
        <v>2200</v>
      </c>
      <c r="H17" s="25" t="n">
        <f aca="false">(J17*26)/100</f>
        <v>2600</v>
      </c>
      <c r="I17" s="26" t="n">
        <f aca="false">(J17*29)/100</f>
        <v>2900</v>
      </c>
      <c r="J17" s="34" t="n">
        <v>10000</v>
      </c>
    </row>
    <row r="18" s="2" customFormat="true" ht="15" hidden="false" customHeight="false" outlineLevel="0" collapsed="false">
      <c r="A18" s="21" t="n">
        <v>8</v>
      </c>
      <c r="B18" s="22"/>
      <c r="C18" s="23"/>
      <c r="D18" s="15" t="n">
        <v>412700</v>
      </c>
      <c r="E18" s="15" t="s">
        <v>23</v>
      </c>
      <c r="F18" s="24" t="n">
        <f aca="false">(J18*23)/100</f>
        <v>1840</v>
      </c>
      <c r="G18" s="25" t="n">
        <f aca="false">(J18*22)/100</f>
        <v>1760</v>
      </c>
      <c r="H18" s="25" t="n">
        <f aca="false">(J18*26)/100</f>
        <v>2080</v>
      </c>
      <c r="I18" s="26" t="n">
        <f aca="false">(J18*29)/100</f>
        <v>2320</v>
      </c>
      <c r="J18" s="34" t="n">
        <v>8000</v>
      </c>
    </row>
    <row r="19" s="2" customFormat="true" ht="15" hidden="false" customHeight="false" outlineLevel="0" collapsed="false">
      <c r="A19" s="21" t="n">
        <v>9</v>
      </c>
      <c r="B19" s="22"/>
      <c r="C19" s="23"/>
      <c r="D19" s="15" t="n">
        <v>412900</v>
      </c>
      <c r="E19" s="15" t="s">
        <v>18</v>
      </c>
      <c r="F19" s="24" t="n">
        <f aca="false">(J19*23)/100</f>
        <v>460</v>
      </c>
      <c r="G19" s="25" t="n">
        <f aca="false">(J19*22)/100</f>
        <v>440</v>
      </c>
      <c r="H19" s="25" t="n">
        <f aca="false">(J19*26)/100</f>
        <v>520</v>
      </c>
      <c r="I19" s="26" t="n">
        <f aca="false">(J19*29)/100</f>
        <v>580</v>
      </c>
      <c r="J19" s="34" t="n">
        <v>2000</v>
      </c>
    </row>
    <row r="20" s="2" customFormat="true" ht="15" hidden="false" customHeight="false" outlineLevel="0" collapsed="false">
      <c r="A20" s="21"/>
      <c r="B20" s="22"/>
      <c r="C20" s="23"/>
      <c r="D20" s="15" t="n">
        <v>412700</v>
      </c>
      <c r="E20" s="15" t="s">
        <v>24</v>
      </c>
      <c r="F20" s="24" t="n">
        <f aca="false">(J20*23)/100</f>
        <v>16100</v>
      </c>
      <c r="G20" s="25" t="n">
        <f aca="false">(J20*22)/100</f>
        <v>15400</v>
      </c>
      <c r="H20" s="25" t="n">
        <f aca="false">(J20*26)/100</f>
        <v>18200</v>
      </c>
      <c r="I20" s="26" t="n">
        <f aca="false">(J20*29)/100</f>
        <v>20300</v>
      </c>
      <c r="J20" s="34" t="n">
        <v>70000</v>
      </c>
    </row>
    <row r="21" s="2" customFormat="true" ht="30" hidden="false" customHeight="false" outlineLevel="0" collapsed="false">
      <c r="A21" s="21" t="n">
        <v>10</v>
      </c>
      <c r="B21" s="22"/>
      <c r="C21" s="23"/>
      <c r="D21" s="15" t="n">
        <v>412900</v>
      </c>
      <c r="E21" s="15" t="s">
        <v>25</v>
      </c>
      <c r="F21" s="24" t="n">
        <f aca="false">(J21*23)/100</f>
        <v>13834.5</v>
      </c>
      <c r="G21" s="25" t="n">
        <f aca="false">(J21*22)/100</f>
        <v>13233</v>
      </c>
      <c r="H21" s="25" t="n">
        <f aca="false">(J21*26)/100</f>
        <v>15639</v>
      </c>
      <c r="I21" s="26" t="n">
        <f aca="false">(J21*29)/100</f>
        <v>17443.5</v>
      </c>
      <c r="J21" s="34" t="n">
        <v>60150</v>
      </c>
    </row>
    <row r="22" s="2" customFormat="true" ht="15" hidden="false" customHeight="false" outlineLevel="0" collapsed="false">
      <c r="A22" s="21" t="n">
        <v>11</v>
      </c>
      <c r="B22" s="22"/>
      <c r="C22" s="23"/>
      <c r="D22" s="15" t="n">
        <v>412900</v>
      </c>
      <c r="E22" s="15" t="s">
        <v>26</v>
      </c>
      <c r="F22" s="24" t="n">
        <f aca="false">(J22*23)/100</f>
        <v>14858</v>
      </c>
      <c r="G22" s="25" t="n">
        <f aca="false">(J22*22)/100</f>
        <v>14212</v>
      </c>
      <c r="H22" s="25" t="n">
        <f aca="false">(J22*26)/100</f>
        <v>16796</v>
      </c>
      <c r="I22" s="26" t="n">
        <f aca="false">(J22*29)/100</f>
        <v>18734</v>
      </c>
      <c r="J22" s="34" t="n">
        <v>646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15" t="s">
        <v>16</v>
      </c>
      <c r="F23" s="24" t="n">
        <f aca="false">(J23*23)/100</f>
        <v>0</v>
      </c>
      <c r="G23" s="25" t="n">
        <f aca="false">(J23*22)/100</f>
        <v>0</v>
      </c>
      <c r="H23" s="25" t="n">
        <f aca="false">(J23*26)/100</f>
        <v>0</v>
      </c>
      <c r="I23" s="26" t="n">
        <f aca="false">(J23*29)/100</f>
        <v>0</v>
      </c>
      <c r="J23" s="34" t="n">
        <v>0</v>
      </c>
    </row>
    <row r="24" s="2" customFormat="true" ht="28.5" hidden="false" customHeight="false" outlineLevel="0" collapsed="false">
      <c r="A24" s="21"/>
      <c r="B24" s="22"/>
      <c r="C24" s="23" t="n">
        <v>415</v>
      </c>
      <c r="D24" s="15" t="n">
        <v>415200</v>
      </c>
      <c r="E24" s="30" t="s">
        <v>27</v>
      </c>
      <c r="F24" s="31" t="n">
        <f aca="false">F25</f>
        <v>6900</v>
      </c>
      <c r="G24" s="31" t="n">
        <f aca="false">G25</f>
        <v>6600</v>
      </c>
      <c r="H24" s="31" t="n">
        <f aca="false">H25</f>
        <v>7800</v>
      </c>
      <c r="I24" s="31" t="n">
        <f aca="false">I25</f>
        <v>8700</v>
      </c>
      <c r="J24" s="31" t="n">
        <f aca="false">J25</f>
        <v>30000</v>
      </c>
    </row>
    <row r="25" s="2" customFormat="true" ht="15" hidden="false" customHeight="false" outlineLevel="0" collapsed="false">
      <c r="A25" s="21" t="n">
        <v>12</v>
      </c>
      <c r="B25" s="22"/>
      <c r="C25" s="23"/>
      <c r="D25" s="15" t="n">
        <v>415200</v>
      </c>
      <c r="E25" s="15" t="s">
        <v>27</v>
      </c>
      <c r="F25" s="24" t="n">
        <f aca="false">(J25*23)/100</f>
        <v>6900</v>
      </c>
      <c r="G25" s="25" t="n">
        <f aca="false">(J25*22)/100</f>
        <v>6600</v>
      </c>
      <c r="H25" s="25" t="n">
        <f aca="false">(J25*26)/100</f>
        <v>7800</v>
      </c>
      <c r="I25" s="26" t="n">
        <f aca="false">(J25*29)/100</f>
        <v>8700</v>
      </c>
      <c r="J25" s="34" t="n">
        <v>30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7</f>
        <v>166658</v>
      </c>
      <c r="G26" s="31" t="n">
        <f aca="false">G7</f>
        <v>159412</v>
      </c>
      <c r="H26" s="31" t="n">
        <f aca="false">H7</f>
        <v>188396</v>
      </c>
      <c r="I26" s="31" t="n">
        <f aca="false">I7</f>
        <v>210134</v>
      </c>
      <c r="J26" s="31" t="n">
        <f aca="false">J7</f>
        <v>724600</v>
      </c>
    </row>
  </sheetData>
  <mergeCells count="8">
    <mergeCell ref="B1:J1"/>
    <mergeCell ref="B2:J2"/>
    <mergeCell ref="B3:D3"/>
    <mergeCell ref="B4:D4"/>
    <mergeCell ref="B5:J5"/>
    <mergeCell ref="B6:D6"/>
    <mergeCell ref="E6:J6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1"/>
      <c r="B1" s="7" t="s">
        <v>1</v>
      </c>
      <c r="C1" s="7"/>
      <c r="D1" s="7"/>
      <c r="E1" s="7" t="s">
        <v>2</v>
      </c>
      <c r="F1" s="9" t="s">
        <v>192</v>
      </c>
      <c r="G1" s="9" t="s">
        <v>105</v>
      </c>
      <c r="H1" s="9" t="s">
        <v>143</v>
      </c>
      <c r="I1" s="9" t="s">
        <v>106</v>
      </c>
      <c r="J1" s="9" t="s">
        <v>32</v>
      </c>
    </row>
    <row r="2" customFormat="false" ht="15" hidden="false" customHeight="true" outlineLevel="0" collapsed="false">
      <c r="A2" s="21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9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35</v>
      </c>
      <c r="C4" s="13"/>
      <c r="D4" s="13"/>
      <c r="E4" s="14" t="s">
        <v>194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6" t="n">
        <v>41</v>
      </c>
      <c r="C5" s="16"/>
      <c r="D5" s="16"/>
      <c r="E5" s="16" t="s">
        <v>12</v>
      </c>
      <c r="F5" s="40" t="n">
        <f aca="false">F6+F11+F21+F23+F19</f>
        <v>73650</v>
      </c>
      <c r="G5" s="40" t="n">
        <f aca="false">G6+G11+G21+G23+G19</f>
        <v>92062.5</v>
      </c>
      <c r="H5" s="40" t="n">
        <f aca="false">H6+H11+H21+H23+H19</f>
        <v>110475</v>
      </c>
      <c r="I5" s="40" t="n">
        <f aca="false">I6+I11+I21+I23+I19</f>
        <v>92062.5</v>
      </c>
      <c r="J5" s="40" t="n">
        <f aca="false">J6+J11+J21+J23+J19</f>
        <v>368250</v>
      </c>
    </row>
    <row r="6" s="2" customFormat="true" ht="15" hidden="false" customHeight="false" outlineLevel="0" collapsed="false">
      <c r="A6" s="85"/>
      <c r="B6" s="18"/>
      <c r="C6" s="19" t="n">
        <v>412</v>
      </c>
      <c r="D6" s="19"/>
      <c r="E6" s="19" t="s">
        <v>39</v>
      </c>
      <c r="F6" s="20" t="n">
        <f aca="false">F7+F8+F9+F10</f>
        <v>3800</v>
      </c>
      <c r="G6" s="20" t="n">
        <f aca="false">G7+G8+G9+G10</f>
        <v>4750</v>
      </c>
      <c r="H6" s="20" t="n">
        <f aca="false">H7+H8+H9+H10</f>
        <v>5700</v>
      </c>
      <c r="I6" s="20" t="n">
        <f aca="false">I7+I8+I9+I10</f>
        <v>4750</v>
      </c>
      <c r="J6" s="20" t="n">
        <f aca="false">J7+J8+J9+J10</f>
        <v>19000</v>
      </c>
    </row>
    <row r="7" s="2" customFormat="true" ht="15" hidden="false" customHeight="false" outlineLevel="0" collapsed="false">
      <c r="A7" s="85" t="n">
        <v>96</v>
      </c>
      <c r="B7" s="47"/>
      <c r="C7" s="15"/>
      <c r="D7" s="3" t="n">
        <v>412400</v>
      </c>
      <c r="E7" s="15" t="s">
        <v>195</v>
      </c>
      <c r="F7" s="26" t="n">
        <f aca="false">SUM(J7*20)/100</f>
        <v>1000</v>
      </c>
      <c r="G7" s="26" t="n">
        <f aca="false">SUM(J7*25)/100</f>
        <v>1250</v>
      </c>
      <c r="H7" s="26" t="n">
        <f aca="false">SUM(J7*30)/100</f>
        <v>1500</v>
      </c>
      <c r="I7" s="26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5" t="n">
        <v>97</v>
      </c>
      <c r="B8" s="47"/>
      <c r="C8" s="15"/>
      <c r="D8" s="3" t="n">
        <v>412900</v>
      </c>
      <c r="E8" s="15" t="s">
        <v>196</v>
      </c>
      <c r="F8" s="26" t="n">
        <f aca="false">SUM(J8*20)/100</f>
        <v>2000</v>
      </c>
      <c r="G8" s="26" t="n">
        <f aca="false">SUM(J8*25)/100</f>
        <v>2500</v>
      </c>
      <c r="H8" s="26" t="n">
        <f aca="false">SUM(J8*30)/100</f>
        <v>3000</v>
      </c>
      <c r="I8" s="26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1" t="n">
        <v>98</v>
      </c>
      <c r="B9" s="22"/>
      <c r="C9" s="23"/>
      <c r="D9" s="3" t="n">
        <v>412900</v>
      </c>
      <c r="E9" s="15" t="s">
        <v>197</v>
      </c>
      <c r="F9" s="26" t="n">
        <f aca="false">SUM(J9*20)/100</f>
        <v>800</v>
      </c>
      <c r="G9" s="26" t="n">
        <f aca="false">SUM(J9*25)/100</f>
        <v>1000</v>
      </c>
      <c r="H9" s="26" t="n">
        <f aca="false">SUM(J9*30)/100</f>
        <v>1200</v>
      </c>
      <c r="I9" s="26" t="n">
        <f aca="false">SUM(J9*25)/100</f>
        <v>1000</v>
      </c>
      <c r="J9" s="27" t="n">
        <v>4000</v>
      </c>
    </row>
    <row r="10" s="2" customFormat="true" ht="15" hidden="false" customHeight="false" outlineLevel="0" collapsed="false">
      <c r="A10" s="21" t="n">
        <v>99</v>
      </c>
      <c r="B10" s="22"/>
      <c r="C10" s="23"/>
      <c r="D10" s="3" t="n">
        <v>412900</v>
      </c>
      <c r="E10" s="15" t="s">
        <v>198</v>
      </c>
      <c r="F10" s="26" t="n">
        <f aca="false">SUM(J10*20)/100</f>
        <v>0</v>
      </c>
      <c r="G10" s="26" t="n">
        <f aca="false">SUM(J10*25)/100</f>
        <v>0</v>
      </c>
      <c r="H10" s="26" t="n">
        <f aca="false">SUM(J10*30)/100</f>
        <v>0</v>
      </c>
      <c r="I10" s="26" t="n">
        <f aca="false">SUM(J10*25)/100</f>
        <v>0</v>
      </c>
      <c r="J10" s="27" t="n">
        <v>0</v>
      </c>
    </row>
    <row r="11" s="2" customFormat="true" ht="15" hidden="false" customHeight="false" outlineLevel="0" collapsed="false">
      <c r="A11" s="85"/>
      <c r="B11" s="18"/>
      <c r="C11" s="19" t="n">
        <v>415</v>
      </c>
      <c r="D11" s="19"/>
      <c r="E11" s="19" t="s">
        <v>133</v>
      </c>
      <c r="F11" s="28" t="n">
        <f aca="false">F12+F13+F14+F15+F16+F18+F17</f>
        <v>37850</v>
      </c>
      <c r="G11" s="28" t="n">
        <f aca="false">G12+G13+G14+G15+G16+G18+G17</f>
        <v>47312.5</v>
      </c>
      <c r="H11" s="28" t="n">
        <f aca="false">H12+H13+H14+H15+H16+H18+H17</f>
        <v>56775</v>
      </c>
      <c r="I11" s="28" t="n">
        <f aca="false">I12+I13+I14+I15+I16+I18+I17</f>
        <v>47312.5</v>
      </c>
      <c r="J11" s="28" t="n">
        <f aca="false">J12+J13+J14+J15+J16+J18+J17</f>
        <v>189250</v>
      </c>
    </row>
    <row r="12" s="2" customFormat="true" ht="15" hidden="false" customHeight="false" outlineLevel="0" collapsed="false">
      <c r="A12" s="21" t="n">
        <v>100</v>
      </c>
      <c r="B12" s="22"/>
      <c r="C12" s="23"/>
      <c r="D12" s="3" t="n">
        <v>415200</v>
      </c>
      <c r="E12" s="15" t="s">
        <v>199</v>
      </c>
      <c r="F12" s="26" t="n">
        <f aca="false">SUM(J12*20)/100</f>
        <v>18000</v>
      </c>
      <c r="G12" s="26" t="n">
        <f aca="false">SUM(J12*25)/100</f>
        <v>22500</v>
      </c>
      <c r="H12" s="26" t="n">
        <f aca="false">SUM(J12*30)/100</f>
        <v>27000</v>
      </c>
      <c r="I12" s="26" t="n">
        <f aca="false">SUM(J12*25)/100</f>
        <v>22500</v>
      </c>
      <c r="J12" s="27" t="n">
        <v>90000</v>
      </c>
    </row>
    <row r="13" s="2" customFormat="true" ht="30" hidden="false" customHeight="false" outlineLevel="0" collapsed="false">
      <c r="A13" s="21" t="n">
        <v>101</v>
      </c>
      <c r="B13" s="22"/>
      <c r="C13" s="23"/>
      <c r="D13" s="3" t="n">
        <v>415200</v>
      </c>
      <c r="E13" s="15" t="s">
        <v>200</v>
      </c>
      <c r="F13" s="26" t="n">
        <f aca="false">SUM(J13*20)/100</f>
        <v>8100</v>
      </c>
      <c r="G13" s="26" t="n">
        <f aca="false">SUM(J13*25)/100</f>
        <v>10125</v>
      </c>
      <c r="H13" s="26" t="n">
        <f aca="false">SUM(J13*30)/100</f>
        <v>12150</v>
      </c>
      <c r="I13" s="26" t="n">
        <f aca="false">SUM(J13*25)/100</f>
        <v>10125</v>
      </c>
      <c r="J13" s="27" t="n">
        <v>40500</v>
      </c>
    </row>
    <row r="14" s="2" customFormat="true" ht="30" hidden="false" customHeight="false" outlineLevel="0" collapsed="false">
      <c r="A14" s="21" t="n">
        <v>102</v>
      </c>
      <c r="B14" s="22"/>
      <c r="C14" s="23"/>
      <c r="D14" s="3" t="n">
        <v>415200</v>
      </c>
      <c r="E14" s="15" t="s">
        <v>201</v>
      </c>
      <c r="F14" s="26" t="n">
        <f aca="false">SUM(J14*20)/100</f>
        <v>900</v>
      </c>
      <c r="G14" s="26" t="n">
        <f aca="false">SUM(J14*25)/100</f>
        <v>1125</v>
      </c>
      <c r="H14" s="26" t="n">
        <f aca="false">SUM(J14*30)/100</f>
        <v>1350</v>
      </c>
      <c r="I14" s="26" t="n">
        <f aca="false">SUM(J14*25)/100</f>
        <v>1125</v>
      </c>
      <c r="J14" s="27" t="n">
        <v>4500</v>
      </c>
    </row>
    <row r="15" s="2" customFormat="true" ht="15" hidden="false" customHeight="false" outlineLevel="0" collapsed="false">
      <c r="A15" s="21" t="n">
        <v>103</v>
      </c>
      <c r="B15" s="22"/>
      <c r="C15" s="23"/>
      <c r="D15" s="3" t="n">
        <v>415200</v>
      </c>
      <c r="E15" s="15" t="s">
        <v>27</v>
      </c>
      <c r="F15" s="26" t="n">
        <f aca="false">SUM(J15*20)/100</f>
        <v>8600</v>
      </c>
      <c r="G15" s="26" t="n">
        <f aca="false">SUM(J15*25)/100</f>
        <v>10750</v>
      </c>
      <c r="H15" s="26" t="n">
        <f aca="false">SUM(J15*30)/100</f>
        <v>12900</v>
      </c>
      <c r="I15" s="26" t="n">
        <f aca="false">SUM(J15*25)/100</f>
        <v>10750</v>
      </c>
      <c r="J15" s="27" t="n">
        <v>43000</v>
      </c>
    </row>
    <row r="16" s="2" customFormat="true" ht="15" hidden="false" customHeight="false" outlineLevel="0" collapsed="false">
      <c r="A16" s="21" t="n">
        <v>104</v>
      </c>
      <c r="B16" s="22"/>
      <c r="C16" s="23"/>
      <c r="D16" s="3" t="n">
        <v>415200</v>
      </c>
      <c r="E16" s="15" t="s">
        <v>202</v>
      </c>
      <c r="F16" s="26" t="n">
        <f aca="false">SUM(J16*20)/100</f>
        <v>720</v>
      </c>
      <c r="G16" s="26" t="n">
        <f aca="false">SUM(J16*25)/100</f>
        <v>900</v>
      </c>
      <c r="H16" s="26" t="n">
        <f aca="false">SUM(J16*30)/100</f>
        <v>1080</v>
      </c>
      <c r="I16" s="26" t="n">
        <f aca="false">SUM(J16*25)/100</f>
        <v>900</v>
      </c>
      <c r="J16" s="27" t="n">
        <v>3600</v>
      </c>
    </row>
    <row r="17" s="2" customFormat="true" ht="15" hidden="false" customHeight="false" outlineLevel="0" collapsed="false">
      <c r="A17" s="21" t="n">
        <v>105</v>
      </c>
      <c r="B17" s="22"/>
      <c r="C17" s="23"/>
      <c r="D17" s="3" t="n">
        <v>415200</v>
      </c>
      <c r="E17" s="15" t="s">
        <v>203</v>
      </c>
      <c r="F17" s="26" t="n">
        <f aca="false">SUM(J17*20)/100</f>
        <v>900</v>
      </c>
      <c r="G17" s="26" t="n">
        <f aca="false">SUM(J17*25)/100</f>
        <v>1125</v>
      </c>
      <c r="H17" s="26" t="n">
        <f aca="false">SUM(J17*30)/100</f>
        <v>1350</v>
      </c>
      <c r="I17" s="26" t="n">
        <f aca="false">SUM(J17*25)/100</f>
        <v>1125</v>
      </c>
      <c r="J17" s="27" t="n">
        <v>4500</v>
      </c>
    </row>
    <row r="18" s="2" customFormat="true" ht="15" hidden="false" customHeight="false" outlineLevel="0" collapsed="false">
      <c r="A18" s="21" t="n">
        <v>106</v>
      </c>
      <c r="B18" s="22"/>
      <c r="C18" s="23"/>
      <c r="D18" s="3" t="n">
        <v>415200</v>
      </c>
      <c r="E18" s="15" t="s">
        <v>204</v>
      </c>
      <c r="F18" s="26" t="n">
        <f aca="false">SUM(J18*20)/100</f>
        <v>630</v>
      </c>
      <c r="G18" s="26" t="n">
        <f aca="false">SUM(J18*25)/100</f>
        <v>787.5</v>
      </c>
      <c r="H18" s="26" t="n">
        <f aca="false">SUM(J18*30)/100</f>
        <v>945</v>
      </c>
      <c r="I18" s="26" t="n">
        <f aca="false">SUM(J18*25)/100</f>
        <v>787.5</v>
      </c>
      <c r="J18" s="27" t="n">
        <v>3150</v>
      </c>
    </row>
    <row r="19" s="2" customFormat="true" ht="28.5" hidden="false" customHeight="false" outlineLevel="0" collapsed="false">
      <c r="A19" s="21"/>
      <c r="B19" s="22"/>
      <c r="C19" s="23"/>
      <c r="D19" s="86" t="n">
        <v>415200</v>
      </c>
      <c r="E19" s="30" t="s">
        <v>205</v>
      </c>
      <c r="F19" s="28" t="n">
        <f aca="false">F20</f>
        <v>2000</v>
      </c>
      <c r="G19" s="28" t="n">
        <f aca="false">G20</f>
        <v>2500</v>
      </c>
      <c r="H19" s="28" t="n">
        <f aca="false">H20</f>
        <v>3000</v>
      </c>
      <c r="I19" s="28" t="n">
        <f aca="false">I20</f>
        <v>2500</v>
      </c>
      <c r="J19" s="28" t="n">
        <f aca="false">J20</f>
        <v>10000</v>
      </c>
    </row>
    <row r="20" s="2" customFormat="true" ht="15" hidden="false" customHeight="false" outlineLevel="0" collapsed="false">
      <c r="A20" s="21" t="n">
        <v>107</v>
      </c>
      <c r="B20" s="22"/>
      <c r="C20" s="23"/>
      <c r="D20" s="3" t="n">
        <v>415200</v>
      </c>
      <c r="E20" s="15" t="s">
        <v>206</v>
      </c>
      <c r="F20" s="26" t="n">
        <f aca="false">SUM(J20*20)/100</f>
        <v>2000</v>
      </c>
      <c r="G20" s="26" t="n">
        <f aca="false">SUM(J20*25)/100</f>
        <v>2500</v>
      </c>
      <c r="H20" s="26" t="n">
        <f aca="false">SUM(J20*30)/100</f>
        <v>3000</v>
      </c>
      <c r="I20" s="26" t="n">
        <f aca="false">SUM(J20*25)/100</f>
        <v>2500</v>
      </c>
      <c r="J20" s="27" t="n">
        <v>10000</v>
      </c>
    </row>
    <row r="21" s="2" customFormat="true" ht="15" hidden="false" customHeight="false" outlineLevel="0" collapsed="false">
      <c r="A21" s="21"/>
      <c r="B21" s="22"/>
      <c r="C21" s="23" t="n">
        <v>416</v>
      </c>
      <c r="D21" s="3" t="n">
        <v>416100</v>
      </c>
      <c r="E21" s="30" t="s">
        <v>207</v>
      </c>
      <c r="F21" s="87" t="n">
        <f aca="false">F22</f>
        <v>20000</v>
      </c>
      <c r="G21" s="87" t="n">
        <f aca="false">G22</f>
        <v>25000</v>
      </c>
      <c r="H21" s="87" t="n">
        <f aca="false">H22</f>
        <v>30000</v>
      </c>
      <c r="I21" s="87" t="n">
        <f aca="false">I22</f>
        <v>25000</v>
      </c>
      <c r="J21" s="87" t="n">
        <f aca="false">J22</f>
        <v>100000</v>
      </c>
    </row>
    <row r="22" s="2" customFormat="true" ht="30" hidden="false" customHeight="false" outlineLevel="0" collapsed="false">
      <c r="A22" s="21" t="n">
        <v>108</v>
      </c>
      <c r="B22" s="22"/>
      <c r="C22" s="23"/>
      <c r="D22" s="3" t="n">
        <v>416100</v>
      </c>
      <c r="E22" s="15" t="s">
        <v>208</v>
      </c>
      <c r="F22" s="26" t="n">
        <f aca="false">SUM(J22*20)/100</f>
        <v>20000</v>
      </c>
      <c r="G22" s="26" t="n">
        <f aca="false">SUM(J22*25)/100</f>
        <v>25000</v>
      </c>
      <c r="H22" s="26" t="n">
        <f aca="false">SUM(J22*30)/100</f>
        <v>30000</v>
      </c>
      <c r="I22" s="26" t="n">
        <f aca="false">SUM(J22*25)/100</f>
        <v>25000</v>
      </c>
      <c r="J22" s="27" t="n">
        <v>100000</v>
      </c>
    </row>
    <row r="23" s="2" customFormat="true" ht="15" hidden="false" customHeight="false" outlineLevel="0" collapsed="false">
      <c r="A23" s="21"/>
      <c r="B23" s="18"/>
      <c r="C23" s="19" t="n">
        <v>416</v>
      </c>
      <c r="D23" s="86"/>
      <c r="E23" s="19" t="s">
        <v>209</v>
      </c>
      <c r="F23" s="20" t="n">
        <f aca="false">F24</f>
        <v>10000</v>
      </c>
      <c r="G23" s="20" t="n">
        <f aca="false">G24</f>
        <v>12500</v>
      </c>
      <c r="H23" s="20" t="n">
        <f aca="false">H24</f>
        <v>15000</v>
      </c>
      <c r="I23" s="20" t="n">
        <f aca="false">I24</f>
        <v>12500</v>
      </c>
      <c r="J23" s="20" t="n">
        <f aca="false">J24</f>
        <v>50000</v>
      </c>
    </row>
    <row r="24" s="2" customFormat="true" ht="30" hidden="false" customHeight="false" outlineLevel="0" collapsed="false">
      <c r="A24" s="21" t="n">
        <v>109</v>
      </c>
      <c r="B24" s="22"/>
      <c r="C24" s="23"/>
      <c r="D24" s="3" t="n">
        <v>416100</v>
      </c>
      <c r="E24" s="15" t="s">
        <v>210</v>
      </c>
      <c r="F24" s="26" t="n">
        <f aca="false">SUM(J24*20)/100</f>
        <v>10000</v>
      </c>
      <c r="G24" s="26" t="n">
        <f aca="false">SUM(J24*25)/100</f>
        <v>12500</v>
      </c>
      <c r="H24" s="26" t="n">
        <f aca="false">SUM(J24*30)/100</f>
        <v>15000</v>
      </c>
      <c r="I24" s="26" t="n">
        <f aca="false">SUM(J24*25)/100</f>
        <v>12500</v>
      </c>
      <c r="J24" s="42" t="n">
        <v>50000</v>
      </c>
    </row>
    <row r="25" s="2" customFormat="true" ht="15" hidden="false" customHeight="false" outlineLevel="0" collapsed="false">
      <c r="A25" s="21"/>
      <c r="B25" s="16" t="n">
        <v>51</v>
      </c>
      <c r="C25" s="16"/>
      <c r="D25" s="16"/>
      <c r="E25" s="16" t="s">
        <v>54</v>
      </c>
      <c r="F25" s="43" t="n">
        <f aca="false">F26</f>
        <v>18000</v>
      </c>
      <c r="G25" s="43" t="n">
        <f aca="false">G26</f>
        <v>22500</v>
      </c>
      <c r="H25" s="48" t="n">
        <f aca="false">SUM(J25*30)/100</f>
        <v>27000</v>
      </c>
      <c r="I25" s="43" t="n">
        <f aca="false">I26</f>
        <v>22500</v>
      </c>
      <c r="J25" s="43" t="n">
        <f aca="false">J26</f>
        <v>90000</v>
      </c>
    </row>
    <row r="26" s="2" customFormat="true" ht="15" hidden="false" customHeight="false" outlineLevel="0" collapsed="false">
      <c r="A26" s="21"/>
      <c r="B26" s="18"/>
      <c r="C26" s="19" t="n">
        <v>511</v>
      </c>
      <c r="D26" s="19"/>
      <c r="E26" s="19" t="s">
        <v>55</v>
      </c>
      <c r="F26" s="20" t="n">
        <f aca="false">F27+F29+F28+F30</f>
        <v>18000</v>
      </c>
      <c r="G26" s="20" t="n">
        <f aca="false">G27+G29+G28+G30</f>
        <v>22500</v>
      </c>
      <c r="H26" s="20" t="n">
        <f aca="false">H27+H29+H28+H30</f>
        <v>27000</v>
      </c>
      <c r="I26" s="20" t="n">
        <f aca="false">I27+I29+I28+I30</f>
        <v>22500</v>
      </c>
      <c r="J26" s="20" t="n">
        <f aca="false">J27+J29+J28+J30</f>
        <v>90000</v>
      </c>
    </row>
    <row r="27" s="2" customFormat="true" ht="15" hidden="false" customHeight="false" outlineLevel="0" collapsed="false">
      <c r="A27" s="21" t="n">
        <v>110</v>
      </c>
      <c r="B27" s="22"/>
      <c r="C27" s="23"/>
      <c r="D27" s="3" t="n">
        <v>511100</v>
      </c>
      <c r="E27" s="15" t="s">
        <v>56</v>
      </c>
      <c r="F27" s="26" t="n">
        <f aca="false">SUM(J27*20)/100</f>
        <v>0</v>
      </c>
      <c r="G27" s="26" t="n">
        <f aca="false">SUM(J27*25)/100</f>
        <v>0</v>
      </c>
      <c r="H27" s="26" t="n">
        <f aca="false">SUM(J27*30)/100</f>
        <v>0</v>
      </c>
      <c r="I27" s="26" t="n">
        <f aca="false">SUM(J27*25)/100</f>
        <v>0</v>
      </c>
      <c r="J27" s="34" t="n">
        <v>0</v>
      </c>
    </row>
    <row r="28" s="2" customFormat="true" ht="15" hidden="false" customHeight="false" outlineLevel="0" collapsed="false">
      <c r="A28" s="21" t="n">
        <v>111</v>
      </c>
      <c r="B28" s="22"/>
      <c r="C28" s="23"/>
      <c r="D28" s="3" t="n">
        <v>511300</v>
      </c>
      <c r="E28" s="15" t="s">
        <v>211</v>
      </c>
      <c r="F28" s="26" t="n">
        <f aca="false">SUM(J28*20)/100</f>
        <v>8000</v>
      </c>
      <c r="G28" s="26" t="n">
        <f aca="false">SUM(J28*25)/100</f>
        <v>10000</v>
      </c>
      <c r="H28" s="26" t="n">
        <f aca="false">SUM(J28*30)/100</f>
        <v>12000</v>
      </c>
      <c r="I28" s="26" t="n">
        <f aca="false">SUM(J28*25)/100</f>
        <v>10000</v>
      </c>
      <c r="J28" s="34" t="n">
        <v>40000</v>
      </c>
    </row>
    <row r="29" s="2" customFormat="true" ht="15" hidden="false" customHeight="false" outlineLevel="0" collapsed="false">
      <c r="A29" s="21" t="n">
        <v>112</v>
      </c>
      <c r="B29" s="22"/>
      <c r="C29" s="23"/>
      <c r="D29" s="3" t="n">
        <v>511200</v>
      </c>
      <c r="E29" s="15" t="s">
        <v>57</v>
      </c>
      <c r="F29" s="26" t="n">
        <f aca="false">SUM(J29*20)/100</f>
        <v>10000</v>
      </c>
      <c r="G29" s="26" t="n">
        <f aca="false">SUM(J29*25)/100</f>
        <v>12500</v>
      </c>
      <c r="H29" s="26" t="n">
        <f aca="false">SUM(J29*30)/100</f>
        <v>15000</v>
      </c>
      <c r="I29" s="26" t="n">
        <f aca="false">SUM(J29*25)/100</f>
        <v>12500</v>
      </c>
      <c r="J29" s="34" t="n">
        <v>50000</v>
      </c>
    </row>
    <row r="30" s="2" customFormat="true" ht="15" hidden="false" customHeight="false" outlineLevel="0" collapsed="false">
      <c r="A30" s="21"/>
      <c r="B30" s="22"/>
      <c r="C30" s="23"/>
      <c r="D30" s="3" t="n">
        <v>511200</v>
      </c>
      <c r="E30" s="15" t="s">
        <v>212</v>
      </c>
      <c r="F30" s="26" t="n">
        <f aca="false">SUM(J30*20)/100</f>
        <v>0</v>
      </c>
      <c r="G30" s="26" t="n">
        <f aca="false">SUM(J30*25)/100</f>
        <v>0</v>
      </c>
      <c r="H30" s="26" t="n">
        <f aca="false">SUM(J30*30)/100</f>
        <v>0</v>
      </c>
      <c r="I30" s="26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13</v>
      </c>
      <c r="C31" s="35"/>
      <c r="D31" s="35"/>
      <c r="E31" s="35"/>
      <c r="F31" s="46" t="n">
        <f aca="false">F5+F25</f>
        <v>91650</v>
      </c>
      <c r="G31" s="46" t="n">
        <f aca="false">G5+G25</f>
        <v>114562.5</v>
      </c>
      <c r="H31" s="46" t="n">
        <f aca="false">H5+H25</f>
        <v>137475</v>
      </c>
      <c r="I31" s="46" t="n">
        <f aca="false">I5+I25</f>
        <v>114562.5</v>
      </c>
      <c r="J31" s="46" t="n">
        <f aca="false">J5+J25</f>
        <v>458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34" activeCellId="0" sqref="F34:I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41</v>
      </c>
      <c r="G1" s="9" t="s">
        <v>214</v>
      </c>
      <c r="H1" s="9" t="s">
        <v>215</v>
      </c>
      <c r="I1" s="9" t="s">
        <v>106</v>
      </c>
      <c r="J1" s="9" t="s">
        <v>32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35</v>
      </c>
      <c r="C5" s="13"/>
      <c r="D5" s="13"/>
      <c r="E5" s="14" t="s">
        <v>21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92" t="s">
        <v>12</v>
      </c>
      <c r="F6" s="93" t="n">
        <f aca="false">F7+F12+F34+F45+F10+F43</f>
        <v>656880</v>
      </c>
      <c r="G6" s="93" t="n">
        <f aca="false">G7+G12+G34+G45+G10+G43</f>
        <v>719440</v>
      </c>
      <c r="H6" s="93" t="n">
        <f aca="false">H7+H12+H34+H45+H10+H43</f>
        <v>969680</v>
      </c>
      <c r="I6" s="93" t="n">
        <f aca="false">I7+I12+I34+I45+I10+I43</f>
        <v>782000</v>
      </c>
      <c r="J6" s="93" t="n">
        <f aca="false">J7+J12+J34+J45+J10+J43</f>
        <v>3128000</v>
      </c>
    </row>
    <row r="7" s="2" customFormat="true" ht="1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+F9</f>
        <v>11340</v>
      </c>
      <c r="G7" s="20" t="n">
        <f aca="false">G8+G9</f>
        <v>12420</v>
      </c>
      <c r="H7" s="20" t="n">
        <f aca="false">H8+H9</f>
        <v>16740</v>
      </c>
      <c r="I7" s="20" t="n">
        <f aca="false">I8+I9</f>
        <v>13500</v>
      </c>
      <c r="J7" s="20" t="n">
        <f aca="false">J8+J9</f>
        <v>54000</v>
      </c>
    </row>
    <row r="8" s="2" customFormat="true" ht="30" hidden="false" customHeight="false" outlineLevel="0" collapsed="false">
      <c r="A8" s="21" t="n">
        <v>113</v>
      </c>
      <c r="B8" s="22"/>
      <c r="C8" s="23"/>
      <c r="D8" s="15" t="n">
        <v>412900</v>
      </c>
      <c r="E8" s="15" t="s">
        <v>197</v>
      </c>
      <c r="F8" s="26" t="n">
        <f aca="false">SUM(J8*21)/100</f>
        <v>840</v>
      </c>
      <c r="G8" s="94" t="n">
        <f aca="false">SUM(J8*23)/100</f>
        <v>920</v>
      </c>
      <c r="H8" s="94" t="n">
        <f aca="false">SUM(J8*31)/100</f>
        <v>1240</v>
      </c>
      <c r="I8" s="26" t="n">
        <f aca="false">SUM(J8*25)/100</f>
        <v>1000</v>
      </c>
      <c r="J8" s="95" t="n">
        <v>4000</v>
      </c>
    </row>
    <row r="9" s="2" customFormat="true" ht="15" hidden="false" customHeight="false" outlineLevel="0" collapsed="false">
      <c r="A9" s="21" t="n">
        <v>114</v>
      </c>
      <c r="B9" s="22"/>
      <c r="C9" s="23"/>
      <c r="D9" s="15" t="n">
        <v>412900</v>
      </c>
      <c r="E9" s="96" t="s">
        <v>218</v>
      </c>
      <c r="F9" s="26" t="n">
        <f aca="false">SUM(J9*21)/100</f>
        <v>10500</v>
      </c>
      <c r="G9" s="94" t="n">
        <f aca="false">SUM(J9*23)/100</f>
        <v>11500</v>
      </c>
      <c r="H9" s="94" t="n">
        <f aca="false">SUM(J9*31)/100</f>
        <v>15500</v>
      </c>
      <c r="I9" s="26" t="n">
        <f aca="false">SUM(J9*25)/100</f>
        <v>12500</v>
      </c>
      <c r="J9" s="95" t="n">
        <v>50000</v>
      </c>
    </row>
    <row r="10" s="2" customFormat="true" ht="30" hidden="false" customHeight="false" outlineLevel="0" collapsed="false">
      <c r="A10" s="21"/>
      <c r="B10" s="22"/>
      <c r="C10" s="23" t="n">
        <v>414</v>
      </c>
      <c r="D10" s="15" t="n">
        <v>414100</v>
      </c>
      <c r="E10" s="96" t="s">
        <v>219</v>
      </c>
      <c r="F10" s="53" t="n">
        <f aca="false">SUM(J10*21)/100</f>
        <v>0</v>
      </c>
      <c r="G10" s="97" t="n">
        <f aca="false">SUM(J10*23)/100</f>
        <v>0</v>
      </c>
      <c r="H10" s="97" t="n">
        <f aca="false">SUM(J10*31)/100</f>
        <v>0</v>
      </c>
      <c r="I10" s="53" t="n">
        <f aca="false">SUM(J10*25)/100</f>
        <v>0</v>
      </c>
      <c r="J10" s="98" t="n">
        <f aca="false">J11</f>
        <v>0</v>
      </c>
    </row>
    <row r="11" s="2" customFormat="true" ht="15" hidden="false" customHeight="false" outlineLevel="0" collapsed="false">
      <c r="A11" s="21"/>
      <c r="B11" s="22"/>
      <c r="C11" s="23"/>
      <c r="D11" s="15"/>
      <c r="E11" s="96" t="s">
        <v>220</v>
      </c>
      <c r="F11" s="26" t="n">
        <f aca="false">SUM(J11*21)/100</f>
        <v>0</v>
      </c>
      <c r="G11" s="94" t="n">
        <f aca="false">SUM(J11*23)/100</f>
        <v>0</v>
      </c>
      <c r="H11" s="94" t="n">
        <f aca="false">SUM(J11*31)/100</f>
        <v>0</v>
      </c>
      <c r="I11" s="26" t="n">
        <f aca="false">SUM(J11*25)/100</f>
        <v>0</v>
      </c>
      <c r="J11" s="99" t="n">
        <v>0</v>
      </c>
    </row>
    <row r="12" s="2" customFormat="true" ht="15" hidden="false" customHeight="false" outlineLevel="0" collapsed="false">
      <c r="A12" s="21"/>
      <c r="B12" s="22"/>
      <c r="C12" s="23"/>
      <c r="D12" s="15"/>
      <c r="E12" s="30" t="s">
        <v>221</v>
      </c>
      <c r="F12" s="100" t="n">
        <f aca="false">F13+F14+F15+F16+F17+F18+F19+F20+F21+F22+F23+F24+F25+F26+F27+F28+F30+F31+F32+F33+F29</f>
        <v>510510</v>
      </c>
      <c r="G12" s="100" t="n">
        <f aca="false">G13+G14+G15+G16+G17+G18+G19+G20+G21+G22+G23+G24+G25+G26+G27+G28+G30+G31+G32+G33+G29</f>
        <v>559130</v>
      </c>
      <c r="H12" s="100" t="n">
        <f aca="false">H13+H14+H15+H16+H17+H18+H19+H20+H21+H22+H23+H24+H25+H26+H27+H28+H30+H31+H32+H33+H29</f>
        <v>753610</v>
      </c>
      <c r="I12" s="100" t="n">
        <f aca="false">I13+I14+I15+I16+I17+I18+I19+I20+I21+I22+I23+I24+I25+I26+I27+I28+I30+I31+I32+I33+I29</f>
        <v>607750</v>
      </c>
      <c r="J12" s="100" t="n">
        <f aca="false">J13+J14+J15+J16+J17+J18+J19+J20+J21+J22+J23+J24+J25+J26+J27+J28+J30+J31+J32+J33+J29</f>
        <v>2431000</v>
      </c>
    </row>
    <row r="13" s="2" customFormat="true" ht="15" hidden="false" customHeight="false" outlineLevel="0" collapsed="false">
      <c r="A13" s="3" t="n">
        <v>115</v>
      </c>
      <c r="B13" s="18"/>
      <c r="C13" s="19" t="n">
        <v>415</v>
      </c>
      <c r="D13" s="32" t="n">
        <v>415200</v>
      </c>
      <c r="E13" s="32" t="s">
        <v>222</v>
      </c>
      <c r="F13" s="26" t="n">
        <f aca="false">SUM(J13*21)/100</f>
        <v>48300</v>
      </c>
      <c r="G13" s="94" t="n">
        <f aca="false">SUM(J13*23)/100</f>
        <v>52900</v>
      </c>
      <c r="H13" s="94" t="n">
        <f aca="false">SUM(J13*31)/100</f>
        <v>71300</v>
      </c>
      <c r="I13" s="26" t="n">
        <f aca="false">SUM(J13*25)/100</f>
        <v>57500</v>
      </c>
      <c r="J13" s="101" t="n">
        <v>230000</v>
      </c>
    </row>
    <row r="14" s="2" customFormat="true" ht="30" hidden="false" customHeight="false" outlineLevel="0" collapsed="false">
      <c r="A14" s="21" t="n">
        <v>116</v>
      </c>
      <c r="B14" s="22"/>
      <c r="C14" s="23"/>
      <c r="D14" s="15" t="n">
        <v>415200</v>
      </c>
      <c r="E14" s="15" t="s">
        <v>223</v>
      </c>
      <c r="F14" s="26" t="n">
        <f aca="false">SUM(J14*21)/100</f>
        <v>12600</v>
      </c>
      <c r="G14" s="94" t="n">
        <f aca="false">SUM(J14*23)/100</f>
        <v>13800</v>
      </c>
      <c r="H14" s="94" t="n">
        <f aca="false">SUM(J14*31)/100</f>
        <v>18600</v>
      </c>
      <c r="I14" s="26" t="n">
        <f aca="false">SUM(J14*25)/100</f>
        <v>15000</v>
      </c>
      <c r="J14" s="95" t="n">
        <v>60000</v>
      </c>
    </row>
    <row r="15" s="2" customFormat="true" ht="15" hidden="false" customHeight="false" outlineLevel="0" collapsed="false">
      <c r="A15" s="21" t="n">
        <v>117</v>
      </c>
      <c r="B15" s="22"/>
      <c r="C15" s="23"/>
      <c r="D15" s="15" t="n">
        <v>415200</v>
      </c>
      <c r="E15" s="15" t="s">
        <v>224</v>
      </c>
      <c r="F15" s="26" t="n">
        <f aca="false">SUM(J15*21)/100</f>
        <v>210000</v>
      </c>
      <c r="G15" s="94" t="n">
        <f aca="false">SUM(J15*23)/100</f>
        <v>230000</v>
      </c>
      <c r="H15" s="94" t="n">
        <f aca="false">SUM(J15*31)/100</f>
        <v>310000</v>
      </c>
      <c r="I15" s="26" t="n">
        <f aca="false">SUM(J15*25)/100</f>
        <v>250000</v>
      </c>
      <c r="J15" s="95" t="n">
        <v>1000000</v>
      </c>
    </row>
    <row r="16" s="2" customFormat="true" ht="15" hidden="false" customHeight="false" outlineLevel="0" collapsed="false">
      <c r="A16" s="21" t="n">
        <v>118</v>
      </c>
      <c r="B16" s="22"/>
      <c r="C16" s="23"/>
      <c r="D16" s="15" t="n">
        <v>415200</v>
      </c>
      <c r="E16" s="15" t="s">
        <v>225</v>
      </c>
      <c r="F16" s="26" t="n">
        <f aca="false">SUM(J16*21)/100</f>
        <v>3150</v>
      </c>
      <c r="G16" s="94" t="n">
        <f aca="false">SUM(J16*23)/100</f>
        <v>3450</v>
      </c>
      <c r="H16" s="94" t="n">
        <f aca="false">SUM(J16*31)/100</f>
        <v>4650</v>
      </c>
      <c r="I16" s="26" t="n">
        <f aca="false">SUM(J16*25)/100</f>
        <v>3750</v>
      </c>
      <c r="J16" s="95" t="n">
        <v>15000</v>
      </c>
    </row>
    <row r="17" s="2" customFormat="true" ht="45" hidden="false" customHeight="false" outlineLevel="0" collapsed="false">
      <c r="A17" s="21" t="n">
        <v>119</v>
      </c>
      <c r="B17" s="22"/>
      <c r="C17" s="23"/>
      <c r="D17" s="102" t="n">
        <v>415200</v>
      </c>
      <c r="E17" s="102" t="s">
        <v>226</v>
      </c>
      <c r="F17" s="26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6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1" t="n">
        <v>120</v>
      </c>
      <c r="B18" s="22"/>
      <c r="C18" s="23"/>
      <c r="D18" s="15" t="n">
        <v>415200</v>
      </c>
      <c r="E18" s="15" t="s">
        <v>227</v>
      </c>
      <c r="F18" s="26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6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1" t="n">
        <v>121</v>
      </c>
      <c r="B19" s="22"/>
      <c r="C19" s="23"/>
      <c r="D19" s="15" t="n">
        <v>415200</v>
      </c>
      <c r="E19" s="15" t="s">
        <v>228</v>
      </c>
      <c r="F19" s="26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6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1" t="n">
        <v>122</v>
      </c>
      <c r="B20" s="22"/>
      <c r="C20" s="23"/>
      <c r="D20" s="15" t="n">
        <v>415200</v>
      </c>
      <c r="E20" s="15" t="s">
        <v>229</v>
      </c>
      <c r="F20" s="26" t="n">
        <f aca="false">SUM(J20*21)/100</f>
        <v>54600</v>
      </c>
      <c r="G20" s="94" t="n">
        <f aca="false">SUM(J20*23)/100</f>
        <v>59800</v>
      </c>
      <c r="H20" s="94" t="n">
        <f aca="false">SUM(J20*31)/100</f>
        <v>80600</v>
      </c>
      <c r="I20" s="26" t="n">
        <f aca="false">SUM(J20*25)/100</f>
        <v>65000</v>
      </c>
      <c r="J20" s="95" t="n">
        <v>260000</v>
      </c>
    </row>
    <row r="21" s="2" customFormat="true" ht="30" hidden="false" customHeight="false" outlineLevel="0" collapsed="false">
      <c r="A21" s="21" t="n">
        <v>123</v>
      </c>
      <c r="B21" s="22"/>
      <c r="C21" s="23"/>
      <c r="D21" s="15" t="n">
        <v>415200</v>
      </c>
      <c r="E21" s="15" t="s">
        <v>230</v>
      </c>
      <c r="F21" s="26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6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1" t="n">
        <v>124</v>
      </c>
      <c r="B22" s="22"/>
      <c r="C22" s="23"/>
      <c r="D22" s="15" t="n">
        <v>415200</v>
      </c>
      <c r="E22" s="15" t="s">
        <v>231</v>
      </c>
      <c r="F22" s="26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6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1" t="n">
        <v>125</v>
      </c>
      <c r="B23" s="22"/>
      <c r="C23" s="23"/>
      <c r="D23" s="58" t="n">
        <v>415200</v>
      </c>
      <c r="E23" s="15" t="s">
        <v>232</v>
      </c>
      <c r="F23" s="26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6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1" t="n">
        <v>126</v>
      </c>
      <c r="B24" s="22"/>
      <c r="C24" s="23"/>
      <c r="D24" s="58" t="n">
        <v>415200</v>
      </c>
      <c r="E24" s="15" t="s">
        <v>233</v>
      </c>
      <c r="F24" s="26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6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1" t="n">
        <v>127</v>
      </c>
      <c r="B25" s="22"/>
      <c r="C25" s="23"/>
      <c r="D25" s="15" t="n">
        <v>415200</v>
      </c>
      <c r="E25" s="15" t="s">
        <v>234</v>
      </c>
      <c r="F25" s="26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6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1" t="n">
        <v>128</v>
      </c>
      <c r="B26" s="22"/>
      <c r="C26" s="23"/>
      <c r="D26" s="15" t="n">
        <v>415200</v>
      </c>
      <c r="E26" s="15" t="s">
        <v>235</v>
      </c>
      <c r="F26" s="26" t="n">
        <f aca="false">SUM(J26*21)/100</f>
        <v>2100</v>
      </c>
      <c r="G26" s="94" t="n">
        <f aca="false">SUM(J26*23)/100</f>
        <v>2300</v>
      </c>
      <c r="H26" s="94" t="n">
        <f aca="false">SUM(J26*31)/100</f>
        <v>3100</v>
      </c>
      <c r="I26" s="26" t="n">
        <f aca="false">SUM(J26*25)/100</f>
        <v>2500</v>
      </c>
      <c r="J26" s="95" t="n">
        <v>10000</v>
      </c>
    </row>
    <row r="27" s="2" customFormat="true" ht="15" hidden="false" customHeight="false" outlineLevel="0" collapsed="false">
      <c r="A27" s="21" t="n">
        <v>129</v>
      </c>
      <c r="B27" s="22"/>
      <c r="C27" s="23"/>
      <c r="D27" s="15" t="n">
        <v>415200</v>
      </c>
      <c r="E27" s="15" t="s">
        <v>236</v>
      </c>
      <c r="F27" s="26" t="n">
        <f aca="false">SUM(J27*21)/100</f>
        <v>12600</v>
      </c>
      <c r="G27" s="94" t="n">
        <f aca="false">SUM(J27*23)/100</f>
        <v>13800</v>
      </c>
      <c r="H27" s="94" t="n">
        <f aca="false">SUM(J27*31)/100</f>
        <v>18600</v>
      </c>
      <c r="I27" s="26" t="n">
        <f aca="false">SUM(J27*25)/100</f>
        <v>15000</v>
      </c>
      <c r="J27" s="95" t="n">
        <v>60000</v>
      </c>
    </row>
    <row r="28" s="2" customFormat="true" ht="15" hidden="false" customHeight="false" outlineLevel="0" collapsed="false">
      <c r="A28" s="21" t="n">
        <v>130</v>
      </c>
      <c r="B28" s="22"/>
      <c r="C28" s="23"/>
      <c r="D28" s="15" t="n">
        <v>415200</v>
      </c>
      <c r="E28" s="15" t="s">
        <v>237</v>
      </c>
      <c r="F28" s="26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6" t="n">
        <f aca="false">SUM(J28*25)/100</f>
        <v>9000</v>
      </c>
      <c r="J28" s="95" t="n">
        <v>36000</v>
      </c>
    </row>
    <row r="29" s="2" customFormat="true" ht="30" hidden="false" customHeight="false" outlineLevel="0" collapsed="false">
      <c r="A29" s="21" t="n">
        <v>131</v>
      </c>
      <c r="B29" s="22"/>
      <c r="C29" s="23"/>
      <c r="D29" s="15" t="n">
        <v>415200</v>
      </c>
      <c r="E29" s="15" t="s">
        <v>238</v>
      </c>
      <c r="F29" s="26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6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1" t="n">
        <v>132</v>
      </c>
      <c r="B30" s="22"/>
      <c r="C30" s="23"/>
      <c r="D30" s="15" t="n">
        <v>415200</v>
      </c>
      <c r="E30" s="15" t="s">
        <v>239</v>
      </c>
      <c r="F30" s="26" t="n">
        <f aca="false">SUM(J30*21)/100</f>
        <v>6300</v>
      </c>
      <c r="G30" s="94" t="n">
        <f aca="false">SUM(J30*23)/100</f>
        <v>6900</v>
      </c>
      <c r="H30" s="94" t="n">
        <f aca="false">SUM(J30*31)/100</f>
        <v>9300</v>
      </c>
      <c r="I30" s="26" t="n">
        <f aca="false">SUM(J30*25)/100</f>
        <v>7500</v>
      </c>
      <c r="J30" s="95" t="n">
        <v>30000</v>
      </c>
    </row>
    <row r="31" s="2" customFormat="true" ht="15" hidden="false" customHeight="false" outlineLevel="0" collapsed="false">
      <c r="A31" s="21" t="n">
        <v>133</v>
      </c>
      <c r="B31" s="22"/>
      <c r="C31" s="23"/>
      <c r="D31" s="15" t="n">
        <v>415200</v>
      </c>
      <c r="E31" s="15" t="s">
        <v>240</v>
      </c>
      <c r="F31" s="26" t="n">
        <f aca="false">SUM(J31*21)/100</f>
        <v>210</v>
      </c>
      <c r="G31" s="94" t="n">
        <f aca="false">SUM(J31*23)/100</f>
        <v>230</v>
      </c>
      <c r="H31" s="94" t="n">
        <f aca="false">SUM(J31*31)/100</f>
        <v>310</v>
      </c>
      <c r="I31" s="26" t="n">
        <f aca="false">SUM(J31*25)/100</f>
        <v>250</v>
      </c>
      <c r="J31" s="95" t="n">
        <v>1000</v>
      </c>
    </row>
    <row r="32" s="2" customFormat="true" ht="30" hidden="false" customHeight="false" outlineLevel="0" collapsed="false">
      <c r="A32" s="21" t="n">
        <v>134</v>
      </c>
      <c r="B32" s="22"/>
      <c r="C32" s="23"/>
      <c r="D32" s="15" t="n">
        <v>415200</v>
      </c>
      <c r="E32" s="15" t="s">
        <v>241</v>
      </c>
      <c r="F32" s="26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6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1" t="n">
        <v>135</v>
      </c>
      <c r="B33" s="22"/>
      <c r="C33" s="23"/>
      <c r="D33" s="15" t="n">
        <v>415200</v>
      </c>
      <c r="E33" s="15" t="s">
        <v>242</v>
      </c>
      <c r="F33" s="26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6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1"/>
      <c r="B34" s="22"/>
      <c r="C34" s="23" t="n">
        <v>416</v>
      </c>
      <c r="D34" s="15"/>
      <c r="E34" s="30" t="s">
        <v>207</v>
      </c>
      <c r="F34" s="103" t="n">
        <f aca="false">F35+F36+F37+F38+F39+F40+F42+F41</f>
        <v>78330</v>
      </c>
      <c r="G34" s="103" t="n">
        <f aca="false">G35+G36+G37+G38+G39+G40+G42+G41</f>
        <v>85790</v>
      </c>
      <c r="H34" s="103" t="n">
        <f aca="false">H35+H36+H37+H38+H39+H40+H42+H41</f>
        <v>115630</v>
      </c>
      <c r="I34" s="103" t="n">
        <f aca="false">I35+I36+I37+I38+I39+I40+I42+I41</f>
        <v>93250</v>
      </c>
      <c r="J34" s="103" t="n">
        <f aca="false">J35+J36+J37+J38+J39+J40+J42+J41</f>
        <v>373000</v>
      </c>
    </row>
    <row r="35" s="2" customFormat="true" ht="30" hidden="false" customHeight="false" outlineLevel="0" collapsed="false">
      <c r="A35" s="21" t="n">
        <v>137</v>
      </c>
      <c r="B35" s="22"/>
      <c r="C35" s="23"/>
      <c r="D35" s="15" t="n">
        <v>416100</v>
      </c>
      <c r="E35" s="15" t="s">
        <v>243</v>
      </c>
      <c r="F35" s="26" t="n">
        <f aca="false">SUM(J35*21)/100</f>
        <v>7350</v>
      </c>
      <c r="G35" s="94" t="n">
        <f aca="false">SUM(J35*23)/100</f>
        <v>8050</v>
      </c>
      <c r="H35" s="94" t="n">
        <f aca="false">SUM(J35*31)/100</f>
        <v>10850</v>
      </c>
      <c r="I35" s="26" t="n">
        <f aca="false">SUM(J35*25)/100</f>
        <v>8750</v>
      </c>
      <c r="J35" s="95" t="n">
        <v>35000</v>
      </c>
    </row>
    <row r="36" s="2" customFormat="true" ht="15" hidden="false" customHeight="false" outlineLevel="0" collapsed="false">
      <c r="A36" s="21"/>
      <c r="B36" s="22"/>
      <c r="C36" s="23"/>
      <c r="D36" s="15" t="n">
        <v>416100</v>
      </c>
      <c r="E36" s="15" t="s">
        <v>244</v>
      </c>
      <c r="F36" s="26" t="n">
        <f aca="false">SUM(J36*21)/100</f>
        <v>5250</v>
      </c>
      <c r="G36" s="94" t="n">
        <f aca="false">SUM(J36*23)/100</f>
        <v>5750</v>
      </c>
      <c r="H36" s="94" t="n">
        <f aca="false">SUM(J36*31)/100</f>
        <v>7750</v>
      </c>
      <c r="I36" s="26" t="n">
        <f aca="false">SUM(J36*25)/100</f>
        <v>6250</v>
      </c>
      <c r="J36" s="95" t="n">
        <v>25000</v>
      </c>
    </row>
    <row r="37" s="2" customFormat="true" ht="15" hidden="false" customHeight="false" outlineLevel="0" collapsed="false">
      <c r="A37" s="21" t="n">
        <v>138</v>
      </c>
      <c r="B37" s="22"/>
      <c r="C37" s="23"/>
      <c r="D37" s="15" t="n">
        <v>416100</v>
      </c>
      <c r="E37" s="15" t="s">
        <v>245</v>
      </c>
      <c r="F37" s="26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6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1" t="n">
        <v>139</v>
      </c>
      <c r="B38" s="22"/>
      <c r="C38" s="23"/>
      <c r="D38" s="15" t="n">
        <v>416100</v>
      </c>
      <c r="E38" s="15" t="s">
        <v>246</v>
      </c>
      <c r="F38" s="26" t="n">
        <f aca="false">SUM(J38*21)/100</f>
        <v>52500</v>
      </c>
      <c r="G38" s="94" t="n">
        <f aca="false">SUM(J38*23)/100</f>
        <v>57500</v>
      </c>
      <c r="H38" s="94" t="n">
        <f aca="false">SUM(J38*31)/100</f>
        <v>77500</v>
      </c>
      <c r="I38" s="26" t="n">
        <f aca="false">SUM(J38*25)/100</f>
        <v>62500</v>
      </c>
      <c r="J38" s="95" t="n">
        <v>250000</v>
      </c>
    </row>
    <row r="39" s="2" customFormat="true" ht="15" hidden="false" customHeight="false" outlineLevel="0" collapsed="false">
      <c r="A39" s="21" t="n">
        <v>140</v>
      </c>
      <c r="B39" s="22"/>
      <c r="C39" s="23"/>
      <c r="D39" s="15" t="n">
        <v>416100</v>
      </c>
      <c r="E39" s="15" t="s">
        <v>247</v>
      </c>
      <c r="F39" s="26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6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1" t="n">
        <v>141</v>
      </c>
      <c r="B40" s="22"/>
      <c r="C40" s="23"/>
      <c r="D40" s="15" t="n">
        <v>416100</v>
      </c>
      <c r="E40" s="15" t="s">
        <v>248</v>
      </c>
      <c r="F40" s="26" t="n">
        <f aca="false">SUM(J40*21)/100</f>
        <v>5250</v>
      </c>
      <c r="G40" s="94" t="n">
        <f aca="false">SUM(J40*23)/100</f>
        <v>5750</v>
      </c>
      <c r="H40" s="94" t="n">
        <f aca="false">SUM(J40*31)/100</f>
        <v>7750</v>
      </c>
      <c r="I40" s="26" t="n">
        <f aca="false">SUM(J40*25)/100</f>
        <v>6250</v>
      </c>
      <c r="J40" s="95" t="n">
        <v>25000</v>
      </c>
    </row>
    <row r="41" s="2" customFormat="true" ht="15" hidden="false" customHeight="false" outlineLevel="0" collapsed="false">
      <c r="A41" s="21"/>
      <c r="B41" s="22"/>
      <c r="C41" s="23"/>
      <c r="D41" s="15" t="n">
        <v>416100</v>
      </c>
      <c r="E41" s="15" t="s">
        <v>125</v>
      </c>
      <c r="F41" s="26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6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1" t="n">
        <v>142</v>
      </c>
      <c r="B42" s="22"/>
      <c r="C42" s="23"/>
      <c r="D42" s="15" t="n">
        <v>416100</v>
      </c>
      <c r="E42" s="15" t="s">
        <v>249</v>
      </c>
      <c r="F42" s="26" t="n">
        <f aca="false">SUM(J42*21)/100</f>
        <v>2100</v>
      </c>
      <c r="G42" s="94" t="n">
        <f aca="false">SUM(J42*23)/100</f>
        <v>2300</v>
      </c>
      <c r="H42" s="94" t="n">
        <f aca="false">SUM(J42*31)/100</f>
        <v>3100</v>
      </c>
      <c r="I42" s="26" t="n">
        <f aca="false">SUM(J42*25)/100</f>
        <v>2500</v>
      </c>
      <c r="J42" s="95" t="n">
        <v>10000</v>
      </c>
    </row>
    <row r="43" s="2" customFormat="true" ht="15" hidden="false" customHeight="false" outlineLevel="0" collapsed="false">
      <c r="A43" s="21"/>
      <c r="B43" s="22"/>
      <c r="C43" s="23"/>
      <c r="D43" s="15" t="n">
        <v>416100</v>
      </c>
      <c r="E43" s="19" t="s">
        <v>250</v>
      </c>
      <c r="F43" s="104" t="n">
        <f aca="false">F44</f>
        <v>39900</v>
      </c>
      <c r="G43" s="104" t="n">
        <f aca="false">G44</f>
        <v>43700</v>
      </c>
      <c r="H43" s="104" t="n">
        <f aca="false">H44</f>
        <v>58900</v>
      </c>
      <c r="I43" s="104" t="n">
        <f aca="false">I44</f>
        <v>47500</v>
      </c>
      <c r="J43" s="104" t="n">
        <f aca="false">J44</f>
        <v>190000</v>
      </c>
    </row>
    <row r="44" s="2" customFormat="true" ht="15" hidden="false" customHeight="false" outlineLevel="0" collapsed="false">
      <c r="A44" s="21"/>
      <c r="B44" s="22"/>
      <c r="C44" s="23"/>
      <c r="D44" s="15" t="n">
        <v>416100</v>
      </c>
      <c r="E44" s="15" t="s">
        <v>251</v>
      </c>
      <c r="F44" s="26" t="n">
        <f aca="false">SUM(J44*21)/100</f>
        <v>39900</v>
      </c>
      <c r="G44" s="94" t="n">
        <f aca="false">SUM(J44*23)/100</f>
        <v>43700</v>
      </c>
      <c r="H44" s="94" t="n">
        <f aca="false">SUM(J44*31)/100</f>
        <v>58900</v>
      </c>
      <c r="I44" s="26" t="n">
        <f aca="false">SUM(J44*25)/100</f>
        <v>47500</v>
      </c>
      <c r="J44" s="95" t="n">
        <v>190000</v>
      </c>
    </row>
    <row r="45" s="2" customFormat="true" ht="15" hidden="false" customHeight="false" outlineLevel="0" collapsed="false">
      <c r="A45" s="21"/>
      <c r="B45" s="22"/>
      <c r="C45" s="23" t="n">
        <v>487</v>
      </c>
      <c r="D45" s="15" t="n">
        <v>487000</v>
      </c>
      <c r="E45" s="15" t="s">
        <v>252</v>
      </c>
      <c r="F45" s="104" t="n">
        <f aca="false">F46+F47</f>
        <v>16800</v>
      </c>
      <c r="G45" s="104" t="n">
        <f aca="false">G46+G47</f>
        <v>18400</v>
      </c>
      <c r="H45" s="104" t="n">
        <f aca="false">H46+H47</f>
        <v>24800</v>
      </c>
      <c r="I45" s="104" t="n">
        <f aca="false">I46+I47</f>
        <v>20000</v>
      </c>
      <c r="J45" s="104" t="n">
        <f aca="false">J46+J47</f>
        <v>80000</v>
      </c>
    </row>
    <row r="46" s="2" customFormat="true" ht="15" hidden="false" customHeight="false" outlineLevel="0" collapsed="false">
      <c r="A46" s="21" t="n">
        <v>143</v>
      </c>
      <c r="B46" s="22"/>
      <c r="C46" s="23"/>
      <c r="D46" s="15" t="n">
        <v>487400</v>
      </c>
      <c r="E46" s="15" t="s">
        <v>253</v>
      </c>
      <c r="F46" s="26" t="n">
        <f aca="false">SUM(J46*21)/100</f>
        <v>14280</v>
      </c>
      <c r="G46" s="94" t="n">
        <f aca="false">SUM(J46*23)/100</f>
        <v>15640</v>
      </c>
      <c r="H46" s="94" t="n">
        <f aca="false">SUM(J46*31)/100</f>
        <v>21080</v>
      </c>
      <c r="I46" s="26" t="n">
        <f aca="false">SUM(J46*25)/100</f>
        <v>17000</v>
      </c>
      <c r="J46" s="95" t="n">
        <v>68000</v>
      </c>
    </row>
    <row r="47" s="2" customFormat="true" ht="15" hidden="false" customHeight="false" outlineLevel="0" collapsed="false">
      <c r="A47" s="21"/>
      <c r="B47" s="22"/>
      <c r="C47" s="23"/>
      <c r="D47" s="15" t="n">
        <v>487900</v>
      </c>
      <c r="E47" s="15" t="s">
        <v>254</v>
      </c>
      <c r="F47" s="26" t="n">
        <f aca="false">SUM(J47*21)/100</f>
        <v>2520</v>
      </c>
      <c r="G47" s="26" t="n">
        <f aca="false">SUM(J47*23)/100</f>
        <v>2760</v>
      </c>
      <c r="H47" s="26" t="n">
        <f aca="false">SUM(J47*31)/100</f>
        <v>3720</v>
      </c>
      <c r="I47" s="26" t="n">
        <f aca="false">SUM(J47*25)/100</f>
        <v>3000</v>
      </c>
      <c r="J47" s="95" t="n">
        <v>12000</v>
      </c>
    </row>
    <row r="48" s="2" customFormat="true" ht="30" hidden="false" customHeight="false" outlineLevel="0" collapsed="false">
      <c r="A48" s="39"/>
      <c r="B48" s="16" t="n">
        <v>51</v>
      </c>
      <c r="C48" s="16"/>
      <c r="D48" s="16"/>
      <c r="E48" s="16" t="s">
        <v>54</v>
      </c>
      <c r="F48" s="105" t="s">
        <v>255</v>
      </c>
      <c r="G48" s="105" t="s">
        <v>256</v>
      </c>
      <c r="H48" s="105" t="s">
        <v>257</v>
      </c>
      <c r="I48" s="105" t="s">
        <v>258</v>
      </c>
      <c r="J48" s="104" t="n">
        <f aca="false">J49</f>
        <v>1210000</v>
      </c>
    </row>
    <row r="49" s="2" customFormat="true" ht="15" hidden="false" customHeight="false" outlineLevel="0" collapsed="false">
      <c r="A49" s="3"/>
      <c r="B49" s="18"/>
      <c r="C49" s="19" t="n">
        <v>511</v>
      </c>
      <c r="D49" s="19"/>
      <c r="E49" s="19" t="s">
        <v>55</v>
      </c>
      <c r="F49" s="104" t="n">
        <f aca="false">F50+F51+F52+F54+F55+F57+F58+F60+F61+F62+F56+F59+F53</f>
        <v>84000</v>
      </c>
      <c r="G49" s="104" t="n">
        <f aca="false">G50+G51+G52+G54+G55+G57+G58+G60+G61+G62+G56+G59+G53</f>
        <v>327400</v>
      </c>
      <c r="H49" s="104" t="n">
        <f aca="false">H50+H51+H52+H54+H55+H57+H58+H60+H61+H62+H56+H59+H53</f>
        <v>484000</v>
      </c>
      <c r="I49" s="104" t="n">
        <f aca="false">I50+I51+I52+I54+I55+I57+I58+I60+I61+I62+I56+I59+I53</f>
        <v>314600</v>
      </c>
      <c r="J49" s="104" t="n">
        <f aca="false">J50+J51+J52+J54+J55+J57+J58+J60+J61+J62+J56+J59+J53</f>
        <v>1210000</v>
      </c>
    </row>
    <row r="50" s="2" customFormat="true" ht="30" hidden="false" customHeight="false" outlineLevel="0" collapsed="false">
      <c r="A50" s="21" t="n">
        <v>144</v>
      </c>
      <c r="B50" s="22"/>
      <c r="C50" s="23"/>
      <c r="D50" s="15" t="n">
        <v>511100</v>
      </c>
      <c r="E50" s="15" t="s">
        <v>259</v>
      </c>
      <c r="F50" s="106" t="n">
        <f aca="false">SUM(J50*8)/100</f>
        <v>24000</v>
      </c>
      <c r="G50" s="106" t="n">
        <f aca="false">SUM(J50*26)/100</f>
        <v>78000</v>
      </c>
      <c r="H50" s="106" t="n">
        <f aca="false">SUM(J50*40)/100</f>
        <v>120000</v>
      </c>
      <c r="I50" s="106" t="n">
        <f aca="false">SUM(J50*26)/100</f>
        <v>78000</v>
      </c>
      <c r="J50" s="95" t="n">
        <v>300000</v>
      </c>
    </row>
    <row r="51" s="2" customFormat="true" ht="15" hidden="false" customHeight="false" outlineLevel="0" collapsed="false">
      <c r="A51" s="21" t="n">
        <v>145</v>
      </c>
      <c r="B51" s="22"/>
      <c r="C51" s="23"/>
      <c r="D51" s="15" t="n">
        <v>511100</v>
      </c>
      <c r="E51" s="15" t="s">
        <v>260</v>
      </c>
      <c r="F51" s="106" t="n">
        <f aca="false">SUM(J51*8)/100</f>
        <v>1600</v>
      </c>
      <c r="G51" s="106" t="n">
        <f aca="false">SUM(J51*26)/100</f>
        <v>5200</v>
      </c>
      <c r="H51" s="106" t="n">
        <f aca="false">SUM(J51*40)/100</f>
        <v>8000</v>
      </c>
      <c r="I51" s="106" t="n">
        <f aca="false">SUM(J51*26)/100</f>
        <v>5200</v>
      </c>
      <c r="J51" s="95" t="n">
        <v>20000</v>
      </c>
    </row>
    <row r="52" s="2" customFormat="true" ht="30" hidden="false" customHeight="false" outlineLevel="0" collapsed="false">
      <c r="A52" s="21" t="n">
        <v>146</v>
      </c>
      <c r="B52" s="22"/>
      <c r="C52" s="23"/>
      <c r="D52" s="15" t="n">
        <v>511100</v>
      </c>
      <c r="E52" s="15" t="s">
        <v>261</v>
      </c>
      <c r="F52" s="106" t="n">
        <f aca="false">SUM(J52*8)/100</f>
        <v>34400</v>
      </c>
      <c r="G52" s="106" t="n">
        <f aca="false">SUM(J52*26)/100</f>
        <v>111800</v>
      </c>
      <c r="H52" s="106" t="n">
        <f aca="false">SUM(J52*40)/100</f>
        <v>172000</v>
      </c>
      <c r="I52" s="106" t="n">
        <f aca="false">SUM(J52*26)/100</f>
        <v>111800</v>
      </c>
      <c r="J52" s="95" t="n">
        <v>430000</v>
      </c>
    </row>
    <row r="53" s="2" customFormat="true" ht="15" hidden="false" customHeight="false" outlineLevel="0" collapsed="false">
      <c r="A53" s="21"/>
      <c r="B53" s="22"/>
      <c r="C53" s="23"/>
      <c r="D53" s="15" t="n">
        <v>511100</v>
      </c>
      <c r="E53" s="15" t="s">
        <v>262</v>
      </c>
      <c r="F53" s="106" t="n">
        <f aca="false">SUM(J53*8)/100</f>
        <v>2000</v>
      </c>
      <c r="G53" s="106" t="n">
        <f aca="false">SUM(J53*26)/100</f>
        <v>6500</v>
      </c>
      <c r="H53" s="106" t="n">
        <f aca="false">SUM(J53*40)/100</f>
        <v>10000</v>
      </c>
      <c r="I53" s="106" t="n">
        <f aca="false">SUM(J53*26)/100</f>
        <v>6500</v>
      </c>
      <c r="J53" s="95" t="n">
        <v>25000</v>
      </c>
    </row>
    <row r="54" s="2" customFormat="true" ht="30" hidden="false" customHeight="false" outlineLevel="0" collapsed="false">
      <c r="A54" s="21" t="n">
        <v>147</v>
      </c>
      <c r="B54" s="22"/>
      <c r="C54" s="23"/>
      <c r="D54" s="15" t="n">
        <v>511100</v>
      </c>
      <c r="E54" s="15" t="s">
        <v>263</v>
      </c>
      <c r="F54" s="106" t="n">
        <f aca="false">SUM(J54*8)/100</f>
        <v>4000</v>
      </c>
      <c r="G54" s="106" t="n">
        <f aca="false">SUM(J54*26)/100</f>
        <v>13000</v>
      </c>
      <c r="H54" s="106" t="n">
        <f aca="false">SUM(J54*40)/100</f>
        <v>20000</v>
      </c>
      <c r="I54" s="106" t="n">
        <f aca="false">SUM(J54*26)/100</f>
        <v>13000</v>
      </c>
      <c r="J54" s="95" t="n">
        <v>50000</v>
      </c>
    </row>
    <row r="55" s="2" customFormat="true" ht="30" hidden="false" customHeight="false" outlineLevel="0" collapsed="false">
      <c r="A55" s="21" t="n">
        <v>148</v>
      </c>
      <c r="B55" s="22"/>
      <c r="C55" s="23"/>
      <c r="D55" s="15" t="n">
        <v>511100</v>
      </c>
      <c r="E55" s="15" t="s">
        <v>264</v>
      </c>
      <c r="F55" s="106" t="n">
        <f aca="false">SUM(J55*8)/100</f>
        <v>4000</v>
      </c>
      <c r="G55" s="106" t="n">
        <f aca="false">SUM(J55*26)/100</f>
        <v>13000</v>
      </c>
      <c r="H55" s="106" t="n">
        <f aca="false">SUM(J55*40)/100</f>
        <v>20000</v>
      </c>
      <c r="I55" s="106" t="n">
        <f aca="false">SUM(J55*26)/100</f>
        <v>13000</v>
      </c>
      <c r="J55" s="95" t="n">
        <v>50000</v>
      </c>
    </row>
    <row r="56" s="2" customFormat="true" ht="15" hidden="false" customHeight="false" outlineLevel="0" collapsed="false">
      <c r="A56" s="21" t="n">
        <v>149</v>
      </c>
      <c r="B56" s="22"/>
      <c r="C56" s="23"/>
      <c r="D56" s="15" t="n">
        <v>511100</v>
      </c>
      <c r="E56" s="15" t="s">
        <v>265</v>
      </c>
      <c r="F56" s="106" t="n">
        <f aca="false">SUM(J56*8)/100</f>
        <v>2400</v>
      </c>
      <c r="G56" s="106" t="n">
        <f aca="false">SUM(J56*26)/100</f>
        <v>7800</v>
      </c>
      <c r="H56" s="106" t="n">
        <f aca="false">SUM(J56*40)/100</f>
        <v>12000</v>
      </c>
      <c r="I56" s="106" t="n">
        <f aca="false">SUM(J56*26)/100</f>
        <v>7800</v>
      </c>
      <c r="J56" s="95" t="n">
        <v>30000</v>
      </c>
    </row>
    <row r="57" s="2" customFormat="true" ht="30" hidden="false" customHeight="false" outlineLevel="0" collapsed="false">
      <c r="A57" s="21" t="n">
        <v>150</v>
      </c>
      <c r="B57" s="22"/>
      <c r="C57" s="23"/>
      <c r="D57" s="15" t="n">
        <v>511100</v>
      </c>
      <c r="E57" s="15" t="s">
        <v>266</v>
      </c>
      <c r="F57" s="106" t="n">
        <f aca="false">SUM(J57*8)/100</f>
        <v>3200</v>
      </c>
      <c r="G57" s="106" t="n">
        <f aca="false">SUM(J57*26)/100</f>
        <v>10400</v>
      </c>
      <c r="H57" s="106" t="n">
        <f aca="false">SUM(J57*40)/100</f>
        <v>16000</v>
      </c>
      <c r="I57" s="106" t="n">
        <f aca="false">SUM(J57*26)/100</f>
        <v>10400</v>
      </c>
      <c r="J57" s="95" t="n">
        <v>40000</v>
      </c>
    </row>
    <row r="58" s="2" customFormat="true" ht="30" hidden="false" customHeight="false" outlineLevel="0" collapsed="false">
      <c r="A58" s="21" t="n">
        <v>151</v>
      </c>
      <c r="B58" s="22"/>
      <c r="C58" s="23"/>
      <c r="D58" s="15" t="n">
        <v>511200</v>
      </c>
      <c r="E58" s="15" t="s">
        <v>267</v>
      </c>
      <c r="F58" s="106" t="n">
        <f aca="false">SUM(J58*8)/100</f>
        <v>400</v>
      </c>
      <c r="G58" s="106" t="n">
        <f aca="false">SUM(J58*26)/100</f>
        <v>1300</v>
      </c>
      <c r="H58" s="106" t="n">
        <f aca="false">SUM(J58*40)/100</f>
        <v>2000</v>
      </c>
      <c r="I58" s="106" t="n">
        <f aca="false">SUM(J58*26)/100</f>
        <v>1300</v>
      </c>
      <c r="J58" s="95" t="n">
        <v>5000</v>
      </c>
    </row>
    <row r="59" s="2" customFormat="true" ht="15" hidden="false" customHeight="false" outlineLevel="0" collapsed="false">
      <c r="A59" s="21"/>
      <c r="B59" s="22"/>
      <c r="C59" s="23"/>
      <c r="D59" s="15" t="n">
        <v>511200</v>
      </c>
      <c r="E59" s="15" t="s">
        <v>268</v>
      </c>
      <c r="F59" s="106" t="n">
        <f aca="false">SUM(J59*0)/100</f>
        <v>0</v>
      </c>
      <c r="G59" s="106" t="n">
        <f aca="false">SUM(J59*34)/100</f>
        <v>54400</v>
      </c>
      <c r="H59" s="106" t="n">
        <f aca="false">SUM(J59*40)/100</f>
        <v>64000</v>
      </c>
      <c r="I59" s="106" t="n">
        <f aca="false">SUM(J59*26)/100</f>
        <v>41600</v>
      </c>
      <c r="J59" s="95" t="n">
        <v>160000</v>
      </c>
    </row>
    <row r="60" s="2" customFormat="true" ht="15" hidden="false" customHeight="false" outlineLevel="0" collapsed="false">
      <c r="A60" s="21" t="n">
        <v>152</v>
      </c>
      <c r="B60" s="22"/>
      <c r="C60" s="23"/>
      <c r="D60" s="15" t="n">
        <v>511200</v>
      </c>
      <c r="E60" s="15" t="s">
        <v>269</v>
      </c>
      <c r="F60" s="106" t="n">
        <f aca="false">SUM(J60*8)/100</f>
        <v>1600</v>
      </c>
      <c r="G60" s="106" t="n">
        <f aca="false">SUM(J60*26)/100</f>
        <v>5200</v>
      </c>
      <c r="H60" s="106" t="n">
        <f aca="false">SUM(J60*40)/100</f>
        <v>8000</v>
      </c>
      <c r="I60" s="106" t="n">
        <f aca="false">SUM(J60*26)/100</f>
        <v>5200</v>
      </c>
      <c r="J60" s="95" t="n">
        <v>20000</v>
      </c>
    </row>
    <row r="61" s="2" customFormat="true" ht="30" hidden="false" customHeight="false" outlineLevel="0" collapsed="false">
      <c r="A61" s="21" t="n">
        <v>153</v>
      </c>
      <c r="B61" s="22"/>
      <c r="C61" s="23"/>
      <c r="D61" s="102" t="n">
        <v>511200</v>
      </c>
      <c r="E61" s="15" t="s">
        <v>270</v>
      </c>
      <c r="F61" s="106" t="n">
        <f aca="false">SUM(J61*8)/100</f>
        <v>2400</v>
      </c>
      <c r="G61" s="106" t="n">
        <f aca="false">SUM(J61*26)/100</f>
        <v>7800</v>
      </c>
      <c r="H61" s="106" t="n">
        <f aca="false">SUM(J61*40)/100</f>
        <v>12000</v>
      </c>
      <c r="I61" s="106" t="n">
        <f aca="false">SUM(J61*26)/100</f>
        <v>7800</v>
      </c>
      <c r="J61" s="95" t="n">
        <v>30000</v>
      </c>
    </row>
    <row r="62" s="2" customFormat="true" ht="15" hidden="false" customHeight="false" outlineLevel="0" collapsed="false">
      <c r="A62" s="21" t="n">
        <v>154</v>
      </c>
      <c r="B62" s="22"/>
      <c r="C62" s="23"/>
      <c r="D62" s="102" t="n">
        <v>511300</v>
      </c>
      <c r="E62" s="15" t="s">
        <v>271</v>
      </c>
      <c r="F62" s="106" t="n">
        <f aca="false">SUM(J62*8)/100</f>
        <v>4000</v>
      </c>
      <c r="G62" s="106" t="n">
        <f aca="false">SUM(J62*26)/100</f>
        <v>13000</v>
      </c>
      <c r="H62" s="106" t="n">
        <f aca="false">SUM(J62*40)/100</f>
        <v>20000</v>
      </c>
      <c r="I62" s="106" t="n">
        <f aca="false">SUM(J62*26)/100</f>
        <v>13000</v>
      </c>
      <c r="J62" s="95" t="n">
        <v>50000</v>
      </c>
    </row>
    <row r="63" s="2" customFormat="true" ht="15" hidden="false" customHeight="false" outlineLevel="0" collapsed="false">
      <c r="A63" s="21"/>
      <c r="B63" s="22"/>
      <c r="C63" s="23" t="n">
        <v>631</v>
      </c>
      <c r="D63" s="102" t="n">
        <v>631000</v>
      </c>
      <c r="E63" s="15" t="s">
        <v>113</v>
      </c>
      <c r="F63" s="104" t="n">
        <f aca="false">F64</f>
        <v>0</v>
      </c>
      <c r="G63" s="104" t="n">
        <f aca="false">G64</f>
        <v>0</v>
      </c>
      <c r="H63" s="104" t="n">
        <f aca="false">H64</f>
        <v>0</v>
      </c>
      <c r="I63" s="104" t="n">
        <f aca="false">I64</f>
        <v>0</v>
      </c>
      <c r="J63" s="104" t="n">
        <f aca="false">J64</f>
        <v>0</v>
      </c>
    </row>
    <row r="64" s="2" customFormat="true" ht="15" hidden="false" customHeight="false" outlineLevel="0" collapsed="false">
      <c r="A64" s="21"/>
      <c r="B64" s="22"/>
      <c r="C64" s="23"/>
      <c r="D64" s="102" t="n">
        <v>631100</v>
      </c>
      <c r="E64" s="15" t="s">
        <v>272</v>
      </c>
      <c r="F64" s="106" t="n">
        <v>0</v>
      </c>
      <c r="G64" s="106" t="n">
        <f aca="false">SUM(J64*100)/100</f>
        <v>0</v>
      </c>
      <c r="H64" s="106" t="n">
        <f aca="false">SUM(J64*0)/100</f>
        <v>0</v>
      </c>
      <c r="I64" s="106" t="n">
        <f aca="false">SUM(J64*0)/100</f>
        <v>0</v>
      </c>
      <c r="J64" s="95" t="n">
        <v>0</v>
      </c>
    </row>
    <row r="65" s="2" customFormat="true" ht="15" hidden="false" customHeight="true" outlineLevel="0" collapsed="false">
      <c r="A65" s="13"/>
      <c r="B65" s="35" t="s">
        <v>273</v>
      </c>
      <c r="C65" s="35"/>
      <c r="D65" s="35"/>
      <c r="E65" s="35"/>
      <c r="F65" s="107" t="n">
        <f aca="false">F6+F49+F63</f>
        <v>740880</v>
      </c>
      <c r="G65" s="107" t="n">
        <f aca="false">G6+G49+G63</f>
        <v>1046840</v>
      </c>
      <c r="H65" s="107" t="n">
        <f aca="false">H6+H49+H63</f>
        <v>1453680</v>
      </c>
      <c r="I65" s="107" t="n">
        <f aca="false">I6+I49+I63</f>
        <v>1096600</v>
      </c>
      <c r="J65" s="107" t="n">
        <f aca="false">J6+J49+J63</f>
        <v>4338000</v>
      </c>
      <c r="K65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65:E6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4</v>
      </c>
      <c r="G1" s="109" t="s">
        <v>275</v>
      </c>
      <c r="H1" s="109" t="s">
        <v>276</v>
      </c>
      <c r="I1" s="109" t="s">
        <v>17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27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660</v>
      </c>
      <c r="G7" s="40" t="n">
        <f aca="false">G8</f>
        <v>4565</v>
      </c>
      <c r="H7" s="40" t="n">
        <f aca="false">H8</f>
        <v>20750</v>
      </c>
      <c r="I7" s="40" t="n">
        <f aca="false">I8</f>
        <v>14525</v>
      </c>
      <c r="J7" s="40" t="n">
        <f aca="false">J8</f>
        <v>415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279</v>
      </c>
      <c r="F8" s="20" t="n">
        <f aca="false">F9+F10+F11+F12+F13</f>
        <v>1660</v>
      </c>
      <c r="G8" s="20" t="n">
        <f aca="false">G9+G10+G11+G12+G13</f>
        <v>4565</v>
      </c>
      <c r="H8" s="20" t="n">
        <f aca="false">H9+H10+H11+H12+H13</f>
        <v>20750</v>
      </c>
      <c r="I8" s="20" t="n">
        <f aca="false">I9+I10+I11+I12+I13</f>
        <v>14525</v>
      </c>
      <c r="J8" s="20" t="n">
        <f aca="false">J9+J10+J11+J12+J13</f>
        <v>41500</v>
      </c>
    </row>
    <row r="9" s="2" customFormat="true" ht="30" hidden="false" customHeight="false" outlineLevel="0" collapsed="false">
      <c r="A9" s="21" t="n">
        <v>155</v>
      </c>
      <c r="B9" s="22"/>
      <c r="C9" s="23"/>
      <c r="D9" s="15" t="n">
        <v>412900</v>
      </c>
      <c r="E9" s="15" t="s">
        <v>280</v>
      </c>
      <c r="F9" s="26" t="n">
        <f aca="false">SUM(J9*4)/100</f>
        <v>680</v>
      </c>
      <c r="G9" s="26" t="n">
        <f aca="false">SUM(J9*11)/100</f>
        <v>1870</v>
      </c>
      <c r="H9" s="26" t="n">
        <f aca="false">SUM(J9*50)/100</f>
        <v>8500</v>
      </c>
      <c r="I9" s="26" t="n">
        <f aca="false">SUM(J9*35)/100</f>
        <v>5950</v>
      </c>
      <c r="J9" s="42" t="n">
        <v>17000</v>
      </c>
    </row>
    <row r="10" s="2" customFormat="true" ht="30" hidden="false" customHeight="false" outlineLevel="0" collapsed="false">
      <c r="A10" s="21" t="n">
        <v>156</v>
      </c>
      <c r="B10" s="22"/>
      <c r="C10" s="23"/>
      <c r="D10" s="15" t="n">
        <v>412900</v>
      </c>
      <c r="E10" s="15" t="s">
        <v>197</v>
      </c>
      <c r="F10" s="26" t="n">
        <f aca="false">SUM(J10*4)/100</f>
        <v>160</v>
      </c>
      <c r="G10" s="26" t="n">
        <f aca="false">SUM(J10*11)/100</f>
        <v>440</v>
      </c>
      <c r="H10" s="26" t="n">
        <f aca="false">SUM(J10*50)/100</f>
        <v>2000</v>
      </c>
      <c r="I10" s="26" t="n">
        <f aca="false">SUM(J10*35)/100</f>
        <v>1400</v>
      </c>
      <c r="J10" s="42" t="n">
        <v>4000</v>
      </c>
    </row>
    <row r="11" s="2" customFormat="true" ht="30" hidden="false" customHeight="false" outlineLevel="0" collapsed="false">
      <c r="A11" s="21" t="n">
        <v>157</v>
      </c>
      <c r="B11" s="22"/>
      <c r="C11" s="23"/>
      <c r="D11" s="15" t="n">
        <v>412900</v>
      </c>
      <c r="E11" s="15" t="s">
        <v>281</v>
      </c>
      <c r="F11" s="26" t="n">
        <f aca="false">SUM(J11*4)/100</f>
        <v>400</v>
      </c>
      <c r="G11" s="26" t="n">
        <f aca="false">SUM(J11*11)/100</f>
        <v>1100</v>
      </c>
      <c r="H11" s="26" t="n">
        <f aca="false">SUM(J11*50)/100</f>
        <v>5000</v>
      </c>
      <c r="I11" s="26" t="n">
        <f aca="false">SUM(J11*35)/100</f>
        <v>3500</v>
      </c>
      <c r="J11" s="42" t="n">
        <v>10000</v>
      </c>
    </row>
    <row r="12" s="2" customFormat="true" ht="30" hidden="false" customHeight="false" outlineLevel="0" collapsed="false">
      <c r="A12" s="21" t="n">
        <v>158</v>
      </c>
      <c r="B12" s="22"/>
      <c r="C12" s="23"/>
      <c r="D12" s="15" t="n">
        <v>412900</v>
      </c>
      <c r="E12" s="15" t="s">
        <v>282</v>
      </c>
      <c r="F12" s="26" t="n">
        <f aca="false">SUM(J12*4)/100</f>
        <v>400</v>
      </c>
      <c r="G12" s="26" t="n">
        <f aca="false">SUM(J12*11)/100</f>
        <v>1100</v>
      </c>
      <c r="H12" s="26" t="n">
        <f aca="false">SUM(J12*50)/100</f>
        <v>5000</v>
      </c>
      <c r="I12" s="26" t="n">
        <f aca="false">SUM(J12*35)/100</f>
        <v>3500</v>
      </c>
      <c r="J12" s="42" t="n">
        <v>10000</v>
      </c>
    </row>
    <row r="13" s="2" customFormat="true" ht="30" hidden="false" customHeight="false" outlineLevel="0" collapsed="false">
      <c r="A13" s="21"/>
      <c r="B13" s="22"/>
      <c r="C13" s="23"/>
      <c r="D13" s="15" t="n">
        <v>412900</v>
      </c>
      <c r="E13" s="15" t="s">
        <v>283</v>
      </c>
      <c r="F13" s="26" t="n">
        <f aca="false">SUM(J13*4)/100</f>
        <v>20</v>
      </c>
      <c r="G13" s="26" t="n">
        <f aca="false">SUM(J13*11)/100</f>
        <v>55</v>
      </c>
      <c r="H13" s="26" t="n">
        <f aca="false">SUM(J13*50)/100</f>
        <v>250</v>
      </c>
      <c r="I13" s="26" t="n">
        <f aca="false">SUM(J13*35)/100</f>
        <v>175</v>
      </c>
      <c r="J13" s="42" t="n">
        <v>500</v>
      </c>
    </row>
    <row r="14" s="2" customFormat="true" ht="15" hidden="false" customHeight="true" outlineLevel="0" collapsed="false">
      <c r="A14" s="13"/>
      <c r="B14" s="35" t="s">
        <v>284</v>
      </c>
      <c r="C14" s="35"/>
      <c r="D14" s="35"/>
      <c r="E14" s="35"/>
      <c r="F14" s="46" t="n">
        <f aca="false">F8</f>
        <v>1660</v>
      </c>
      <c r="G14" s="46" t="n">
        <f aca="false">G8</f>
        <v>4565</v>
      </c>
      <c r="H14" s="46" t="n">
        <f aca="false">H8</f>
        <v>20750</v>
      </c>
      <c r="I14" s="46" t="n">
        <f aca="false">I8</f>
        <v>14525</v>
      </c>
      <c r="J14" s="46" t="n">
        <f aca="false">J8</f>
        <v>41500</v>
      </c>
      <c r="K1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5</v>
      </c>
      <c r="G1" s="109" t="s">
        <v>214</v>
      </c>
      <c r="H1" s="109" t="s">
        <v>68</v>
      </c>
      <c r="I1" s="109" t="s">
        <v>28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8"/>
      <c r="C7" s="19" t="n">
        <v>412</v>
      </c>
      <c r="D7" s="19"/>
      <c r="E7" s="19" t="s">
        <v>39</v>
      </c>
      <c r="F7" s="20" t="n">
        <f aca="false">F8</f>
        <v>4800</v>
      </c>
      <c r="G7" s="20" t="n">
        <f aca="false">G8</f>
        <v>4600</v>
      </c>
      <c r="H7" s="20" t="n">
        <f aca="false">H8</f>
        <v>5200</v>
      </c>
      <c r="I7" s="20" t="n">
        <f aca="false">I8</f>
        <v>5400</v>
      </c>
      <c r="J7" s="20" t="n">
        <f aca="false">J8</f>
        <v>20000</v>
      </c>
    </row>
    <row r="8" s="2" customFormat="true" ht="15" hidden="false" customHeight="false" outlineLevel="0" collapsed="false">
      <c r="A8" s="21" t="n">
        <v>159</v>
      </c>
      <c r="B8" s="22"/>
      <c r="C8" s="23"/>
      <c r="D8" s="15" t="n">
        <v>412500</v>
      </c>
      <c r="E8" s="15" t="s">
        <v>288</v>
      </c>
      <c r="F8" s="26" t="n">
        <f aca="false">SUM(J8*24)/100</f>
        <v>4800</v>
      </c>
      <c r="G8" s="26" t="n">
        <f aca="false">SUM(J8*23)/100</f>
        <v>4600</v>
      </c>
      <c r="H8" s="26" t="n">
        <f aca="false">SUM(J8*26)/100</f>
        <v>5200</v>
      </c>
      <c r="I8" s="26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6" t="n">
        <v>51</v>
      </c>
      <c r="C9" s="16"/>
      <c r="D9" s="16"/>
      <c r="E9" s="16" t="s">
        <v>54</v>
      </c>
      <c r="F9" s="53" t="n">
        <f aca="false">SUM(J9*24)/100</f>
        <v>361919.76</v>
      </c>
      <c r="G9" s="48" t="n">
        <f aca="false">SUM(J9*23)/100</f>
        <v>346839.77</v>
      </c>
      <c r="H9" s="48" t="n">
        <f aca="false">SUM(J9*26)/100</f>
        <v>392079.74</v>
      </c>
      <c r="I9" s="48" t="n">
        <f aca="false">SUM(J9*27)/100</f>
        <v>407159.73</v>
      </c>
      <c r="J9" s="111" t="n">
        <f aca="false">J10</f>
        <v>1507999</v>
      </c>
    </row>
    <row r="10" s="2" customFormat="true" ht="15" hidden="false" customHeight="false" outlineLevel="0" collapsed="false">
      <c r="A10" s="3"/>
      <c r="B10" s="18"/>
      <c r="C10" s="19" t="n">
        <v>511</v>
      </c>
      <c r="D10" s="19"/>
      <c r="E10" s="19" t="s">
        <v>55</v>
      </c>
      <c r="F10" s="53" t="n">
        <f aca="false">SUM(J10*24)/100</f>
        <v>361919.76</v>
      </c>
      <c r="G10" s="48" t="n">
        <f aca="false">SUM(J10*23)/100</f>
        <v>346839.77</v>
      </c>
      <c r="H10" s="48" t="n">
        <f aca="false">SUM(J10*26)/100</f>
        <v>392079.74</v>
      </c>
      <c r="I10" s="48" t="n">
        <f aca="false">SUM(J10*27)/100</f>
        <v>407159.73</v>
      </c>
      <c r="J10" s="28" t="n">
        <f aca="false">J11+J12+J14+J13</f>
        <v>1507999</v>
      </c>
    </row>
    <row r="11" s="2" customFormat="true" ht="30" hidden="false" customHeight="false" outlineLevel="0" collapsed="false">
      <c r="A11" s="21" t="n">
        <v>160</v>
      </c>
      <c r="B11" s="22"/>
      <c r="C11" s="23"/>
      <c r="D11" s="15" t="n">
        <v>511200</v>
      </c>
      <c r="E11" s="15" t="s">
        <v>289</v>
      </c>
      <c r="F11" s="26" t="n">
        <f aca="false">SUM(J11*24)/100</f>
        <v>1920</v>
      </c>
      <c r="G11" s="26" t="n">
        <f aca="false">SUM(J11*23)/100</f>
        <v>1840</v>
      </c>
      <c r="H11" s="26" t="n">
        <f aca="false">SUM(J11*26)/100</f>
        <v>2080</v>
      </c>
      <c r="I11" s="26" t="n">
        <f aca="false">SUM(J11*27)/100</f>
        <v>2160</v>
      </c>
      <c r="J11" s="27" t="n">
        <v>8000</v>
      </c>
    </row>
    <row r="12" s="2" customFormat="true" ht="15" hidden="false" customHeight="false" outlineLevel="0" collapsed="false">
      <c r="A12" s="21" t="n">
        <v>161</v>
      </c>
      <c r="B12" s="22"/>
      <c r="C12" s="23"/>
      <c r="D12" s="15" t="n">
        <v>511300</v>
      </c>
      <c r="E12" s="15" t="s">
        <v>290</v>
      </c>
      <c r="F12" s="26" t="n">
        <f aca="false">SUM(J12*24)/100</f>
        <v>353999.76</v>
      </c>
      <c r="G12" s="26" t="n">
        <f aca="false">SUM(J12*23)/100</f>
        <v>339249.77</v>
      </c>
      <c r="H12" s="26" t="n">
        <f aca="false">SUM(J12*26)/100</f>
        <v>383499.74</v>
      </c>
      <c r="I12" s="26" t="n">
        <f aca="false">SUM(J12*27)/100</f>
        <v>398249.73</v>
      </c>
      <c r="J12" s="27" t="n">
        <v>1474999</v>
      </c>
    </row>
    <row r="13" s="2" customFormat="true" ht="15" hidden="false" customHeight="false" outlineLevel="0" collapsed="false">
      <c r="A13" s="21" t="n">
        <v>162</v>
      </c>
      <c r="B13" s="22"/>
      <c r="C13" s="23"/>
      <c r="D13" s="15" t="n">
        <v>513100</v>
      </c>
      <c r="E13" s="15" t="s">
        <v>291</v>
      </c>
      <c r="F13" s="26" t="n">
        <f aca="false">SUM(J13*24)/100</f>
        <v>0</v>
      </c>
      <c r="G13" s="26" t="n">
        <f aca="false">SUM(J13*23)/100</f>
        <v>0</v>
      </c>
      <c r="H13" s="26" t="n">
        <f aca="false">SUM(J13*26)/100</f>
        <v>0</v>
      </c>
      <c r="I13" s="26" t="n">
        <f aca="false">SUM(J13*27)/100</f>
        <v>0</v>
      </c>
      <c r="J13" s="27" t="n">
        <v>0</v>
      </c>
    </row>
    <row r="14" s="2" customFormat="true" ht="15" hidden="false" customHeight="false" outlineLevel="0" collapsed="false">
      <c r="A14" s="21" t="n">
        <v>163</v>
      </c>
      <c r="B14" s="22"/>
      <c r="C14" s="23"/>
      <c r="D14" s="15" t="n">
        <v>516100</v>
      </c>
      <c r="E14" s="15" t="s">
        <v>292</v>
      </c>
      <c r="F14" s="26" t="n">
        <f aca="false">SUM(J14*24)/100</f>
        <v>6000</v>
      </c>
      <c r="G14" s="26" t="n">
        <f aca="false">SUM(J14*23)/100</f>
        <v>5750</v>
      </c>
      <c r="H14" s="26" t="n">
        <f aca="false">SUM(J14*26)/100</f>
        <v>6500</v>
      </c>
      <c r="I14" s="26" t="n">
        <f aca="false">SUM(J14*27)/100</f>
        <v>6750</v>
      </c>
      <c r="J14" s="27" t="n">
        <v>25000</v>
      </c>
    </row>
    <row r="15" s="2" customFormat="true" ht="15" hidden="false" customHeight="true" outlineLevel="0" collapsed="false">
      <c r="A15" s="13"/>
      <c r="B15" s="35" t="s">
        <v>287</v>
      </c>
      <c r="C15" s="35"/>
      <c r="D15" s="35"/>
      <c r="E15" s="35"/>
      <c r="F15" s="112" t="n">
        <f aca="false">SUM(F6+F9)</f>
        <v>366719.76</v>
      </c>
      <c r="G15" s="112" t="n">
        <f aca="false">SUM(G6+G9)</f>
        <v>351439.77</v>
      </c>
      <c r="H15" s="112" t="n">
        <f aca="false">SUM(H6+H9)</f>
        <v>397279.74</v>
      </c>
      <c r="I15" s="112" t="n">
        <f aca="false">SUM(I6+I9)</f>
        <v>412559.73</v>
      </c>
      <c r="J15" s="112" t="n">
        <f aca="false">SUM(J6+J9)</f>
        <v>1527999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85</v>
      </c>
      <c r="G1" s="109" t="s">
        <v>214</v>
      </c>
      <c r="H1" s="109" t="s">
        <v>68</v>
      </c>
      <c r="I1" s="109" t="s">
        <v>286</v>
      </c>
      <c r="J1" s="9" t="s">
        <v>293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2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47"/>
      <c r="C5" s="47"/>
      <c r="D5" s="47"/>
      <c r="E5" s="47"/>
      <c r="F5" s="47"/>
      <c r="G5" s="47"/>
      <c r="H5" s="47"/>
      <c r="I5" s="47"/>
      <c r="J5" s="47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2" t="n">
        <f aca="false">SUM(J6*24)/100</f>
        <v>229680</v>
      </c>
      <c r="G6" s="48" t="n">
        <f aca="false">SUM(J6*23)/100</f>
        <v>220110</v>
      </c>
      <c r="H6" s="48" t="n">
        <f aca="false">SUM(J6*26)/100</f>
        <v>248820</v>
      </c>
      <c r="I6" s="48" t="n">
        <f aca="false">SUM(J6*27)/100</f>
        <v>258390</v>
      </c>
      <c r="J6" s="40" t="n">
        <f aca="false">J7+J9</f>
        <v>957000</v>
      </c>
    </row>
    <row r="7" s="2" customFormat="true" ht="15" hidden="false" customHeight="false" outlineLevel="0" collapsed="false">
      <c r="A7" s="39"/>
      <c r="B7" s="16"/>
      <c r="C7" s="16"/>
      <c r="D7" s="16" t="n">
        <v>411000</v>
      </c>
      <c r="E7" s="16" t="s">
        <v>296</v>
      </c>
      <c r="F7" s="40" t="n">
        <f aca="false">F8</f>
        <v>5520</v>
      </c>
      <c r="G7" s="40" t="n">
        <f aca="false">G8</f>
        <v>5290</v>
      </c>
      <c r="H7" s="40" t="n">
        <f aca="false">H8</f>
        <v>5980</v>
      </c>
      <c r="I7" s="40" t="n">
        <f aca="false">I8</f>
        <v>6210</v>
      </c>
      <c r="J7" s="40" t="n">
        <f aca="false">J8</f>
        <v>23000</v>
      </c>
    </row>
    <row r="8" s="2" customFormat="true" ht="15" hidden="false" customHeight="false" outlineLevel="0" collapsed="false">
      <c r="A8" s="39" t="n">
        <v>164</v>
      </c>
      <c r="B8" s="16"/>
      <c r="C8" s="16"/>
      <c r="D8" s="15" t="n">
        <v>411200</v>
      </c>
      <c r="E8" s="15" t="s">
        <v>296</v>
      </c>
      <c r="F8" s="26" t="n">
        <f aca="false">SUM(J8*24)/100</f>
        <v>5520</v>
      </c>
      <c r="G8" s="26" t="n">
        <f aca="false">SUM(J8*23)/100</f>
        <v>5290</v>
      </c>
      <c r="H8" s="26" t="n">
        <f aca="false">SUM(J8*26)/100</f>
        <v>5980</v>
      </c>
      <c r="I8" s="26" t="n">
        <f aca="false">SUM(J8*27)/100</f>
        <v>6210</v>
      </c>
      <c r="J8" s="34" t="n">
        <v>23000</v>
      </c>
    </row>
    <row r="9" s="2" customFormat="true" ht="28.5" hidden="false" customHeight="false" outlineLevel="0" collapsed="false">
      <c r="A9" s="3"/>
      <c r="B9" s="18"/>
      <c r="C9" s="19" t="n">
        <v>412</v>
      </c>
      <c r="D9" s="19"/>
      <c r="E9" s="19" t="s">
        <v>39</v>
      </c>
      <c r="F9" s="20" t="n">
        <f aca="false">F11+F12+F13+F15+F16+F17+F18+F19+F20+F21+F23+F10+F14+F22</f>
        <v>224160</v>
      </c>
      <c r="G9" s="20" t="n">
        <f aca="false">G11+G12+G13+G15+G16+G17+G18+G19+G20+G21+G23+G10+G14+G22</f>
        <v>214820</v>
      </c>
      <c r="H9" s="20" t="n">
        <f aca="false">H11+H12+H13+H15+H16+H17+H18+H19+H20+H21+H23+H10+H14+H22</f>
        <v>242840</v>
      </c>
      <c r="I9" s="20" t="n">
        <f aca="false">I11+I12+I13+I15+I16+I17+I18+I19+I20+I21+I23+I10+I14+I22</f>
        <v>252180</v>
      </c>
      <c r="J9" s="20" t="n">
        <f aca="false">J11+J12+J13+J15+J16+J17+J18+J19+J20+J21+J23+J10+J14+J22</f>
        <v>934000</v>
      </c>
    </row>
    <row r="10" s="2" customFormat="true" ht="15" hidden="false" customHeight="false" outlineLevel="0" collapsed="false">
      <c r="A10" s="3" t="n">
        <v>165</v>
      </c>
      <c r="B10" s="18"/>
      <c r="C10" s="19"/>
      <c r="D10" s="32" t="n">
        <v>412100</v>
      </c>
      <c r="E10" s="32" t="s">
        <v>21</v>
      </c>
      <c r="F10" s="26" t="n">
        <f aca="false">SUM(J10*24)/100</f>
        <v>1680</v>
      </c>
      <c r="G10" s="26" t="n">
        <f aca="false">SUM(J10*23)/100</f>
        <v>1610</v>
      </c>
      <c r="H10" s="26" t="n">
        <f aca="false">SUM(J10*26)/100</f>
        <v>1820</v>
      </c>
      <c r="I10" s="26" t="n">
        <f aca="false">SUM(J10*27)/100</f>
        <v>1890</v>
      </c>
      <c r="J10" s="33" t="n">
        <v>7000</v>
      </c>
    </row>
    <row r="11" s="2" customFormat="true" ht="15" hidden="false" customHeight="false" outlineLevel="0" collapsed="false">
      <c r="A11" s="21" t="n">
        <v>166</v>
      </c>
      <c r="B11" s="22"/>
      <c r="C11" s="23"/>
      <c r="D11" s="15" t="n">
        <v>412200</v>
      </c>
      <c r="E11" s="15" t="s">
        <v>41</v>
      </c>
      <c r="F11" s="26" t="n">
        <f aca="false">SUM(J11*24)/100</f>
        <v>43200</v>
      </c>
      <c r="G11" s="26" t="n">
        <f aca="false">SUM(J11*23)/100</f>
        <v>41400</v>
      </c>
      <c r="H11" s="26" t="n">
        <f aca="false">SUM(J11*26)/100</f>
        <v>46800</v>
      </c>
      <c r="I11" s="26" t="n">
        <f aca="false">SUM(J11*27)/100</f>
        <v>48600</v>
      </c>
      <c r="J11" s="34" t="n">
        <v>180000</v>
      </c>
    </row>
    <row r="12" s="2" customFormat="true" ht="15" hidden="false" customHeight="false" outlineLevel="0" collapsed="false">
      <c r="A12" s="21" t="n">
        <v>167</v>
      </c>
      <c r="B12" s="22"/>
      <c r="C12" s="23"/>
      <c r="D12" s="15" t="n">
        <v>412200</v>
      </c>
      <c r="E12" s="15" t="s">
        <v>42</v>
      </c>
      <c r="F12" s="26" t="n">
        <f aca="false">SUM(J12*24)/100</f>
        <v>48000</v>
      </c>
      <c r="G12" s="26" t="n">
        <f aca="false">SUM(J12*23)/100</f>
        <v>46000</v>
      </c>
      <c r="H12" s="26" t="n">
        <f aca="false">SUM(J12*26)/100</f>
        <v>52000</v>
      </c>
      <c r="I12" s="26" t="n">
        <f aca="false">SUM(J12*27)/100</f>
        <v>54000</v>
      </c>
      <c r="J12" s="34" t="n">
        <v>200000</v>
      </c>
    </row>
    <row r="13" s="2" customFormat="true" ht="15" hidden="false" customHeight="false" outlineLevel="0" collapsed="false">
      <c r="A13" s="21" t="n">
        <v>168</v>
      </c>
      <c r="B13" s="22"/>
      <c r="C13" s="23"/>
      <c r="D13" s="15" t="n">
        <v>412300</v>
      </c>
      <c r="E13" s="15" t="s">
        <v>22</v>
      </c>
      <c r="F13" s="26" t="n">
        <f aca="false">SUM(J13*24)/100</f>
        <v>34800</v>
      </c>
      <c r="G13" s="26" t="n">
        <f aca="false">SUM(J13*23)/100</f>
        <v>33350</v>
      </c>
      <c r="H13" s="26" t="n">
        <f aca="false">SUM(J13*26)/100</f>
        <v>37700</v>
      </c>
      <c r="I13" s="26" t="n">
        <f aca="false">SUM(J13*27)/100</f>
        <v>39150</v>
      </c>
      <c r="J13" s="34" t="n">
        <v>145000</v>
      </c>
    </row>
    <row r="14" s="2" customFormat="true" ht="15" hidden="false" customHeight="false" outlineLevel="0" collapsed="false">
      <c r="A14" s="21" t="n">
        <v>169</v>
      </c>
      <c r="B14" s="22"/>
      <c r="C14" s="23"/>
      <c r="D14" s="15" t="n">
        <v>412400</v>
      </c>
      <c r="E14" s="15" t="s">
        <v>297</v>
      </c>
      <c r="F14" s="26" t="n">
        <f aca="false">SUM(J14*24)/100</f>
        <v>0</v>
      </c>
      <c r="G14" s="26" t="n">
        <f aca="false">SUM(J14*23)/100</f>
        <v>0</v>
      </c>
      <c r="H14" s="26" t="n">
        <f aca="false">SUM(J14*26)/100</f>
        <v>0</v>
      </c>
      <c r="I14" s="26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1" t="n">
        <v>170</v>
      </c>
      <c r="B15" s="22"/>
      <c r="C15" s="23"/>
      <c r="D15" s="15" t="n">
        <v>412500</v>
      </c>
      <c r="E15" s="15" t="s">
        <v>288</v>
      </c>
      <c r="F15" s="26" t="n">
        <f aca="false">SUM(J15*24)/100</f>
        <v>26400</v>
      </c>
      <c r="G15" s="26" t="n">
        <f aca="false">SUM(J15*23)/100</f>
        <v>25300</v>
      </c>
      <c r="H15" s="26" t="n">
        <f aca="false">SUM(J15*26)/100</f>
        <v>28600</v>
      </c>
      <c r="I15" s="26" t="n">
        <f aca="false">SUM(J15*27)/100</f>
        <v>29700</v>
      </c>
      <c r="J15" s="34" t="n">
        <v>110000</v>
      </c>
    </row>
    <row r="16" s="2" customFormat="true" ht="15" hidden="false" customHeight="false" outlineLevel="0" collapsed="false">
      <c r="A16" s="21" t="n">
        <v>171</v>
      </c>
      <c r="B16" s="22"/>
      <c r="C16" s="23"/>
      <c r="D16" s="15" t="n">
        <v>412600</v>
      </c>
      <c r="E16" s="15" t="s">
        <v>43</v>
      </c>
      <c r="F16" s="26" t="n">
        <f aca="false">SUM(J16*24)/100</f>
        <v>2880</v>
      </c>
      <c r="G16" s="26" t="n">
        <f aca="false">SUM(J16*23)/100</f>
        <v>2760</v>
      </c>
      <c r="H16" s="26" t="n">
        <f aca="false">SUM(J16*26)/100</f>
        <v>3120</v>
      </c>
      <c r="I16" s="26" t="n">
        <f aca="false">SUM(J16*27)/100</f>
        <v>3240</v>
      </c>
      <c r="J16" s="27" t="n">
        <v>12000</v>
      </c>
    </row>
    <row r="17" s="2" customFormat="true" ht="15" hidden="false" customHeight="false" outlineLevel="0" collapsed="false">
      <c r="A17" s="21" t="n">
        <v>172</v>
      </c>
      <c r="B17" s="22"/>
      <c r="C17" s="23"/>
      <c r="D17" s="15" t="n">
        <v>412600</v>
      </c>
      <c r="E17" s="15" t="s">
        <v>298</v>
      </c>
      <c r="F17" s="26" t="n">
        <f aca="false">SUM(J17*24)/100</f>
        <v>21600</v>
      </c>
      <c r="G17" s="26" t="n">
        <f aca="false">SUM(J17*23)/100</f>
        <v>20700</v>
      </c>
      <c r="H17" s="26" t="n">
        <f aca="false">SUM(J17*26)/100</f>
        <v>23400</v>
      </c>
      <c r="I17" s="26" t="n">
        <f aca="false">SUM(J17*27)/100</f>
        <v>24300</v>
      </c>
      <c r="J17" s="27" t="n">
        <v>90000</v>
      </c>
    </row>
    <row r="18" s="2" customFormat="true" ht="30" hidden="false" customHeight="false" outlineLevel="0" collapsed="false">
      <c r="A18" s="21" t="n">
        <v>173</v>
      </c>
      <c r="B18" s="22"/>
      <c r="C18" s="23"/>
      <c r="D18" s="15" t="n">
        <v>412700</v>
      </c>
      <c r="E18" s="15" t="s">
        <v>299</v>
      </c>
      <c r="F18" s="26" t="n">
        <f aca="false">SUM(J18*24)/100</f>
        <v>21600</v>
      </c>
      <c r="G18" s="26" t="n">
        <f aca="false">SUM(J18*23)/100</f>
        <v>20700</v>
      </c>
      <c r="H18" s="26" t="n">
        <f aca="false">SUM(J18*26)/100</f>
        <v>23400</v>
      </c>
      <c r="I18" s="26" t="n">
        <f aca="false">SUM(J18*27)/100</f>
        <v>24300</v>
      </c>
      <c r="J18" s="27" t="n">
        <v>90000</v>
      </c>
    </row>
    <row r="19" s="2" customFormat="true" ht="15" hidden="false" customHeight="false" outlineLevel="0" collapsed="false">
      <c r="A19" s="21" t="n">
        <v>174</v>
      </c>
      <c r="B19" s="22"/>
      <c r="C19" s="23"/>
      <c r="D19" s="15" t="n">
        <v>412700</v>
      </c>
      <c r="E19" s="15" t="s">
        <v>300</v>
      </c>
      <c r="F19" s="26" t="n">
        <f aca="false">SUM(J19*24)/100</f>
        <v>11520</v>
      </c>
      <c r="G19" s="26" t="n">
        <f aca="false">SUM(J19*23)/100</f>
        <v>11040</v>
      </c>
      <c r="H19" s="26" t="n">
        <f aca="false">SUM(J19*26)/100</f>
        <v>12480</v>
      </c>
      <c r="I19" s="26" t="n">
        <f aca="false">SUM(J19*27)/100</f>
        <v>12960</v>
      </c>
      <c r="J19" s="27" t="n">
        <v>48000</v>
      </c>
    </row>
    <row r="20" s="2" customFormat="true" ht="15" hidden="false" customHeight="false" outlineLevel="0" collapsed="false">
      <c r="A20" s="21" t="n">
        <v>175</v>
      </c>
      <c r="B20" s="22"/>
      <c r="C20" s="23"/>
      <c r="D20" s="15" t="n">
        <v>412900</v>
      </c>
      <c r="E20" s="15" t="s">
        <v>301</v>
      </c>
      <c r="F20" s="26" t="n">
        <f aca="false">SUM(J20*24)/100</f>
        <v>3840</v>
      </c>
      <c r="G20" s="26" t="n">
        <f aca="false">SUM(J20*23)/100</f>
        <v>3680</v>
      </c>
      <c r="H20" s="26" t="n">
        <f aca="false">SUM(J20*26)/100</f>
        <v>4160</v>
      </c>
      <c r="I20" s="26" t="n">
        <f aca="false">SUM(J20*27)/100</f>
        <v>4320</v>
      </c>
      <c r="J20" s="27" t="n">
        <v>16000</v>
      </c>
    </row>
    <row r="21" s="2" customFormat="true" ht="15" hidden="false" customHeight="false" outlineLevel="0" collapsed="false">
      <c r="A21" s="21" t="n">
        <v>176</v>
      </c>
      <c r="B21" s="22"/>
      <c r="C21" s="23"/>
      <c r="D21" s="15" t="n">
        <v>412900</v>
      </c>
      <c r="E21" s="15" t="s">
        <v>302</v>
      </c>
      <c r="F21" s="26" t="n">
        <f aca="false">SUM(J21*24)/100</f>
        <v>960</v>
      </c>
      <c r="G21" s="26" t="n">
        <f aca="false">SUM(J21*23)/100</f>
        <v>920</v>
      </c>
      <c r="H21" s="26" t="n">
        <f aca="false">SUM(J21*26)/100</f>
        <v>1040</v>
      </c>
      <c r="I21" s="26" t="n">
        <f aca="false">SUM(J21*27)/100</f>
        <v>1080</v>
      </c>
      <c r="J21" s="27" t="n">
        <v>4000</v>
      </c>
    </row>
    <row r="22" s="2" customFormat="true" ht="15" hidden="false" customHeight="false" outlineLevel="0" collapsed="false">
      <c r="A22" s="21" t="n">
        <v>177</v>
      </c>
      <c r="B22" s="22"/>
      <c r="C22" s="23"/>
      <c r="D22" s="15" t="n">
        <v>412900</v>
      </c>
      <c r="E22" s="15" t="s">
        <v>303</v>
      </c>
      <c r="F22" s="26" t="n">
        <f aca="false">SUM(J22*24)/100</f>
        <v>0</v>
      </c>
      <c r="G22" s="26" t="n">
        <f aca="false">SUM(J22*23)/100</f>
        <v>0</v>
      </c>
      <c r="H22" s="26" t="n">
        <f aca="false">SUM(J22*26)/100</f>
        <v>0</v>
      </c>
      <c r="I22" s="26" t="n">
        <f aca="false">SUM(J22*27)/100</f>
        <v>0</v>
      </c>
      <c r="J22" s="27" t="n">
        <v>0</v>
      </c>
    </row>
    <row r="23" s="2" customFormat="true" ht="15" hidden="false" customHeight="false" outlineLevel="0" collapsed="false">
      <c r="A23" s="21" t="n">
        <v>178</v>
      </c>
      <c r="B23" s="22"/>
      <c r="C23" s="23"/>
      <c r="D23" s="15" t="n">
        <v>412900</v>
      </c>
      <c r="E23" s="15" t="s">
        <v>304</v>
      </c>
      <c r="F23" s="26" t="n">
        <f aca="false">SUM(J23*24)/100</f>
        <v>7680</v>
      </c>
      <c r="G23" s="26" t="n">
        <f aca="false">SUM(J23*23)/100</f>
        <v>7360</v>
      </c>
      <c r="H23" s="26" t="n">
        <f aca="false">SUM(J23*26)/100</f>
        <v>8320</v>
      </c>
      <c r="I23" s="26" t="n">
        <f aca="false">SUM(J23*27)/100</f>
        <v>8640</v>
      </c>
      <c r="J23" s="27" t="n">
        <v>32000</v>
      </c>
    </row>
    <row r="24" s="2" customFormat="true" ht="15" hidden="false" customHeight="false" outlineLevel="0" collapsed="false">
      <c r="A24" s="39"/>
      <c r="B24" s="16" t="n">
        <v>51</v>
      </c>
      <c r="C24" s="16"/>
      <c r="D24" s="16"/>
      <c r="E24" s="16" t="s">
        <v>54</v>
      </c>
      <c r="F24" s="53" t="n">
        <f aca="false">SUM(J24*24)/100</f>
        <v>69240</v>
      </c>
      <c r="G24" s="48" t="n">
        <f aca="false">SUM(J24*23)/100</f>
        <v>66355</v>
      </c>
      <c r="H24" s="48" t="n">
        <f aca="false">SUM(J24*26)/100</f>
        <v>75010</v>
      </c>
      <c r="I24" s="48" t="n">
        <f aca="false">SUM(J24*27)/100</f>
        <v>77895</v>
      </c>
      <c r="J24" s="111" t="n">
        <f aca="false">J25</f>
        <v>288500</v>
      </c>
    </row>
    <row r="25" s="2" customFormat="true" ht="15" hidden="false" customHeight="false" outlineLevel="0" collapsed="false">
      <c r="A25" s="3"/>
      <c r="B25" s="18"/>
      <c r="C25" s="19" t="n">
        <v>511</v>
      </c>
      <c r="D25" s="19"/>
      <c r="E25" s="19" t="s">
        <v>55</v>
      </c>
      <c r="F25" s="53" t="n">
        <f aca="false">SUM(J25*24)/100</f>
        <v>69240</v>
      </c>
      <c r="G25" s="48" t="n">
        <f aca="false">SUM(J25*23)/100</f>
        <v>66355</v>
      </c>
      <c r="H25" s="48" t="n">
        <f aca="false">SUM(J25*26)/100</f>
        <v>75010</v>
      </c>
      <c r="I25" s="48" t="n">
        <f aca="false">SUM(J25*27)/100</f>
        <v>77895</v>
      </c>
      <c r="J25" s="28" t="n">
        <f aca="false">J27+J28+J29+J26</f>
        <v>288500</v>
      </c>
    </row>
    <row r="26" s="2" customFormat="true" ht="15" hidden="false" customHeight="false" outlineLevel="0" collapsed="false">
      <c r="A26" s="3"/>
      <c r="B26" s="18"/>
      <c r="C26" s="19"/>
      <c r="D26" s="32" t="n">
        <v>511100</v>
      </c>
      <c r="E26" s="32" t="s">
        <v>56</v>
      </c>
      <c r="F26" s="26" t="n">
        <v>0</v>
      </c>
      <c r="G26" s="26" t="n">
        <v>0</v>
      </c>
      <c r="H26" s="26" t="n">
        <v>0</v>
      </c>
      <c r="I26" s="26" t="n">
        <v>0</v>
      </c>
      <c r="J26" s="113" t="n">
        <v>0</v>
      </c>
    </row>
    <row r="27" s="2" customFormat="true" ht="30" hidden="false" customHeight="false" outlineLevel="0" collapsed="false">
      <c r="A27" s="21" t="n">
        <v>179</v>
      </c>
      <c r="B27" s="22"/>
      <c r="C27" s="23"/>
      <c r="D27" s="15" t="n">
        <v>511200</v>
      </c>
      <c r="E27" s="15" t="s">
        <v>289</v>
      </c>
      <c r="F27" s="26" t="n">
        <f aca="false">SUM(J27*24)/100</f>
        <v>26520</v>
      </c>
      <c r="G27" s="26" t="n">
        <f aca="false">SUM(J27*23)/100</f>
        <v>25415</v>
      </c>
      <c r="H27" s="26" t="n">
        <f aca="false">SUM(J27*26)/100</f>
        <v>28730</v>
      </c>
      <c r="I27" s="26" t="n">
        <f aca="false">SUM(J27*27)/100</f>
        <v>29835</v>
      </c>
      <c r="J27" s="27" t="n">
        <v>110500</v>
      </c>
    </row>
    <row r="28" s="2" customFormat="true" ht="15" hidden="false" customHeight="false" outlineLevel="0" collapsed="false">
      <c r="A28" s="21" t="n">
        <v>180</v>
      </c>
      <c r="B28" s="22"/>
      <c r="C28" s="23"/>
      <c r="D28" s="15" t="n">
        <v>511300</v>
      </c>
      <c r="E28" s="15" t="s">
        <v>305</v>
      </c>
      <c r="F28" s="26" t="n">
        <f aca="false">SUM(J28*24)/100</f>
        <v>35520</v>
      </c>
      <c r="G28" s="26" t="n">
        <f aca="false">SUM(J28*23)/100</f>
        <v>34040</v>
      </c>
      <c r="H28" s="26" t="n">
        <f aca="false">SUM(J28*26)/100</f>
        <v>38480</v>
      </c>
      <c r="I28" s="26" t="n">
        <f aca="false">SUM(J28*27)/100</f>
        <v>39960</v>
      </c>
      <c r="J28" s="27" t="n">
        <v>148000</v>
      </c>
    </row>
    <row r="29" s="2" customFormat="true" ht="15" hidden="false" customHeight="false" outlineLevel="0" collapsed="false">
      <c r="A29" s="21" t="n">
        <v>181</v>
      </c>
      <c r="B29" s="22"/>
      <c r="C29" s="23"/>
      <c r="D29" s="15" t="n">
        <v>516100</v>
      </c>
      <c r="E29" s="15" t="s">
        <v>292</v>
      </c>
      <c r="F29" s="26" t="n">
        <f aca="false">SUM(J29*24)/100</f>
        <v>7200</v>
      </c>
      <c r="G29" s="26" t="n">
        <f aca="false">SUM(J29*23)/100</f>
        <v>6900</v>
      </c>
      <c r="H29" s="26" t="n">
        <f aca="false">SUM(J29*26)/100</f>
        <v>7800</v>
      </c>
      <c r="I29" s="26" t="n">
        <f aca="false">SUM(J29*27)/100</f>
        <v>8100</v>
      </c>
      <c r="J29" s="27" t="n">
        <v>30000</v>
      </c>
    </row>
    <row r="30" s="2" customFormat="true" ht="15" hidden="false" customHeight="true" outlineLevel="0" collapsed="false">
      <c r="A30" s="13"/>
      <c r="B30" s="35" t="s">
        <v>306</v>
      </c>
      <c r="C30" s="35"/>
      <c r="D30" s="35"/>
      <c r="E30" s="35"/>
      <c r="F30" s="112" t="n">
        <f aca="false">SUM(F6+F24)</f>
        <v>298920</v>
      </c>
      <c r="G30" s="112" t="n">
        <f aca="false">SUM(G6+G24)</f>
        <v>286465</v>
      </c>
      <c r="H30" s="112" t="n">
        <f aca="false">SUM(H6+H24)</f>
        <v>323830</v>
      </c>
      <c r="I30" s="112" t="n">
        <f aca="false">SUM(I6+I24)</f>
        <v>336285</v>
      </c>
      <c r="J30" s="112" t="n">
        <f aca="false">SUM(J6+J24)</f>
        <v>1245500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: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07</v>
      </c>
      <c r="B1" s="7" t="s">
        <v>1</v>
      </c>
      <c r="C1" s="7"/>
      <c r="D1" s="7"/>
      <c r="E1" s="7" t="s">
        <v>2</v>
      </c>
      <c r="F1" s="109" t="s">
        <v>73</v>
      </c>
      <c r="G1" s="109" t="s">
        <v>308</v>
      </c>
      <c r="H1" s="109" t="s">
        <v>143</v>
      </c>
      <c r="I1" s="109" t="s">
        <v>309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11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6+F26</f>
        <v>251873</v>
      </c>
      <c r="G6" s="40" t="n">
        <f aca="false">G7+G16+G26</f>
        <v>262824</v>
      </c>
      <c r="H6" s="40" t="n">
        <f aca="false">H7+H16+H26</f>
        <v>328530</v>
      </c>
      <c r="I6" s="40" t="n">
        <f aca="false">I7+I16+I26</f>
        <v>251873</v>
      </c>
      <c r="J6" s="40" t="n">
        <f aca="false">J7+J16+J26</f>
        <v>109510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2</v>
      </c>
      <c r="F7" s="20" t="n">
        <f aca="false">F8+F9+F10+F11+F14+F15+F12+F13</f>
        <v>229563</v>
      </c>
      <c r="G7" s="20" t="n">
        <f aca="false">G8+G9+G10+G11+G14+G15+G12+G13</f>
        <v>239544</v>
      </c>
      <c r="H7" s="20" t="n">
        <f aca="false">H8+H9+H10+H11+H14+H15+H12+H13</f>
        <v>299430</v>
      </c>
      <c r="I7" s="20" t="n">
        <f aca="false">I8+I9+I10+I11+I14+I15+I12+I13</f>
        <v>229563</v>
      </c>
      <c r="J7" s="20" t="n">
        <f aca="false">J8+J9+J10+J11+J14+J15+J12+J13</f>
        <v>998100</v>
      </c>
    </row>
    <row r="8" s="2" customFormat="true" ht="15" hidden="false" customHeight="false" outlineLevel="0" collapsed="false">
      <c r="A8" s="21" t="n">
        <v>182</v>
      </c>
      <c r="B8" s="22"/>
      <c r="C8" s="23"/>
      <c r="D8" s="15" t="n">
        <v>411100</v>
      </c>
      <c r="E8" s="15" t="s">
        <v>77</v>
      </c>
      <c r="F8" s="26" t="n">
        <f aca="false">SUM(J8*23)/100</f>
        <v>134780</v>
      </c>
      <c r="G8" s="26" t="n">
        <f aca="false">SUM(J8*24)/100</f>
        <v>140640</v>
      </c>
      <c r="H8" s="26" t="n">
        <f aca="false">SUM(J8*30)/100</f>
        <v>175800</v>
      </c>
      <c r="I8" s="26" t="n">
        <f aca="false">SUM(J8*23)/100</f>
        <v>134780</v>
      </c>
      <c r="J8" s="34" t="n">
        <v>586000</v>
      </c>
    </row>
    <row r="9" s="2" customFormat="true" ht="30" hidden="false" customHeight="false" outlineLevel="0" collapsed="false">
      <c r="A9" s="21"/>
      <c r="B9" s="22"/>
      <c r="C9" s="23"/>
      <c r="D9" s="15" t="n">
        <v>411100</v>
      </c>
      <c r="E9" s="15" t="s">
        <v>313</v>
      </c>
      <c r="F9" s="26" t="n">
        <f aca="false">SUM(J9*23)/100</f>
        <v>15295</v>
      </c>
      <c r="G9" s="26" t="n">
        <f aca="false">SUM(J9*24)/100</f>
        <v>15960</v>
      </c>
      <c r="H9" s="26" t="n">
        <f aca="false">SUM(J9*30)/100</f>
        <v>19950</v>
      </c>
      <c r="I9" s="26" t="n">
        <f aca="false">SUM(J9*23)/100</f>
        <v>15295</v>
      </c>
      <c r="J9" s="34" t="n">
        <v>66500</v>
      </c>
    </row>
    <row r="10" s="2" customFormat="true" ht="30" hidden="false" customHeight="false" outlineLevel="0" collapsed="false">
      <c r="A10" s="21"/>
      <c r="B10" s="22"/>
      <c r="C10" s="23"/>
      <c r="D10" s="15" t="n">
        <v>411100</v>
      </c>
      <c r="E10" s="15" t="s">
        <v>314</v>
      </c>
      <c r="F10" s="26" t="n">
        <f aca="false">SUM(J10*23)/100</f>
        <v>20700</v>
      </c>
      <c r="G10" s="26" t="n">
        <f aca="false">SUM(J10*24)/100</f>
        <v>21600</v>
      </c>
      <c r="H10" s="26" t="n">
        <f aca="false">SUM(J10*30)/100</f>
        <v>27000</v>
      </c>
      <c r="I10" s="26" t="n">
        <f aca="false">SUM(J10*23)/100</f>
        <v>20700</v>
      </c>
      <c r="J10" s="34" t="n">
        <v>90000</v>
      </c>
    </row>
    <row r="11" s="2" customFormat="true" ht="15" hidden="false" customHeight="false" outlineLevel="0" collapsed="false">
      <c r="A11" s="21" t="n">
        <v>183</v>
      </c>
      <c r="B11" s="22"/>
      <c r="C11" s="23"/>
      <c r="D11" s="15" t="n">
        <v>411200</v>
      </c>
      <c r="E11" s="15" t="s">
        <v>315</v>
      </c>
      <c r="F11" s="26" t="n">
        <f aca="false">SUM(J11*23)/100</f>
        <v>45770</v>
      </c>
      <c r="G11" s="26" t="n">
        <f aca="false">SUM(J11*24)/100</f>
        <v>47760</v>
      </c>
      <c r="H11" s="26" t="n">
        <f aca="false">SUM(J11*30)/100</f>
        <v>59700</v>
      </c>
      <c r="I11" s="26" t="n">
        <f aca="false">SUM(J11*23)/100</f>
        <v>45770</v>
      </c>
      <c r="J11" s="34" t="n">
        <v>199000</v>
      </c>
    </row>
    <row r="12" s="2" customFormat="true" ht="15" hidden="false" customHeight="false" outlineLevel="0" collapsed="false">
      <c r="A12" s="21"/>
      <c r="B12" s="22"/>
      <c r="C12" s="23"/>
      <c r="D12" s="15" t="n">
        <v>411200</v>
      </c>
      <c r="E12" s="15" t="s">
        <v>316</v>
      </c>
      <c r="F12" s="26" t="n">
        <f aca="false">SUM(J12*23)/100</f>
        <v>3818</v>
      </c>
      <c r="G12" s="26" t="n">
        <f aca="false">SUM(J12*24)/100</f>
        <v>3984</v>
      </c>
      <c r="H12" s="26" t="n">
        <f aca="false">SUM(J12*30)/100</f>
        <v>4980</v>
      </c>
      <c r="I12" s="26" t="n">
        <f aca="false">SUM(J12*23)/100</f>
        <v>3818</v>
      </c>
      <c r="J12" s="34" t="n">
        <v>16600</v>
      </c>
    </row>
    <row r="13" s="2" customFormat="true" ht="30" hidden="false" customHeight="false" outlineLevel="0" collapsed="false">
      <c r="A13" s="21"/>
      <c r="B13" s="22"/>
      <c r="C13" s="23"/>
      <c r="D13" s="15" t="n">
        <v>411200</v>
      </c>
      <c r="E13" s="15" t="s">
        <v>317</v>
      </c>
      <c r="F13" s="26" t="n">
        <f aca="false">SUM(J13*23)/100</f>
        <v>5704</v>
      </c>
      <c r="G13" s="26" t="n">
        <f aca="false">SUM(J13*24)/100</f>
        <v>5952</v>
      </c>
      <c r="H13" s="26" t="n">
        <f aca="false">SUM(J13*30)/100</f>
        <v>7440</v>
      </c>
      <c r="I13" s="26" t="n">
        <f aca="false">SUM(J13*23)/100</f>
        <v>5704</v>
      </c>
      <c r="J13" s="34" t="n">
        <v>24800</v>
      </c>
    </row>
    <row r="14" s="2" customFormat="true" ht="15" hidden="false" customHeight="false" outlineLevel="0" collapsed="false">
      <c r="A14" s="21" t="n">
        <v>184</v>
      </c>
      <c r="B14" s="22"/>
      <c r="C14" s="23"/>
      <c r="D14" s="15" t="n">
        <v>411300</v>
      </c>
      <c r="E14" s="15" t="s">
        <v>318</v>
      </c>
      <c r="F14" s="26" t="n">
        <f aca="false">SUM(J14*23)/100</f>
        <v>1380</v>
      </c>
      <c r="G14" s="26" t="n">
        <f aca="false">SUM(J14*24)/100</f>
        <v>1440</v>
      </c>
      <c r="H14" s="26" t="n">
        <f aca="false">SUM(J14*30)/100</f>
        <v>1800</v>
      </c>
      <c r="I14" s="26" t="n">
        <f aca="false">SUM(J14*23)/100</f>
        <v>1380</v>
      </c>
      <c r="J14" s="34" t="n">
        <v>6000</v>
      </c>
    </row>
    <row r="15" s="2" customFormat="true" ht="15" hidden="false" customHeight="false" outlineLevel="0" collapsed="false">
      <c r="A15" s="21" t="n">
        <v>185</v>
      </c>
      <c r="B15" s="22"/>
      <c r="C15" s="23"/>
      <c r="D15" s="15" t="n">
        <v>411400</v>
      </c>
      <c r="E15" s="15" t="s">
        <v>319</v>
      </c>
      <c r="F15" s="26" t="n">
        <f aca="false">SUM(J15*23)/100</f>
        <v>2116</v>
      </c>
      <c r="G15" s="26" t="n">
        <f aca="false">SUM(J15*24)/100</f>
        <v>2208</v>
      </c>
      <c r="H15" s="26" t="n">
        <f aca="false">SUM(J15*30)/100</f>
        <v>2760</v>
      </c>
      <c r="I15" s="26" t="n">
        <f aca="false">SUM(J15*23)/100</f>
        <v>2116</v>
      </c>
      <c r="J15" s="34" t="n">
        <v>9200</v>
      </c>
    </row>
    <row r="16" s="2" customFormat="true" ht="15" hidden="false" customHeight="false" outlineLevel="0" collapsed="false">
      <c r="A16" s="3"/>
      <c r="B16" s="18"/>
      <c r="C16" s="19" t="n">
        <v>412</v>
      </c>
      <c r="D16" s="19"/>
      <c r="E16" s="19" t="s">
        <v>39</v>
      </c>
      <c r="F16" s="20" t="n">
        <f aca="false">F18+F19+F20+F21+F22+F23+F24+F25+F17</f>
        <v>17710</v>
      </c>
      <c r="G16" s="20" t="n">
        <f aca="false">G18+G19+G20+G21+G22+G23+G24+G25+G17</f>
        <v>18480</v>
      </c>
      <c r="H16" s="20" t="n">
        <f aca="false">H18+H19+H20+H21+H22+H23+H24+H25+H17</f>
        <v>23100</v>
      </c>
      <c r="I16" s="20" t="n">
        <f aca="false">I18+I19+I20+I21+I22+I23+I24+I25+I17</f>
        <v>17710</v>
      </c>
      <c r="J16" s="20" t="n">
        <f aca="false">J18+J19+J20+J21+J22+J23+J24+J25+J17</f>
        <v>77000</v>
      </c>
    </row>
    <row r="17" s="2" customFormat="true" ht="15" hidden="false" customHeight="false" outlineLevel="0" collapsed="false">
      <c r="A17" s="3" t="n">
        <v>186</v>
      </c>
      <c r="B17" s="18"/>
      <c r="C17" s="19"/>
      <c r="D17" s="32" t="n">
        <v>412100</v>
      </c>
      <c r="E17" s="32" t="s">
        <v>21</v>
      </c>
      <c r="F17" s="26" t="n">
        <f aca="false">SUM(J17*23)/100</f>
        <v>460</v>
      </c>
      <c r="G17" s="26" t="n">
        <f aca="false">SUM(J17*24)/100</f>
        <v>480</v>
      </c>
      <c r="H17" s="26" t="n">
        <f aca="false">SUM(J17*30)/100</f>
        <v>600</v>
      </c>
      <c r="I17" s="26" t="n">
        <f aca="false">SUM(J17*23)/100</f>
        <v>460</v>
      </c>
      <c r="J17" s="33" t="n">
        <v>2000</v>
      </c>
    </row>
    <row r="18" s="2" customFormat="true" ht="15" hidden="false" customHeight="false" outlineLevel="0" collapsed="false">
      <c r="A18" s="21" t="n">
        <v>187</v>
      </c>
      <c r="B18" s="22"/>
      <c r="C18" s="23"/>
      <c r="D18" s="15" t="n">
        <v>412200</v>
      </c>
      <c r="E18" s="15" t="s">
        <v>41</v>
      </c>
      <c r="F18" s="26" t="n">
        <f aca="false">SUM(J18*23)/100</f>
        <v>3680</v>
      </c>
      <c r="G18" s="26" t="n">
        <f aca="false">SUM(J18*24)/100</f>
        <v>3840</v>
      </c>
      <c r="H18" s="26" t="n">
        <f aca="false">SUM(J18*30)/100</f>
        <v>4800</v>
      </c>
      <c r="I18" s="26" t="n">
        <f aca="false">SUM(J18*23)/100</f>
        <v>3680</v>
      </c>
      <c r="J18" s="34" t="n">
        <v>16000</v>
      </c>
    </row>
    <row r="19" s="2" customFormat="true" ht="15" hidden="false" customHeight="false" outlineLevel="0" collapsed="false">
      <c r="A19" s="21" t="n">
        <v>188</v>
      </c>
      <c r="B19" s="22"/>
      <c r="C19" s="23"/>
      <c r="D19" s="15" t="n">
        <v>412200</v>
      </c>
      <c r="E19" s="15" t="s">
        <v>42</v>
      </c>
      <c r="F19" s="26" t="n">
        <f aca="false">SUM(J19*23)/100</f>
        <v>5060</v>
      </c>
      <c r="G19" s="26" t="n">
        <f aca="false">SUM(J19*24)/100</f>
        <v>5280</v>
      </c>
      <c r="H19" s="26" t="n">
        <f aca="false">SUM(J19*30)/100</f>
        <v>6600</v>
      </c>
      <c r="I19" s="26" t="n">
        <f aca="false">SUM(J19*23)/100</f>
        <v>5060</v>
      </c>
      <c r="J19" s="34" t="n">
        <v>22000</v>
      </c>
    </row>
    <row r="20" s="2" customFormat="true" ht="15" hidden="false" customHeight="false" outlineLevel="0" collapsed="false">
      <c r="A20" s="21" t="n">
        <v>189</v>
      </c>
      <c r="B20" s="22"/>
      <c r="C20" s="23"/>
      <c r="D20" s="15" t="n">
        <v>412300</v>
      </c>
      <c r="E20" s="15" t="s">
        <v>22</v>
      </c>
      <c r="F20" s="26" t="n">
        <f aca="false">SUM(J20*23)/100</f>
        <v>2530</v>
      </c>
      <c r="G20" s="26" t="n">
        <f aca="false">SUM(J20*24)/100</f>
        <v>2640</v>
      </c>
      <c r="H20" s="26" t="n">
        <f aca="false">SUM(J20*30)/100</f>
        <v>3300</v>
      </c>
      <c r="I20" s="26" t="n">
        <f aca="false">SUM(J20*23)/100</f>
        <v>2530</v>
      </c>
      <c r="J20" s="34" t="n">
        <v>11000</v>
      </c>
    </row>
    <row r="21" s="2" customFormat="true" ht="15" hidden="false" customHeight="false" outlineLevel="0" collapsed="false">
      <c r="A21" s="21" t="n">
        <v>190</v>
      </c>
      <c r="B21" s="22"/>
      <c r="C21" s="23"/>
      <c r="D21" s="15" t="n">
        <v>412500</v>
      </c>
      <c r="E21" s="15" t="s">
        <v>288</v>
      </c>
      <c r="F21" s="26" t="n">
        <f aca="false">SUM(J21*23)/100</f>
        <v>1150</v>
      </c>
      <c r="G21" s="26" t="n">
        <f aca="false">SUM(J21*24)/100</f>
        <v>1200</v>
      </c>
      <c r="H21" s="26" t="n">
        <f aca="false">SUM(J21*30)/100</f>
        <v>1500</v>
      </c>
      <c r="I21" s="26" t="n">
        <f aca="false">SUM(J21*23)/100</f>
        <v>1150</v>
      </c>
      <c r="J21" s="34" t="n">
        <v>5000</v>
      </c>
    </row>
    <row r="22" s="2" customFormat="true" ht="15" hidden="false" customHeight="false" outlineLevel="0" collapsed="false">
      <c r="A22" s="21" t="n">
        <v>191</v>
      </c>
      <c r="B22" s="22"/>
      <c r="C22" s="23"/>
      <c r="D22" s="15" t="n">
        <v>412600</v>
      </c>
      <c r="E22" s="15" t="s">
        <v>43</v>
      </c>
      <c r="F22" s="26" t="n">
        <f aca="false">SUM(J22*23)/100</f>
        <v>460</v>
      </c>
      <c r="G22" s="26" t="n">
        <f aca="false">SUM(J22*24)/100</f>
        <v>480</v>
      </c>
      <c r="H22" s="26" t="n">
        <f aca="false">SUM(J22*30)/100</f>
        <v>600</v>
      </c>
      <c r="I22" s="26" t="n">
        <f aca="false">SUM(J22*23)/100</f>
        <v>460</v>
      </c>
      <c r="J22" s="34" t="n">
        <v>2000</v>
      </c>
    </row>
    <row r="23" s="2" customFormat="true" ht="15" hidden="false" customHeight="false" outlineLevel="0" collapsed="false">
      <c r="A23" s="21" t="n">
        <v>192</v>
      </c>
      <c r="B23" s="22"/>
      <c r="C23" s="23"/>
      <c r="D23" s="15" t="n">
        <v>412600</v>
      </c>
      <c r="E23" s="15" t="s">
        <v>298</v>
      </c>
      <c r="F23" s="26" t="n">
        <f aca="false">SUM(J23*23)/100</f>
        <v>1150</v>
      </c>
      <c r="G23" s="26" t="n">
        <f aca="false">SUM(J23*24)/100</f>
        <v>1200</v>
      </c>
      <c r="H23" s="26" t="n">
        <f aca="false">SUM(J23*30)/100</f>
        <v>1500</v>
      </c>
      <c r="I23" s="26" t="n">
        <f aca="false">SUM(J23*23)/100</f>
        <v>1150</v>
      </c>
      <c r="J23" s="34" t="n">
        <v>5000</v>
      </c>
    </row>
    <row r="24" s="2" customFormat="true" ht="15" hidden="false" customHeight="false" outlineLevel="0" collapsed="false">
      <c r="A24" s="21" t="n">
        <v>193</v>
      </c>
      <c r="B24" s="22"/>
      <c r="C24" s="23"/>
      <c r="D24" s="15" t="n">
        <v>412700</v>
      </c>
      <c r="E24" s="15" t="s">
        <v>320</v>
      </c>
      <c r="F24" s="26" t="n">
        <f aca="false">SUM(J24*23)/100</f>
        <v>1150</v>
      </c>
      <c r="G24" s="26" t="n">
        <f aca="false">SUM(J24*24)/100</f>
        <v>1200</v>
      </c>
      <c r="H24" s="26" t="n">
        <f aca="false">SUM(J24*30)/100</f>
        <v>1500</v>
      </c>
      <c r="I24" s="26" t="n">
        <f aca="false">SUM(J24*23)/100</f>
        <v>1150</v>
      </c>
      <c r="J24" s="34" t="n">
        <v>5000</v>
      </c>
    </row>
    <row r="25" s="2" customFormat="true" ht="15" hidden="false" customHeight="false" outlineLevel="0" collapsed="false">
      <c r="A25" s="21" t="n">
        <v>194</v>
      </c>
      <c r="B25" s="22"/>
      <c r="C25" s="23"/>
      <c r="D25" s="15" t="n">
        <v>412900</v>
      </c>
      <c r="E25" s="15" t="s">
        <v>321</v>
      </c>
      <c r="F25" s="26" t="n">
        <f aca="false">SUM(J25*23)/100</f>
        <v>2070</v>
      </c>
      <c r="G25" s="26" t="n">
        <f aca="false">SUM(J25*24)/100</f>
        <v>2160</v>
      </c>
      <c r="H25" s="26" t="n">
        <f aca="false">SUM(J25*30)/100</f>
        <v>2700</v>
      </c>
      <c r="I25" s="26" t="n">
        <f aca="false">SUM(J25*23)/100</f>
        <v>2070</v>
      </c>
      <c r="J25" s="34" t="n">
        <v>9000</v>
      </c>
    </row>
    <row r="26" s="2" customFormat="true" ht="15" hidden="false" customHeight="false" outlineLevel="0" collapsed="false">
      <c r="A26" s="21"/>
      <c r="B26" s="22"/>
      <c r="C26" s="23"/>
      <c r="D26" s="30" t="n">
        <v>412900</v>
      </c>
      <c r="E26" s="30" t="s">
        <v>322</v>
      </c>
      <c r="F26" s="114" t="n">
        <f aca="false">F27</f>
        <v>4600</v>
      </c>
      <c r="G26" s="114" t="n">
        <f aca="false">G27</f>
        <v>4800</v>
      </c>
      <c r="H26" s="114" t="n">
        <f aca="false">H27</f>
        <v>6000</v>
      </c>
      <c r="I26" s="114" t="n">
        <f aca="false">I27</f>
        <v>4600</v>
      </c>
      <c r="J26" s="114" t="n">
        <f aca="false">J27</f>
        <v>20000</v>
      </c>
    </row>
    <row r="27" s="2" customFormat="true" ht="15" hidden="false" customHeight="false" outlineLevel="0" collapsed="false">
      <c r="A27" s="21" t="n">
        <v>195</v>
      </c>
      <c r="B27" s="22"/>
      <c r="C27" s="23"/>
      <c r="D27" s="15" t="n">
        <v>412900</v>
      </c>
      <c r="E27" s="15" t="s">
        <v>323</v>
      </c>
      <c r="F27" s="26" t="n">
        <f aca="false">SUM(J27*23)/100</f>
        <v>4600</v>
      </c>
      <c r="G27" s="26" t="n">
        <f aca="false">SUM(J27*24)/100</f>
        <v>4800</v>
      </c>
      <c r="H27" s="26" t="n">
        <f aca="false">SUM(J27*30)/100</f>
        <v>6000</v>
      </c>
      <c r="I27" s="26" t="n">
        <f aca="false">SUM(J27*23)/100</f>
        <v>4600</v>
      </c>
      <c r="J27" s="34" t="n">
        <v>20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40" t="n">
        <f aca="false">F29</f>
        <v>2300</v>
      </c>
      <c r="G28" s="40" t="n">
        <f aca="false">G29</f>
        <v>2400</v>
      </c>
      <c r="H28" s="40" t="n">
        <f aca="false">H29</f>
        <v>3000</v>
      </c>
      <c r="I28" s="40" t="n">
        <f aca="false">I29</f>
        <v>2300</v>
      </c>
      <c r="J28" s="40" t="n">
        <f aca="false">J29</f>
        <v>100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</f>
        <v>2300</v>
      </c>
      <c r="G29" s="20" t="n">
        <f aca="false">G30+G31</f>
        <v>2400</v>
      </c>
      <c r="H29" s="20" t="n">
        <f aca="false">H30+H31</f>
        <v>3000</v>
      </c>
      <c r="I29" s="20" t="n">
        <f aca="false">I30+I31</f>
        <v>2300</v>
      </c>
      <c r="J29" s="20" t="n">
        <f aca="false">J30+J31</f>
        <v>10000</v>
      </c>
    </row>
    <row r="30" s="2" customFormat="true" ht="15" hidden="false" customHeight="false" outlineLevel="0" collapsed="false">
      <c r="A30" s="3" t="n">
        <v>196</v>
      </c>
      <c r="B30" s="18"/>
      <c r="C30" s="19"/>
      <c r="D30" s="32" t="n">
        <v>511300</v>
      </c>
      <c r="E30" s="32" t="s">
        <v>324</v>
      </c>
      <c r="F30" s="26" t="n">
        <f aca="false">SUM(J30*23)/100</f>
        <v>2300</v>
      </c>
      <c r="G30" s="26" t="n">
        <f aca="false">SUM(J30*24)/100</f>
        <v>2400</v>
      </c>
      <c r="H30" s="26" t="n">
        <f aca="false">SUM(J30*30)/100</f>
        <v>3000</v>
      </c>
      <c r="I30" s="26" t="n">
        <f aca="false">SUM(J30*23)/100</f>
        <v>2300</v>
      </c>
      <c r="J30" s="33" t="n">
        <v>10000</v>
      </c>
    </row>
    <row r="31" s="2" customFormat="true" ht="15" hidden="false" customHeight="false" outlineLevel="0" collapsed="false">
      <c r="A31" s="21"/>
      <c r="B31" s="22"/>
      <c r="C31" s="23"/>
      <c r="D31" s="15" t="n">
        <v>511700</v>
      </c>
      <c r="E31" s="15" t="s">
        <v>325</v>
      </c>
      <c r="F31" s="26" t="n">
        <f aca="false">SUM(J31*23)/100</f>
        <v>0</v>
      </c>
      <c r="G31" s="26" t="n">
        <f aca="false">SUM(J31*24)/100</f>
        <v>0</v>
      </c>
      <c r="H31" s="26" t="n">
        <f aca="false">SUM(J31*30)/100</f>
        <v>0</v>
      </c>
      <c r="I31" s="26" t="n">
        <f aca="false">SUM(J31*23)/100</f>
        <v>0</v>
      </c>
      <c r="J31" s="34" t="n">
        <v>0</v>
      </c>
    </row>
    <row r="32" s="2" customFormat="true" ht="15" hidden="false" customHeight="false" outlineLevel="0" collapsed="false">
      <c r="A32" s="21"/>
      <c r="B32" s="22"/>
      <c r="C32" s="23" t="n">
        <v>638</v>
      </c>
      <c r="D32" s="19" t="n">
        <v>638100</v>
      </c>
      <c r="E32" s="19" t="s">
        <v>326</v>
      </c>
      <c r="F32" s="20" t="n">
        <f aca="false">F33</f>
        <v>3450</v>
      </c>
      <c r="G32" s="20" t="n">
        <f aca="false">G33</f>
        <v>3600</v>
      </c>
      <c r="H32" s="20" t="n">
        <f aca="false">H33</f>
        <v>4500</v>
      </c>
      <c r="I32" s="20" t="n">
        <f aca="false">I33</f>
        <v>3450</v>
      </c>
      <c r="J32" s="20" t="n">
        <f aca="false">J33</f>
        <v>15000</v>
      </c>
    </row>
    <row r="33" s="2" customFormat="true" ht="15" hidden="false" customHeight="false" outlineLevel="0" collapsed="false">
      <c r="A33" s="21" t="n">
        <v>197</v>
      </c>
      <c r="B33" s="22"/>
      <c r="C33" s="23"/>
      <c r="D33" s="15" t="n">
        <v>638100</v>
      </c>
      <c r="E33" s="15" t="s">
        <v>326</v>
      </c>
      <c r="F33" s="26" t="n">
        <f aca="false">SUM(J33*23)/100</f>
        <v>3450</v>
      </c>
      <c r="G33" s="26" t="n">
        <f aca="false">SUM(J33*24)/100</f>
        <v>3600</v>
      </c>
      <c r="H33" s="26" t="n">
        <f aca="false">SUM(J33*30)/100</f>
        <v>4500</v>
      </c>
      <c r="I33" s="26" t="n">
        <f aca="false">SUM(J33*23)/100</f>
        <v>3450</v>
      </c>
      <c r="J33" s="34" t="n">
        <v>15000</v>
      </c>
    </row>
    <row r="34" s="2" customFormat="true" ht="15" hidden="false" customHeight="true" outlineLevel="0" collapsed="false">
      <c r="A34" s="13"/>
      <c r="B34" s="35" t="s">
        <v>327</v>
      </c>
      <c r="C34" s="35"/>
      <c r="D34" s="35"/>
      <c r="E34" s="35"/>
      <c r="F34" s="46" t="n">
        <f aca="false">F6+F28+F32</f>
        <v>257623</v>
      </c>
      <c r="G34" s="46" t="n">
        <f aca="false">G6+G28+G32</f>
        <v>268824</v>
      </c>
      <c r="H34" s="46" t="n">
        <f aca="false">H6+H28+H32</f>
        <v>336030</v>
      </c>
      <c r="I34" s="46" t="n">
        <f aca="false">I6+I28+I32</f>
        <v>257623</v>
      </c>
      <c r="J34" s="46" t="n">
        <f aca="false">J6+J28+J32</f>
        <v>1120100</v>
      </c>
      <c r="K34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4:E3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36" activeCellId="0" sqref="I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4</v>
      </c>
      <c r="G1" s="109" t="s">
        <v>328</v>
      </c>
      <c r="H1" s="109" t="s">
        <v>329</v>
      </c>
      <c r="I1" s="109" t="s">
        <v>33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35</v>
      </c>
      <c r="C4" s="13"/>
      <c r="D4" s="13"/>
      <c r="E4" s="14" t="s">
        <v>33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6" t="n">
        <v>41</v>
      </c>
      <c r="C5" s="16"/>
      <c r="D5" s="16"/>
      <c r="E5" s="16" t="s">
        <v>12</v>
      </c>
      <c r="F5" s="40" t="n">
        <f aca="false">F6+F14+F34</f>
        <v>1165250</v>
      </c>
      <c r="G5" s="40" t="n">
        <f aca="false">G6+G14+G34</f>
        <v>1305080</v>
      </c>
      <c r="H5" s="40" t="n">
        <f aca="false">H6+H14+H34</f>
        <v>1258470</v>
      </c>
      <c r="I5" s="40" t="n">
        <f aca="false">I6+I14+I34</f>
        <v>932200</v>
      </c>
      <c r="J5" s="40" t="n">
        <f aca="false">J6+J14+J34</f>
        <v>4661000</v>
      </c>
    </row>
    <row r="6" s="2" customFormat="true" ht="15" hidden="false" customHeight="false" outlineLevel="0" collapsed="false">
      <c r="A6" s="3"/>
      <c r="B6" s="18"/>
      <c r="C6" s="19" t="n">
        <v>412</v>
      </c>
      <c r="D6" s="19"/>
      <c r="E6" s="19" t="s">
        <v>39</v>
      </c>
      <c r="F6" s="20" t="n">
        <f aca="false">F7+F8+F9+F10+F11+F12+F13</f>
        <v>28250</v>
      </c>
      <c r="G6" s="20" t="n">
        <f aca="false">G7+G8+G9+G10+G11+G12+G13</f>
        <v>31640</v>
      </c>
      <c r="H6" s="20" t="n">
        <f aca="false">H7+H8+H9+H10+H11+H12+H13</f>
        <v>30510</v>
      </c>
      <c r="I6" s="20" t="n">
        <f aca="false">I7+I8+I9+I10+I11+I12+I13</f>
        <v>22600</v>
      </c>
      <c r="J6" s="20" t="n">
        <f aca="false">J7+J8+J9+J10+J11+J12+J13</f>
        <v>113000</v>
      </c>
    </row>
    <row r="7" s="2" customFormat="true" ht="15" hidden="false" customHeight="false" outlineLevel="0" collapsed="false">
      <c r="A7" s="21" t="n">
        <v>198</v>
      </c>
      <c r="B7" s="22"/>
      <c r="C7" s="23"/>
      <c r="D7" s="15" t="n">
        <v>412400</v>
      </c>
      <c r="E7" s="15" t="s">
        <v>333</v>
      </c>
      <c r="F7" s="26" t="n">
        <f aca="false">SUM(J7*25)/100</f>
        <v>0</v>
      </c>
      <c r="G7" s="26" t="n">
        <f aca="false">SUM(J7*28)/100</f>
        <v>0</v>
      </c>
      <c r="H7" s="26" t="n">
        <f aca="false">SUM(J7*27)/100</f>
        <v>0</v>
      </c>
      <c r="I7" s="26" t="n">
        <f aca="false">SUM(J7*20)/100</f>
        <v>0</v>
      </c>
      <c r="J7" s="34" t="n">
        <v>0</v>
      </c>
    </row>
    <row r="8" s="2" customFormat="true" ht="15" hidden="false" customHeight="false" outlineLevel="0" collapsed="false">
      <c r="A8" s="21" t="n">
        <v>199</v>
      </c>
      <c r="B8" s="22"/>
      <c r="C8" s="23"/>
      <c r="D8" s="15" t="n">
        <v>412600</v>
      </c>
      <c r="E8" s="15" t="s">
        <v>334</v>
      </c>
      <c r="F8" s="26" t="n">
        <f aca="false">SUM(J8*25)/100</f>
        <v>0</v>
      </c>
      <c r="G8" s="26" t="n">
        <f aca="false">SUM(J8*28)/100</f>
        <v>0</v>
      </c>
      <c r="H8" s="26" t="n">
        <f aca="false">SUM(J8*27)/100</f>
        <v>0</v>
      </c>
      <c r="I8" s="26" t="n">
        <f aca="false">SUM(J8*20)/100</f>
        <v>0</v>
      </c>
      <c r="J8" s="34" t="n">
        <v>0</v>
      </c>
    </row>
    <row r="9" s="2" customFormat="true" ht="15" hidden="false" customHeight="false" outlineLevel="0" collapsed="false">
      <c r="A9" s="21" t="n">
        <v>200</v>
      </c>
      <c r="B9" s="22"/>
      <c r="C9" s="23"/>
      <c r="D9" s="15" t="n">
        <v>412700</v>
      </c>
      <c r="E9" s="15" t="s">
        <v>335</v>
      </c>
      <c r="F9" s="26" t="n">
        <f aca="false">SUM(J9*25)/100</f>
        <v>12500</v>
      </c>
      <c r="G9" s="26" t="n">
        <f aca="false">SUM(J9*28)/100</f>
        <v>14000</v>
      </c>
      <c r="H9" s="26" t="n">
        <f aca="false">SUM(J9*27)/100</f>
        <v>13500</v>
      </c>
      <c r="I9" s="26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1" t="n">
        <v>201</v>
      </c>
      <c r="B10" s="22"/>
      <c r="C10" s="23"/>
      <c r="D10" s="15" t="n">
        <v>412900</v>
      </c>
      <c r="E10" s="15" t="s">
        <v>336</v>
      </c>
      <c r="F10" s="26" t="n">
        <f aca="false">SUM(J10*25)/100</f>
        <v>5000</v>
      </c>
      <c r="G10" s="26" t="n">
        <f aca="false">SUM(J10*28)/100</f>
        <v>5600</v>
      </c>
      <c r="H10" s="26" t="n">
        <f aca="false">SUM(J10*27)/100</f>
        <v>5400</v>
      </c>
      <c r="I10" s="26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1" t="n">
        <v>202</v>
      </c>
      <c r="B11" s="22"/>
      <c r="C11" s="23"/>
      <c r="D11" s="15" t="n">
        <v>412900</v>
      </c>
      <c r="E11" s="15" t="s">
        <v>337</v>
      </c>
      <c r="F11" s="26" t="n">
        <f aca="false">SUM(J11*25)/100</f>
        <v>2250</v>
      </c>
      <c r="G11" s="26" t="n">
        <f aca="false">SUM(J11*28)/100</f>
        <v>2520</v>
      </c>
      <c r="H11" s="26" t="n">
        <f aca="false">SUM(J11*27)/100</f>
        <v>2430</v>
      </c>
      <c r="I11" s="26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1" t="n">
        <v>203</v>
      </c>
      <c r="B12" s="22"/>
      <c r="C12" s="23"/>
      <c r="D12" s="15" t="n">
        <v>412900</v>
      </c>
      <c r="E12" s="15" t="s">
        <v>338</v>
      </c>
      <c r="F12" s="26" t="n">
        <f aca="false">SUM(J12*25)/100</f>
        <v>1500</v>
      </c>
      <c r="G12" s="26" t="n">
        <f aca="false">SUM(J12*28)/100</f>
        <v>1680</v>
      </c>
      <c r="H12" s="26" t="n">
        <f aca="false">SUM(J12*27)/100</f>
        <v>1620</v>
      </c>
      <c r="I12" s="26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1" t="n">
        <v>204</v>
      </c>
      <c r="B13" s="22"/>
      <c r="C13" s="23"/>
      <c r="D13" s="3" t="n">
        <v>412900</v>
      </c>
      <c r="E13" s="15" t="s">
        <v>303</v>
      </c>
      <c r="F13" s="26" t="n">
        <f aca="false">SUM(J13*25)/100</f>
        <v>7000</v>
      </c>
      <c r="G13" s="26" t="n">
        <f aca="false">SUM(J13*28)/100</f>
        <v>7840</v>
      </c>
      <c r="H13" s="26" t="n">
        <f aca="false">SUM(J13*27)/100</f>
        <v>7560</v>
      </c>
      <c r="I13" s="26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8"/>
      <c r="C14" s="19" t="n">
        <v>416</v>
      </c>
      <c r="D14" s="19"/>
      <c r="E14" s="19" t="s">
        <v>52</v>
      </c>
      <c r="F14" s="20" t="n">
        <f aca="false">F15+F16+F17+F18+F19+F21+F22+F23+F24+F25+F26+F27+F28+F29+F31+F20+F30+F32+F33</f>
        <v>1084500</v>
      </c>
      <c r="G14" s="20" t="n">
        <f aca="false">G15+G16+G17+G18+G19+G21+G22+G23+G24+G25+G26+G27+G28+G29+G31+G20+G30+G32+G33</f>
        <v>1214640</v>
      </c>
      <c r="H14" s="20" t="n">
        <f aca="false">H15+H16+H17+H18+H19+H21+H22+H23+H24+H25+H26+H27+H28+H29+H31+H20+H30+H32+H33</f>
        <v>1171260</v>
      </c>
      <c r="I14" s="20" t="n">
        <f aca="false">I15+I16+I17+I18+I19+I21+I22+I23+I24+I25+I26+I27+I28+I29+I31+I20+I30+I32+I33</f>
        <v>867600</v>
      </c>
      <c r="J14" s="20" t="n">
        <f aca="false">J15+J16+J17+J18+J19+J21+J22+J23+J24+J25+J26+J27+J28+J29+J31+J20+J30+J32+J33</f>
        <v>4338000</v>
      </c>
    </row>
    <row r="15" s="2" customFormat="true" ht="15" hidden="false" customHeight="false" outlineLevel="0" collapsed="false">
      <c r="A15" s="21" t="n">
        <v>205</v>
      </c>
      <c r="B15" s="22"/>
      <c r="C15" s="23"/>
      <c r="D15" s="15" t="n">
        <v>416100</v>
      </c>
      <c r="E15" s="15" t="s">
        <v>339</v>
      </c>
      <c r="F15" s="26" t="n">
        <f aca="false">SUM(J15*25)/100</f>
        <v>575000</v>
      </c>
      <c r="G15" s="26" t="n">
        <f aca="false">SUM(J15*28)/100</f>
        <v>644000</v>
      </c>
      <c r="H15" s="26" t="n">
        <f aca="false">SUM(J15*27)/100</f>
        <v>621000</v>
      </c>
      <c r="I15" s="26" t="n">
        <f aca="false">SUM(J15*20)/100</f>
        <v>460000</v>
      </c>
      <c r="J15" s="34" t="n">
        <v>2300000</v>
      </c>
    </row>
    <row r="16" s="2" customFormat="true" ht="15" hidden="false" customHeight="false" outlineLevel="0" collapsed="false">
      <c r="A16" s="21" t="n">
        <v>206</v>
      </c>
      <c r="B16" s="22"/>
      <c r="C16" s="23"/>
      <c r="D16" s="15" t="n">
        <v>416100</v>
      </c>
      <c r="E16" s="15" t="s">
        <v>340</v>
      </c>
      <c r="F16" s="26" t="n">
        <f aca="false">SUM(J16*25)/100</f>
        <v>20000</v>
      </c>
      <c r="G16" s="26" t="n">
        <f aca="false">SUM(J16*28)/100</f>
        <v>22400</v>
      </c>
      <c r="H16" s="26" t="n">
        <f aca="false">SUM(J16*27)/100</f>
        <v>21600</v>
      </c>
      <c r="I16" s="26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1" t="n">
        <v>207</v>
      </c>
      <c r="B17" s="22"/>
      <c r="C17" s="23"/>
      <c r="D17" s="15" t="n">
        <v>416100</v>
      </c>
      <c r="E17" s="15" t="s">
        <v>341</v>
      </c>
      <c r="F17" s="26" t="n">
        <f aca="false">SUM(J17*25)/100</f>
        <v>3750</v>
      </c>
      <c r="G17" s="26" t="n">
        <f aca="false">SUM(J17*28)/100</f>
        <v>4200</v>
      </c>
      <c r="H17" s="26" t="n">
        <f aca="false">SUM(J17*27)/100</f>
        <v>4050</v>
      </c>
      <c r="I17" s="26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1" t="n">
        <v>208</v>
      </c>
      <c r="B18" s="22"/>
      <c r="C18" s="23"/>
      <c r="D18" s="15" t="n">
        <v>416100</v>
      </c>
      <c r="E18" s="15" t="s">
        <v>342</v>
      </c>
      <c r="F18" s="26" t="n">
        <f aca="false">SUM(J18*25)/100</f>
        <v>51250</v>
      </c>
      <c r="G18" s="26" t="n">
        <f aca="false">SUM(J18*28)/100</f>
        <v>57400</v>
      </c>
      <c r="H18" s="26" t="n">
        <f aca="false">SUM(J18*27)/100</f>
        <v>55350</v>
      </c>
      <c r="I18" s="26" t="n">
        <f aca="false">SUM(J18*20)/100</f>
        <v>41000</v>
      </c>
      <c r="J18" s="34" t="n">
        <v>205000</v>
      </c>
    </row>
    <row r="19" s="2" customFormat="true" ht="15" hidden="false" customHeight="false" outlineLevel="0" collapsed="false">
      <c r="A19" s="21" t="n">
        <v>209</v>
      </c>
      <c r="B19" s="22"/>
      <c r="C19" s="23"/>
      <c r="D19" s="15" t="n">
        <v>416100</v>
      </c>
      <c r="E19" s="15" t="s">
        <v>343</v>
      </c>
      <c r="F19" s="26" t="n">
        <f aca="false">SUM(J19*25)/100</f>
        <v>152500</v>
      </c>
      <c r="G19" s="26" t="n">
        <f aca="false">SUM(J19*28)/100</f>
        <v>170800</v>
      </c>
      <c r="H19" s="26" t="n">
        <f aca="false">SUM(J19*27)/100</f>
        <v>164700</v>
      </c>
      <c r="I19" s="26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1" t="n">
        <v>210</v>
      </c>
      <c r="B20" s="22"/>
      <c r="C20" s="23"/>
      <c r="D20" s="15" t="n">
        <v>416100</v>
      </c>
      <c r="E20" s="15" t="s">
        <v>344</v>
      </c>
      <c r="F20" s="26" t="n">
        <f aca="false">SUM(J20*25)/100</f>
        <v>20000</v>
      </c>
      <c r="G20" s="26" t="n">
        <f aca="false">SUM(J20*28)/100</f>
        <v>22400</v>
      </c>
      <c r="H20" s="26" t="n">
        <f aca="false">SUM(J20*27)/100</f>
        <v>21600</v>
      </c>
      <c r="I20" s="26" t="n">
        <f aca="false">SUM(J20*20)/100</f>
        <v>16000</v>
      </c>
      <c r="J20" s="34" t="n">
        <v>80000</v>
      </c>
    </row>
    <row r="21" s="2" customFormat="true" ht="15" hidden="false" customHeight="false" outlineLevel="0" collapsed="false">
      <c r="A21" s="21" t="n">
        <v>211</v>
      </c>
      <c r="B21" s="22"/>
      <c r="C21" s="23"/>
      <c r="D21" s="15" t="n">
        <v>416100</v>
      </c>
      <c r="E21" s="15" t="s">
        <v>345</v>
      </c>
      <c r="F21" s="26" t="n">
        <f aca="false">SUM(J21*25)/100</f>
        <v>3750</v>
      </c>
      <c r="G21" s="26" t="n">
        <f aca="false">SUM(J21*28)/100</f>
        <v>4200</v>
      </c>
      <c r="H21" s="26" t="n">
        <f aca="false">SUM(J21*27)/100</f>
        <v>4050</v>
      </c>
      <c r="I21" s="26" t="n">
        <f aca="false">SUM(J21*20)/100</f>
        <v>3000</v>
      </c>
      <c r="J21" s="42" t="n">
        <v>15000</v>
      </c>
    </row>
    <row r="22" s="2" customFormat="true" ht="30" hidden="false" customHeight="false" outlineLevel="0" collapsed="false">
      <c r="A22" s="21" t="n">
        <v>212</v>
      </c>
      <c r="B22" s="22"/>
      <c r="C22" s="23"/>
      <c r="D22" s="15" t="n">
        <v>416100</v>
      </c>
      <c r="E22" s="15" t="s">
        <v>346</v>
      </c>
      <c r="F22" s="26" t="n">
        <f aca="false">SUM(J22*25)/100</f>
        <v>11250</v>
      </c>
      <c r="G22" s="26" t="n">
        <f aca="false">SUM(J22*28)/100</f>
        <v>12600</v>
      </c>
      <c r="H22" s="26" t="n">
        <f aca="false">SUM(J22*27)/100</f>
        <v>12150</v>
      </c>
      <c r="I22" s="26" t="n">
        <f aca="false">SUM(J22*20)/100</f>
        <v>9000</v>
      </c>
      <c r="J22" s="42" t="n">
        <v>45000</v>
      </c>
    </row>
    <row r="23" s="2" customFormat="true" ht="15" hidden="false" customHeight="false" outlineLevel="0" collapsed="false">
      <c r="A23" s="21"/>
      <c r="B23" s="22"/>
      <c r="C23" s="23"/>
      <c r="D23" s="15" t="n">
        <v>416100</v>
      </c>
      <c r="E23" s="15" t="s">
        <v>347</v>
      </c>
      <c r="F23" s="26" t="n">
        <f aca="false">SUM(J23*25)/100</f>
        <v>90000</v>
      </c>
      <c r="G23" s="26" t="n">
        <f aca="false">SUM(J23*28)/100</f>
        <v>100800</v>
      </c>
      <c r="H23" s="26" t="n">
        <f aca="false">SUM(J23*27)/100</f>
        <v>97200</v>
      </c>
      <c r="I23" s="26" t="n">
        <f aca="false">SUM(J23*20)/100</f>
        <v>72000</v>
      </c>
      <c r="J23" s="42" t="n">
        <v>360000</v>
      </c>
    </row>
    <row r="24" s="2" customFormat="true" ht="15" hidden="false" customHeight="false" outlineLevel="0" collapsed="false">
      <c r="A24" s="21" t="n">
        <v>213</v>
      </c>
      <c r="B24" s="22"/>
      <c r="C24" s="23"/>
      <c r="D24" s="15" t="n">
        <v>416300</v>
      </c>
      <c r="E24" s="15" t="s">
        <v>348</v>
      </c>
      <c r="F24" s="26" t="n">
        <f aca="false">SUM(J24*25)/100</f>
        <v>6250</v>
      </c>
      <c r="G24" s="26" t="n">
        <f aca="false">SUM(J24*28)/100</f>
        <v>7000</v>
      </c>
      <c r="H24" s="26" t="n">
        <f aca="false">SUM(J24*27)/100</f>
        <v>6750</v>
      </c>
      <c r="I24" s="26" t="n">
        <f aca="false">SUM(J24*20)/100</f>
        <v>5000</v>
      </c>
      <c r="J24" s="42" t="n">
        <v>25000</v>
      </c>
    </row>
    <row r="25" s="2" customFormat="true" ht="15" hidden="false" customHeight="false" outlineLevel="0" collapsed="false">
      <c r="A25" s="21" t="n">
        <v>214</v>
      </c>
      <c r="B25" s="22"/>
      <c r="C25" s="23"/>
      <c r="D25" s="15" t="n">
        <v>416300</v>
      </c>
      <c r="E25" s="15" t="s">
        <v>349</v>
      </c>
      <c r="F25" s="26" t="n">
        <f aca="false">SUM(J25*25)/100</f>
        <v>1000</v>
      </c>
      <c r="G25" s="26" t="n">
        <f aca="false">SUM(J25*28)/100</f>
        <v>1120</v>
      </c>
      <c r="H25" s="26" t="n">
        <f aca="false">SUM(J25*27)/100</f>
        <v>1080</v>
      </c>
      <c r="I25" s="26" t="n">
        <f aca="false">SUM(J25*20)/100</f>
        <v>800</v>
      </c>
      <c r="J25" s="42" t="n">
        <v>4000</v>
      </c>
    </row>
    <row r="26" s="2" customFormat="true" ht="30" hidden="false" customHeight="false" outlineLevel="0" collapsed="false">
      <c r="A26" s="21" t="n">
        <v>215</v>
      </c>
      <c r="B26" s="22"/>
      <c r="C26" s="23"/>
      <c r="D26" s="15" t="n">
        <v>416300</v>
      </c>
      <c r="E26" s="15" t="s">
        <v>350</v>
      </c>
      <c r="F26" s="26" t="n">
        <f aca="false">SUM(J26*25)/100</f>
        <v>5000</v>
      </c>
      <c r="G26" s="26" t="n">
        <f aca="false">SUM(J26*28)/100</f>
        <v>5600</v>
      </c>
      <c r="H26" s="26" t="n">
        <f aca="false">SUM(J26*27)/100</f>
        <v>5400</v>
      </c>
      <c r="I26" s="26" t="n">
        <f aca="false">SUM(J26*20)/100</f>
        <v>4000</v>
      </c>
      <c r="J26" s="42" t="n">
        <v>20000</v>
      </c>
    </row>
    <row r="27" s="2" customFormat="true" ht="15" hidden="false" customHeight="false" outlineLevel="0" collapsed="false">
      <c r="A27" s="21" t="n">
        <v>216</v>
      </c>
      <c r="B27" s="22"/>
      <c r="C27" s="23"/>
      <c r="D27" s="15" t="n">
        <v>416300</v>
      </c>
      <c r="E27" s="15" t="s">
        <v>351</v>
      </c>
      <c r="F27" s="26" t="n">
        <f aca="false">SUM(J27*25)/100</f>
        <v>95000</v>
      </c>
      <c r="G27" s="26" t="n">
        <f aca="false">SUM(J27*28)/100</f>
        <v>106400</v>
      </c>
      <c r="H27" s="26" t="n">
        <f aca="false">SUM(J27*27)/100</f>
        <v>102600</v>
      </c>
      <c r="I27" s="26" t="n">
        <f aca="false">SUM(J27*20)/100</f>
        <v>76000</v>
      </c>
      <c r="J27" s="42" t="n">
        <v>380000</v>
      </c>
    </row>
    <row r="28" s="2" customFormat="true" ht="15" hidden="false" customHeight="false" outlineLevel="0" collapsed="false">
      <c r="A28" s="21" t="n">
        <v>217</v>
      </c>
      <c r="B28" s="22"/>
      <c r="C28" s="23"/>
      <c r="D28" s="15" t="n">
        <v>416300</v>
      </c>
      <c r="E28" s="15" t="s">
        <v>352</v>
      </c>
      <c r="F28" s="26" t="n">
        <f aca="false">SUM(J28*25)/100</f>
        <v>500</v>
      </c>
      <c r="G28" s="26" t="n">
        <f aca="false">SUM(J28*28)/100</f>
        <v>560</v>
      </c>
      <c r="H28" s="26" t="n">
        <f aca="false">SUM(J28*27)/100</f>
        <v>540</v>
      </c>
      <c r="I28" s="26" t="n">
        <f aca="false">SUM(J28*20)/100</f>
        <v>400</v>
      </c>
      <c r="J28" s="42" t="n">
        <v>2000</v>
      </c>
    </row>
    <row r="29" s="2" customFormat="true" ht="15" hidden="false" customHeight="false" outlineLevel="0" collapsed="false">
      <c r="A29" s="21" t="n">
        <v>218</v>
      </c>
      <c r="B29" s="22"/>
      <c r="C29" s="23"/>
      <c r="D29" s="15" t="n">
        <v>416300</v>
      </c>
      <c r="E29" s="15" t="s">
        <v>353</v>
      </c>
      <c r="F29" s="26" t="n">
        <f aca="false">SUM(J29*25)/100</f>
        <v>500</v>
      </c>
      <c r="G29" s="26" t="n">
        <f aca="false">SUM(J29*28)/100</f>
        <v>560</v>
      </c>
      <c r="H29" s="26" t="n">
        <f aca="false">SUM(J29*27)/100</f>
        <v>540</v>
      </c>
      <c r="I29" s="26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1" t="n">
        <v>219</v>
      </c>
      <c r="B30" s="22"/>
      <c r="C30" s="23"/>
      <c r="D30" s="15" t="n">
        <v>416300</v>
      </c>
      <c r="E30" s="15" t="s">
        <v>354</v>
      </c>
      <c r="F30" s="26" t="n">
        <f aca="false">SUM(J30*25)/100</f>
        <v>24500</v>
      </c>
      <c r="G30" s="26" t="n">
        <f aca="false">SUM(J30*28)/100</f>
        <v>27440</v>
      </c>
      <c r="H30" s="26" t="n">
        <f aca="false">SUM(J30*27)/100</f>
        <v>26460</v>
      </c>
      <c r="I30" s="26" t="n">
        <f aca="false">SUM(J30*20)/100</f>
        <v>19600</v>
      </c>
      <c r="J30" s="34" t="n">
        <v>98000</v>
      </c>
    </row>
    <row r="31" s="2" customFormat="true" ht="15" hidden="false" customHeight="false" outlineLevel="0" collapsed="false">
      <c r="A31" s="21" t="n">
        <v>220</v>
      </c>
      <c r="B31" s="22"/>
      <c r="C31" s="23"/>
      <c r="D31" s="15" t="n">
        <v>416300</v>
      </c>
      <c r="E31" s="15" t="s">
        <v>355</v>
      </c>
      <c r="F31" s="26" t="n">
        <f aca="false">SUM(J31*25)/100</f>
        <v>5000</v>
      </c>
      <c r="G31" s="26" t="n">
        <f aca="false">SUM(J31*28)/100</f>
        <v>5600</v>
      </c>
      <c r="H31" s="26" t="n">
        <f aca="false">SUM(J31*27)/100</f>
        <v>5400</v>
      </c>
      <c r="I31" s="26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1" t="n">
        <v>221</v>
      </c>
      <c r="B32" s="22"/>
      <c r="C32" s="23"/>
      <c r="D32" s="15" t="n">
        <v>416300</v>
      </c>
      <c r="E32" s="15" t="s">
        <v>356</v>
      </c>
      <c r="F32" s="26" t="n">
        <f aca="false">SUM(J32*25)/100</f>
        <v>12500</v>
      </c>
      <c r="G32" s="26" t="n">
        <f aca="false">SUM(J32*28)/100</f>
        <v>14000</v>
      </c>
      <c r="H32" s="26" t="n">
        <f aca="false">SUM(J32*27)/100</f>
        <v>13500</v>
      </c>
      <c r="I32" s="26" t="n">
        <f aca="false">SUM(J32*20)/100</f>
        <v>10000</v>
      </c>
      <c r="J32" s="34" t="n">
        <v>50000</v>
      </c>
    </row>
    <row r="33" s="2" customFormat="true" ht="15" hidden="false" customHeight="false" outlineLevel="0" collapsed="false">
      <c r="A33" s="21" t="n">
        <v>222</v>
      </c>
      <c r="B33" s="22"/>
      <c r="C33" s="23"/>
      <c r="D33" s="15" t="n">
        <v>416300</v>
      </c>
      <c r="E33" s="15" t="s">
        <v>357</v>
      </c>
      <c r="F33" s="26" t="n">
        <f aca="false">SUM(J33*25)/100</f>
        <v>6750</v>
      </c>
      <c r="G33" s="26" t="n">
        <f aca="false">SUM(J33*28)/100</f>
        <v>7560</v>
      </c>
      <c r="H33" s="26" t="n">
        <f aca="false">SUM(J33*27)/100</f>
        <v>7290</v>
      </c>
      <c r="I33" s="26" t="n">
        <f aca="false">SUM(J33*20)/100</f>
        <v>5400</v>
      </c>
      <c r="J33" s="34" t="n">
        <v>27000</v>
      </c>
    </row>
    <row r="34" s="2" customFormat="true" ht="15" hidden="false" customHeight="false" outlineLevel="0" collapsed="false">
      <c r="A34" s="21"/>
      <c r="B34" s="22"/>
      <c r="C34" s="15" t="n">
        <v>487</v>
      </c>
      <c r="D34" s="15" t="n">
        <v>487000</v>
      </c>
      <c r="E34" s="19" t="s">
        <v>358</v>
      </c>
      <c r="F34" s="20" t="n">
        <f aca="false">F35</f>
        <v>52500</v>
      </c>
      <c r="G34" s="20" t="n">
        <f aca="false">G35</f>
        <v>58800</v>
      </c>
      <c r="H34" s="20" t="n">
        <f aca="false">H35</f>
        <v>56700</v>
      </c>
      <c r="I34" s="20" t="n">
        <f aca="false">I35</f>
        <v>42000</v>
      </c>
      <c r="J34" s="20" t="n">
        <f aca="false">J35</f>
        <v>210000</v>
      </c>
    </row>
    <row r="35" s="2" customFormat="true" ht="15" hidden="false" customHeight="false" outlineLevel="0" collapsed="false">
      <c r="A35" s="21" t="n">
        <v>223</v>
      </c>
      <c r="B35" s="22"/>
      <c r="C35" s="23"/>
      <c r="D35" s="15" t="n">
        <v>487400</v>
      </c>
      <c r="E35" s="15" t="s">
        <v>359</v>
      </c>
      <c r="F35" s="26" t="n">
        <f aca="false">SUM(J35*25)/100</f>
        <v>52500</v>
      </c>
      <c r="G35" s="26" t="n">
        <f aca="false">SUM(J35*28)/100</f>
        <v>58800</v>
      </c>
      <c r="H35" s="26" t="n">
        <f aca="false">SUM(J35*27)/100</f>
        <v>56700</v>
      </c>
      <c r="I35" s="26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60</v>
      </c>
      <c r="C36" s="35"/>
      <c r="D36" s="35"/>
      <c r="E36" s="35"/>
      <c r="F36" s="46" t="n">
        <f aca="false">F5</f>
        <v>1165250</v>
      </c>
      <c r="G36" s="46" t="n">
        <f aca="false">G5</f>
        <v>1305080</v>
      </c>
      <c r="H36" s="46" t="n">
        <f aca="false">H5</f>
        <v>1258470</v>
      </c>
      <c r="I36" s="46" t="n">
        <f aca="false">I5</f>
        <v>932200</v>
      </c>
      <c r="J36" s="46" t="n">
        <f aca="false">J5</f>
        <v>46610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61</v>
      </c>
      <c r="G1" s="109" t="s">
        <v>362</v>
      </c>
      <c r="H1" s="109" t="s">
        <v>363</v>
      </c>
      <c r="I1" s="109" t="s">
        <v>36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6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5+F34+F31+F38+F36</f>
        <v>400890.1</v>
      </c>
      <c r="G7" s="40" t="n">
        <f aca="false">G8+G15+G34+G31+G38+G36</f>
        <v>416308.95</v>
      </c>
      <c r="H7" s="40" t="n">
        <f aca="false">H8+H15+H34+H31+H38+H36</f>
        <v>370052.4</v>
      </c>
      <c r="I7" s="40" t="n">
        <f aca="false">I8+I15+I34+I31+I38+I36</f>
        <v>354633.55</v>
      </c>
      <c r="J7" s="40" t="n">
        <f aca="false">J8+J15+J34+J31+J38+J36</f>
        <v>154188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20" t="s">
        <v>76</v>
      </c>
      <c r="F8" s="20" t="n">
        <f aca="false">F9+F11+F12+F10+F14+F13</f>
        <v>308226.1</v>
      </c>
      <c r="G8" s="20" t="n">
        <f aca="false">G9+G11+G12+G10+G14+G13</f>
        <v>320080.95</v>
      </c>
      <c r="H8" s="20" t="n">
        <f aca="false">H9+H11+H12+H10+H14+H13</f>
        <v>284516.4</v>
      </c>
      <c r="I8" s="20" t="n">
        <f aca="false">I9+I11+I12+I10+I14+I13</f>
        <v>272661.55</v>
      </c>
      <c r="J8" s="20" t="n">
        <f aca="false">J9+J11+J12+J10+J14+J13</f>
        <v>1185485</v>
      </c>
    </row>
    <row r="9" s="2" customFormat="true" ht="15" hidden="false" customHeight="false" outlineLevel="0" collapsed="false">
      <c r="A9" s="21" t="n">
        <v>224</v>
      </c>
      <c r="B9" s="22"/>
      <c r="C9" s="23"/>
      <c r="D9" s="15" t="n">
        <v>411100</v>
      </c>
      <c r="E9" s="15" t="s">
        <v>367</v>
      </c>
      <c r="F9" s="26" t="n">
        <f aca="false">SUM(J9*26)/100</f>
        <v>271700</v>
      </c>
      <c r="G9" s="26" t="n">
        <f aca="false">SUM(J9*27)/100</f>
        <v>282150</v>
      </c>
      <c r="H9" s="26" t="n">
        <f aca="false">SUM(J9*24)/100</f>
        <v>250800</v>
      </c>
      <c r="I9" s="26" t="n">
        <f aca="false">SUM(J9*23)/100</f>
        <v>240350</v>
      </c>
      <c r="J9" s="34" t="n">
        <v>1045000</v>
      </c>
    </row>
    <row r="10" s="2" customFormat="true" ht="15" hidden="false" customHeight="false" outlineLevel="0" collapsed="false">
      <c r="A10" s="21" t="n">
        <v>225</v>
      </c>
      <c r="B10" s="22"/>
      <c r="C10" s="23"/>
      <c r="D10" s="15" t="n">
        <v>411100</v>
      </c>
      <c r="E10" s="15" t="s">
        <v>368</v>
      </c>
      <c r="F10" s="26" t="n">
        <f aca="false">SUM(J10*26)/100</f>
        <v>3428.1</v>
      </c>
      <c r="G10" s="26" t="n">
        <f aca="false">SUM(J10*27)/100</f>
        <v>3559.95</v>
      </c>
      <c r="H10" s="26" t="n">
        <f aca="false">SUM(J10*24)/100</f>
        <v>3164.4</v>
      </c>
      <c r="I10" s="26" t="n">
        <f aca="false">SUM(J10*23)/100</f>
        <v>3032.55</v>
      </c>
      <c r="J10" s="34" t="n">
        <v>13185</v>
      </c>
    </row>
    <row r="11" s="2" customFormat="true" ht="15" hidden="false" customHeight="false" outlineLevel="0" collapsed="false">
      <c r="A11" s="21" t="n">
        <v>226</v>
      </c>
      <c r="B11" s="22"/>
      <c r="C11" s="23"/>
      <c r="D11" s="58" t="n">
        <v>411400</v>
      </c>
      <c r="E11" s="15" t="s">
        <v>369</v>
      </c>
      <c r="F11" s="26" t="n">
        <f aca="false">SUM(J11*26)/100</f>
        <v>1898</v>
      </c>
      <c r="G11" s="26" t="n">
        <f aca="false">SUM(J11*27)/100</f>
        <v>1971</v>
      </c>
      <c r="H11" s="26" t="n">
        <f aca="false">SUM(J11*24)/100</f>
        <v>1752</v>
      </c>
      <c r="I11" s="26" t="n">
        <f aca="false">SUM(J11*23)/100</f>
        <v>1679</v>
      </c>
      <c r="J11" s="34" t="n">
        <v>7300</v>
      </c>
    </row>
    <row r="12" s="2" customFormat="true" ht="15" hidden="false" customHeight="false" outlineLevel="0" collapsed="false">
      <c r="A12" s="21" t="n">
        <v>227</v>
      </c>
      <c r="B12" s="22"/>
      <c r="C12" s="23"/>
      <c r="D12" s="15" t="n">
        <v>411200</v>
      </c>
      <c r="E12" s="15" t="s">
        <v>370</v>
      </c>
      <c r="F12" s="26" t="n">
        <f aca="false">SUM(J12*26)/100</f>
        <v>15600</v>
      </c>
      <c r="G12" s="26" t="n">
        <f aca="false">SUM(J12*27)/100</f>
        <v>16200</v>
      </c>
      <c r="H12" s="26" t="n">
        <f aca="false">SUM(J12*24)/100</f>
        <v>14400</v>
      </c>
      <c r="I12" s="26" t="n">
        <f aca="false">SUM(J12*23)/100</f>
        <v>13800</v>
      </c>
      <c r="J12" s="34" t="n">
        <v>60000</v>
      </c>
    </row>
    <row r="13" s="2" customFormat="true" ht="15" hidden="false" customHeight="false" outlineLevel="0" collapsed="false">
      <c r="A13" s="21"/>
      <c r="B13" s="22"/>
      <c r="C13" s="23"/>
      <c r="D13" s="15" t="n">
        <v>411200</v>
      </c>
      <c r="E13" s="15" t="s">
        <v>371</v>
      </c>
      <c r="F13" s="26" t="n">
        <f aca="false">SUM(J13*26)/100</f>
        <v>2600</v>
      </c>
      <c r="G13" s="26" t="n">
        <f aca="false">SUM(J13*27)/100</f>
        <v>2700</v>
      </c>
      <c r="H13" s="26" t="n">
        <f aca="false">SUM(J13*24)/100</f>
        <v>2400</v>
      </c>
      <c r="I13" s="26" t="n">
        <f aca="false">SUM(J13*23)/100</f>
        <v>2300</v>
      </c>
      <c r="J13" s="34" t="n">
        <v>10000</v>
      </c>
    </row>
    <row r="14" s="2" customFormat="true" ht="15" hidden="false" customHeight="false" outlineLevel="0" collapsed="false">
      <c r="A14" s="21" t="n">
        <v>228</v>
      </c>
      <c r="B14" s="22"/>
      <c r="C14" s="23"/>
      <c r="D14" s="15" t="n">
        <v>411300</v>
      </c>
      <c r="E14" s="15" t="s">
        <v>372</v>
      </c>
      <c r="F14" s="26" t="n">
        <f aca="false">SUM(J14*26)/100</f>
        <v>13000</v>
      </c>
      <c r="G14" s="26" t="n">
        <f aca="false">SUM(J14*27)/100</f>
        <v>13500</v>
      </c>
      <c r="H14" s="26" t="n">
        <f aca="false">SUM(J14*24)/100</f>
        <v>12000</v>
      </c>
      <c r="I14" s="26" t="n">
        <f aca="false">SUM(J14*23)/100</f>
        <v>11500</v>
      </c>
      <c r="J14" s="34" t="n">
        <v>50000</v>
      </c>
    </row>
    <row r="15" s="2" customFormat="true" ht="15" hidden="false" customHeight="false" outlineLevel="0" collapsed="false">
      <c r="A15" s="3"/>
      <c r="B15" s="18"/>
      <c r="C15" s="19" t="n">
        <v>412</v>
      </c>
      <c r="D15" s="19"/>
      <c r="E15" s="19" t="s">
        <v>39</v>
      </c>
      <c r="F15" s="20" t="n">
        <f aca="false">F17+F18+F20+F23+F24+F25+F26+F27+F19+F16+F21+F22+F28+F29+F30</f>
        <v>84344</v>
      </c>
      <c r="G15" s="20" t="n">
        <f aca="false">G17+G18+G20+G23+G24+G25+G26+G27+G19+G16+G21+G22+G28+G29+G30</f>
        <v>87588</v>
      </c>
      <c r="H15" s="20" t="n">
        <f aca="false">H17+H18+H20+H23+H24+H25+H26+H27+H19+H16+H21+H22+H28+H29+H30</f>
        <v>77856</v>
      </c>
      <c r="I15" s="20" t="n">
        <f aca="false">I17+I18+I20+I23+I24+I25+I26+I27+I19+I16+I21+I22+I28+I29+I30</f>
        <v>74612</v>
      </c>
      <c r="J15" s="20" t="n">
        <f aca="false">J17+J18+J20+J23+J24+J25+J26+J27+J19+J16+J21+J22+J28+J29+J30</f>
        <v>324400</v>
      </c>
    </row>
    <row r="16" s="2" customFormat="true" ht="15" hidden="false" customHeight="false" outlineLevel="0" collapsed="false">
      <c r="A16" s="3" t="n">
        <v>229</v>
      </c>
      <c r="B16" s="18"/>
      <c r="C16" s="19"/>
      <c r="D16" s="15" t="n">
        <v>412100</v>
      </c>
      <c r="E16" s="15" t="s">
        <v>21</v>
      </c>
      <c r="F16" s="26" t="n">
        <f aca="false">SUM(J16*26)/100</f>
        <v>208</v>
      </c>
      <c r="G16" s="26" t="n">
        <f aca="false">SUM(J16*27)/100</f>
        <v>216</v>
      </c>
      <c r="H16" s="26" t="n">
        <f aca="false">SUM(J16*24)/100</f>
        <v>192</v>
      </c>
      <c r="I16" s="26" t="n">
        <f aca="false">SUM(J16*23)/100</f>
        <v>184</v>
      </c>
      <c r="J16" s="34" t="n">
        <v>800</v>
      </c>
    </row>
    <row r="17" s="2" customFormat="true" ht="15" hidden="false" customHeight="false" outlineLevel="0" collapsed="false">
      <c r="A17" s="21" t="n">
        <v>230</v>
      </c>
      <c r="B17" s="22"/>
      <c r="C17" s="23"/>
      <c r="D17" s="15" t="n">
        <v>412200</v>
      </c>
      <c r="E17" s="15" t="s">
        <v>41</v>
      </c>
      <c r="F17" s="26" t="n">
        <f aca="false">SUM(J17*26)/100</f>
        <v>13000</v>
      </c>
      <c r="G17" s="26" t="n">
        <f aca="false">SUM(J17*27)/100</f>
        <v>13500</v>
      </c>
      <c r="H17" s="26" t="n">
        <f aca="false">SUM(J17*24)/100</f>
        <v>12000</v>
      </c>
      <c r="I17" s="26" t="n">
        <f aca="false">SUM(J17*23)/100</f>
        <v>11500</v>
      </c>
      <c r="J17" s="34" t="n">
        <v>50000</v>
      </c>
    </row>
    <row r="18" s="2" customFormat="true" ht="15" hidden="false" customHeight="false" outlineLevel="0" collapsed="false">
      <c r="A18" s="21" t="n">
        <v>231</v>
      </c>
      <c r="B18" s="22"/>
      <c r="C18" s="23"/>
      <c r="D18" s="15" t="n">
        <v>412200</v>
      </c>
      <c r="E18" s="15" t="s">
        <v>42</v>
      </c>
      <c r="F18" s="26" t="n">
        <f aca="false">SUM(J18*26)/100</f>
        <v>4680</v>
      </c>
      <c r="G18" s="26" t="n">
        <f aca="false">SUM(J18*27)/100</f>
        <v>4860</v>
      </c>
      <c r="H18" s="26" t="n">
        <f aca="false">SUM(J18*24)/100</f>
        <v>4320</v>
      </c>
      <c r="I18" s="26" t="n">
        <f aca="false">SUM(J18*23)/100</f>
        <v>4140</v>
      </c>
      <c r="J18" s="34" t="n">
        <v>18000</v>
      </c>
    </row>
    <row r="19" s="2" customFormat="true" ht="15" hidden="false" customHeight="false" outlineLevel="0" collapsed="false">
      <c r="A19" s="21" t="n">
        <v>232</v>
      </c>
      <c r="B19" s="22"/>
      <c r="C19" s="23"/>
      <c r="D19" s="15" t="n">
        <v>412300</v>
      </c>
      <c r="E19" s="15" t="s">
        <v>22</v>
      </c>
      <c r="F19" s="26" t="n">
        <f aca="false">SUM(J19*26)/100</f>
        <v>3900</v>
      </c>
      <c r="G19" s="26" t="n">
        <f aca="false">SUM(J19*27)/100</f>
        <v>4050</v>
      </c>
      <c r="H19" s="26" t="n">
        <f aca="false">SUM(J19*24)/100</f>
        <v>3600</v>
      </c>
      <c r="I19" s="26" t="n">
        <f aca="false">SUM(J19*23)/100</f>
        <v>3450</v>
      </c>
      <c r="J19" s="34" t="n">
        <v>15000</v>
      </c>
    </row>
    <row r="20" s="2" customFormat="true" ht="15" hidden="false" customHeight="false" outlineLevel="0" collapsed="false">
      <c r="A20" s="21" t="n">
        <v>233</v>
      </c>
      <c r="B20" s="22"/>
      <c r="C20" s="23"/>
      <c r="D20" s="15" t="n">
        <v>412400</v>
      </c>
      <c r="E20" s="15" t="s">
        <v>22</v>
      </c>
      <c r="F20" s="26" t="n">
        <f aca="false">SUM(J20*26)/100</f>
        <v>39000</v>
      </c>
      <c r="G20" s="26" t="n">
        <f aca="false">SUM(J20*27)/100</f>
        <v>40500</v>
      </c>
      <c r="H20" s="26" t="n">
        <f aca="false">SUM(J20*24)/100</f>
        <v>36000</v>
      </c>
      <c r="I20" s="26" t="n">
        <f aca="false">SUM(J20*23)/100</f>
        <v>34500</v>
      </c>
      <c r="J20" s="34" t="n">
        <v>150000</v>
      </c>
    </row>
    <row r="21" s="2" customFormat="true" ht="15" hidden="false" customHeight="false" outlineLevel="0" collapsed="false">
      <c r="A21" s="21" t="n">
        <v>234</v>
      </c>
      <c r="B21" s="22"/>
      <c r="C21" s="23"/>
      <c r="D21" s="15" t="n">
        <v>412400</v>
      </c>
      <c r="E21" s="15" t="s">
        <v>22</v>
      </c>
      <c r="F21" s="26" t="n">
        <f aca="false">SUM(J21*26)/100</f>
        <v>6500</v>
      </c>
      <c r="G21" s="26" t="n">
        <f aca="false">SUM(J21*27)/100</f>
        <v>6750</v>
      </c>
      <c r="H21" s="26" t="n">
        <f aca="false">SUM(J21*24)/100</f>
        <v>6000</v>
      </c>
      <c r="I21" s="26" t="n">
        <f aca="false">SUM(J21*23)/100</f>
        <v>5750</v>
      </c>
      <c r="J21" s="34" t="n">
        <v>25000</v>
      </c>
    </row>
    <row r="22" s="2" customFormat="true" ht="15" hidden="false" customHeight="false" outlineLevel="0" collapsed="false">
      <c r="A22" s="21"/>
      <c r="B22" s="22"/>
      <c r="C22" s="23"/>
      <c r="D22" s="15" t="n">
        <v>412400</v>
      </c>
      <c r="E22" s="15" t="s">
        <v>22</v>
      </c>
      <c r="F22" s="26" t="n">
        <f aca="false">SUM(J22*26)/100</f>
        <v>780</v>
      </c>
      <c r="G22" s="26" t="n">
        <f aca="false">SUM(J22*27)/100</f>
        <v>810</v>
      </c>
      <c r="H22" s="26" t="n">
        <f aca="false">SUM(J22*24)/100</f>
        <v>720</v>
      </c>
      <c r="I22" s="26" t="n">
        <f aca="false">SUM(J22*23)/100</f>
        <v>690</v>
      </c>
      <c r="J22" s="34" t="n">
        <v>3000</v>
      </c>
    </row>
    <row r="23" s="2" customFormat="true" ht="15" hidden="false" customHeight="false" outlineLevel="0" collapsed="false">
      <c r="A23" s="21" t="n">
        <v>235</v>
      </c>
      <c r="B23" s="22"/>
      <c r="C23" s="23"/>
      <c r="D23" s="15" t="n">
        <v>412500</v>
      </c>
      <c r="E23" s="15" t="s">
        <v>288</v>
      </c>
      <c r="F23" s="26" t="n">
        <f aca="false">SUM(J23*26)/100</f>
        <v>3640</v>
      </c>
      <c r="G23" s="26" t="n">
        <f aca="false">SUM(J23*27)/100</f>
        <v>3780</v>
      </c>
      <c r="H23" s="26" t="n">
        <f aca="false">SUM(J23*24)/100</f>
        <v>3360</v>
      </c>
      <c r="I23" s="26" t="n">
        <f aca="false">SUM(J23*23)/100</f>
        <v>3220</v>
      </c>
      <c r="J23" s="34" t="n">
        <v>14000</v>
      </c>
    </row>
    <row r="24" s="2" customFormat="true" ht="15" hidden="false" customHeight="false" outlineLevel="0" collapsed="false">
      <c r="A24" s="21" t="n">
        <v>236</v>
      </c>
      <c r="B24" s="22"/>
      <c r="C24" s="23"/>
      <c r="D24" s="15" t="n">
        <v>412600</v>
      </c>
      <c r="E24" s="15" t="s">
        <v>43</v>
      </c>
      <c r="F24" s="26" t="n">
        <f aca="false">SUM(J24*26)/100</f>
        <v>1300</v>
      </c>
      <c r="G24" s="26" t="n">
        <f aca="false">SUM(J24*27)/100</f>
        <v>1350</v>
      </c>
      <c r="H24" s="26" t="n">
        <f aca="false">SUM(J24*24)/100</f>
        <v>1200</v>
      </c>
      <c r="I24" s="26" t="n">
        <f aca="false">SUM(J24*23)/100</f>
        <v>1150</v>
      </c>
      <c r="J24" s="34" t="n">
        <v>5000</v>
      </c>
    </row>
    <row r="25" s="2" customFormat="true" ht="15" hidden="false" customHeight="false" outlineLevel="0" collapsed="false">
      <c r="A25" s="21" t="n">
        <v>237</v>
      </c>
      <c r="B25" s="22"/>
      <c r="C25" s="23"/>
      <c r="D25" s="15" t="n">
        <v>412700</v>
      </c>
      <c r="E25" s="15" t="s">
        <v>373</v>
      </c>
      <c r="F25" s="26" t="n">
        <f aca="false">SUM(J25*26)/100</f>
        <v>1560</v>
      </c>
      <c r="G25" s="26" t="n">
        <f aca="false">SUM(J25*27)/100</f>
        <v>1620</v>
      </c>
      <c r="H25" s="26" t="n">
        <f aca="false">SUM(J25*24)/100</f>
        <v>1440</v>
      </c>
      <c r="I25" s="26" t="n">
        <f aca="false">SUM(J25*23)/100</f>
        <v>1380</v>
      </c>
      <c r="J25" s="34" t="n">
        <v>6000</v>
      </c>
    </row>
    <row r="26" s="2" customFormat="true" ht="15" hidden="false" customHeight="false" outlineLevel="0" collapsed="false">
      <c r="A26" s="21" t="n">
        <v>238</v>
      </c>
      <c r="B26" s="22"/>
      <c r="C26" s="23"/>
      <c r="D26" s="15" t="n">
        <v>412600</v>
      </c>
      <c r="E26" s="15" t="s">
        <v>374</v>
      </c>
      <c r="F26" s="26" t="n">
        <f aca="false">SUM(J26*26)/100</f>
        <v>1300</v>
      </c>
      <c r="G26" s="26" t="n">
        <f aca="false">SUM(J26*27)/100</f>
        <v>1350</v>
      </c>
      <c r="H26" s="26" t="n">
        <f aca="false">SUM(J26*24)/100</f>
        <v>1200</v>
      </c>
      <c r="I26" s="26" t="n">
        <f aca="false">SUM(J26*23)/100</f>
        <v>1150</v>
      </c>
      <c r="J26" s="34" t="n">
        <v>5000</v>
      </c>
    </row>
    <row r="27" s="2" customFormat="true" ht="15" hidden="false" customHeight="false" outlineLevel="0" collapsed="false">
      <c r="A27" s="21" t="n">
        <v>239</v>
      </c>
      <c r="B27" s="22"/>
      <c r="C27" s="23"/>
      <c r="D27" s="15" t="n">
        <v>412900</v>
      </c>
      <c r="E27" s="15" t="s">
        <v>303</v>
      </c>
      <c r="F27" s="26" t="n">
        <f aca="false">SUM(J27*26)/100</f>
        <v>3640</v>
      </c>
      <c r="G27" s="26" t="n">
        <f aca="false">SUM(J27*27)/100</f>
        <v>3780</v>
      </c>
      <c r="H27" s="26" t="n">
        <f aca="false">SUM(J27*24)/100</f>
        <v>3360</v>
      </c>
      <c r="I27" s="26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15" t="s">
        <v>303</v>
      </c>
      <c r="F28" s="26" t="n">
        <f aca="false">SUM(J28*26)/100</f>
        <v>390</v>
      </c>
      <c r="G28" s="26" t="n">
        <f aca="false">SUM(J28*27)/100</f>
        <v>405</v>
      </c>
      <c r="H28" s="26" t="n">
        <f aca="false">SUM(J28*24)/100</f>
        <v>360</v>
      </c>
      <c r="I28" s="26" t="n">
        <f aca="false">SUM(J28*23)/100</f>
        <v>345</v>
      </c>
      <c r="J28" s="34" t="n">
        <v>15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375</v>
      </c>
      <c r="F29" s="26" t="n">
        <f aca="false">SUM(J29*26)/100</f>
        <v>1716</v>
      </c>
      <c r="G29" s="26" t="n">
        <f aca="false">SUM(J29*27)/100</f>
        <v>1782</v>
      </c>
      <c r="H29" s="26" t="n">
        <f aca="false">SUM(J29*24)/100</f>
        <v>1584</v>
      </c>
      <c r="I29" s="26" t="n">
        <f aca="false">SUM(J29*23)/100</f>
        <v>1518</v>
      </c>
      <c r="J29" s="34" t="n">
        <v>6600</v>
      </c>
    </row>
    <row r="30" s="2" customFormat="true" ht="15" hidden="false" customHeight="false" outlineLevel="0" collapsed="false">
      <c r="A30" s="21"/>
      <c r="B30" s="22"/>
      <c r="C30" s="23"/>
      <c r="D30" s="15" t="n">
        <v>412900</v>
      </c>
      <c r="E30" s="15" t="s">
        <v>303</v>
      </c>
      <c r="F30" s="26" t="n">
        <f aca="false">SUM(J30*26)/100</f>
        <v>2730</v>
      </c>
      <c r="G30" s="26" t="n">
        <f aca="false">SUM(J30*27)/100</f>
        <v>2835</v>
      </c>
      <c r="H30" s="26" t="n">
        <f aca="false">SUM(J30*24)/100</f>
        <v>2520</v>
      </c>
      <c r="I30" s="26" t="n">
        <f aca="false">SUM(J30*23)/100</f>
        <v>2415</v>
      </c>
      <c r="J30" s="34" t="n">
        <v>10500</v>
      </c>
    </row>
    <row r="31" s="2" customFormat="true" ht="15" hidden="false" customHeight="false" outlineLevel="0" collapsed="false">
      <c r="A31" s="21"/>
      <c r="B31" s="22"/>
      <c r="C31" s="23"/>
      <c r="D31" s="15" t="n">
        <v>412900</v>
      </c>
      <c r="E31" s="30" t="s">
        <v>376</v>
      </c>
      <c r="F31" s="31" t="n">
        <f aca="false">F32+F33</f>
        <v>6240</v>
      </c>
      <c r="G31" s="31" t="n">
        <f aca="false">G32+G33</f>
        <v>6480</v>
      </c>
      <c r="H31" s="31" t="n">
        <f aca="false">H32+H33</f>
        <v>5760</v>
      </c>
      <c r="I31" s="31" t="n">
        <f aca="false">I32+I33</f>
        <v>5520</v>
      </c>
      <c r="J31" s="31" t="n">
        <f aca="false">J32+J33</f>
        <v>24000</v>
      </c>
    </row>
    <row r="32" s="2" customFormat="true" ht="30" hidden="false" customHeight="false" outlineLevel="0" collapsed="false">
      <c r="A32" s="21"/>
      <c r="B32" s="22"/>
      <c r="C32" s="23"/>
      <c r="D32" s="15" t="n">
        <v>412900</v>
      </c>
      <c r="E32" s="15" t="s">
        <v>377</v>
      </c>
      <c r="F32" s="26" t="n">
        <f aca="false">SUM(J32*26)/100</f>
        <v>3640</v>
      </c>
      <c r="G32" s="26" t="n">
        <f aca="false">SUM(J32*27)/100</f>
        <v>3780</v>
      </c>
      <c r="H32" s="26" t="n">
        <f aca="false">SUM(J32*24)/100</f>
        <v>3360</v>
      </c>
      <c r="I32" s="26" t="n">
        <f aca="false">SUM(J32*23)/100</f>
        <v>3220</v>
      </c>
      <c r="J32" s="34" t="n">
        <v>14000</v>
      </c>
    </row>
    <row r="33" s="2" customFormat="true" ht="15" hidden="false" customHeight="false" outlineLevel="0" collapsed="false">
      <c r="A33" s="21" t="n">
        <v>241</v>
      </c>
      <c r="B33" s="22"/>
      <c r="C33" s="23"/>
      <c r="D33" s="15" t="n">
        <v>412900</v>
      </c>
      <c r="E33" s="15" t="s">
        <v>378</v>
      </c>
      <c r="F33" s="26" t="n">
        <f aca="false">SUM(J33*26)/100</f>
        <v>2600</v>
      </c>
      <c r="G33" s="26" t="n">
        <f aca="false">SUM(J33*27)/100</f>
        <v>2700</v>
      </c>
      <c r="H33" s="26" t="n">
        <f aca="false">SUM(J33*24)/100</f>
        <v>2400</v>
      </c>
      <c r="I33" s="26" t="n">
        <f aca="false">SUM(J33*23)/100</f>
        <v>2300</v>
      </c>
      <c r="J33" s="34" t="n">
        <v>10000</v>
      </c>
    </row>
    <row r="34" s="2" customFormat="true" ht="28.5" hidden="false" customHeight="false" outlineLevel="0" collapsed="false">
      <c r="A34" s="21"/>
      <c r="B34" s="22"/>
      <c r="C34" s="23"/>
      <c r="D34" s="30" t="n">
        <v>412900</v>
      </c>
      <c r="E34" s="30" t="s">
        <v>379</v>
      </c>
      <c r="F34" s="31" t="n">
        <f aca="false">F35</f>
        <v>780</v>
      </c>
      <c r="G34" s="31" t="n">
        <f aca="false">G35</f>
        <v>810</v>
      </c>
      <c r="H34" s="31" t="n">
        <f aca="false">H35</f>
        <v>720</v>
      </c>
      <c r="I34" s="31" t="n">
        <f aca="false">I35</f>
        <v>690</v>
      </c>
      <c r="J34" s="31" t="n">
        <f aca="false">J35</f>
        <v>3000</v>
      </c>
    </row>
    <row r="35" s="2" customFormat="true" ht="15" hidden="false" customHeight="false" outlineLevel="0" collapsed="false">
      <c r="A35" s="21" t="n">
        <v>242</v>
      </c>
      <c r="B35" s="22"/>
      <c r="C35" s="23"/>
      <c r="D35" s="15" t="n">
        <v>412900</v>
      </c>
      <c r="E35" s="15" t="s">
        <v>380</v>
      </c>
      <c r="F35" s="26" t="n">
        <f aca="false">SUM(J35*26)/100</f>
        <v>780</v>
      </c>
      <c r="G35" s="26" t="n">
        <f aca="false">SUM(J35*27)/100</f>
        <v>810</v>
      </c>
      <c r="H35" s="26" t="n">
        <f aca="false">SUM(J35*24)/100</f>
        <v>720</v>
      </c>
      <c r="I35" s="26" t="n">
        <f aca="false">SUM(J35*23)/100</f>
        <v>690</v>
      </c>
      <c r="J35" s="34" t="n">
        <v>3000</v>
      </c>
    </row>
    <row r="36" s="2" customFormat="true" ht="15" hidden="false" customHeight="false" outlineLevel="0" collapsed="false">
      <c r="A36" s="21"/>
      <c r="B36" s="22"/>
      <c r="C36" s="23" t="n">
        <v>413</v>
      </c>
      <c r="D36" s="15" t="n">
        <v>413900</v>
      </c>
      <c r="E36" s="19" t="s">
        <v>102</v>
      </c>
      <c r="F36" s="20" t="n">
        <f aca="false">F37</f>
        <v>1300</v>
      </c>
      <c r="G36" s="20" t="n">
        <f aca="false">G37</f>
        <v>1350</v>
      </c>
      <c r="H36" s="20" t="n">
        <f aca="false">H37</f>
        <v>1200</v>
      </c>
      <c r="I36" s="20" t="n">
        <f aca="false">I37</f>
        <v>1150</v>
      </c>
      <c r="J36" s="20" t="n">
        <f aca="false">J37</f>
        <v>5000</v>
      </c>
    </row>
    <row r="37" s="2" customFormat="true" ht="15" hidden="false" customHeight="false" outlineLevel="0" collapsed="false">
      <c r="A37" s="21"/>
      <c r="B37" s="22"/>
      <c r="C37" s="23"/>
      <c r="D37" s="15" t="n">
        <v>413900</v>
      </c>
      <c r="E37" s="15" t="s">
        <v>102</v>
      </c>
      <c r="F37" s="26" t="n">
        <f aca="false">SUM(J37*26)/100</f>
        <v>1300</v>
      </c>
      <c r="G37" s="26" t="n">
        <f aca="false">SUM(J37*27)/100</f>
        <v>1350</v>
      </c>
      <c r="H37" s="26" t="n">
        <f aca="false">SUM(J37*24)/100</f>
        <v>1200</v>
      </c>
      <c r="I37" s="26" t="n">
        <f aca="false">SUM(J37*23)/100</f>
        <v>1150</v>
      </c>
      <c r="J37" s="34" t="n">
        <v>5000</v>
      </c>
    </row>
    <row r="38" s="2" customFormat="true" ht="15" hidden="false" customHeight="false" outlineLevel="0" collapsed="false">
      <c r="A38" s="21"/>
      <c r="B38" s="22"/>
      <c r="C38" s="23" t="n">
        <v>419</v>
      </c>
      <c r="D38" s="15" t="n">
        <v>419100</v>
      </c>
      <c r="E38" s="15" t="s">
        <v>381</v>
      </c>
      <c r="F38" s="20" t="n">
        <f aca="false">F39</f>
        <v>0</v>
      </c>
      <c r="G38" s="53" t="n">
        <f aca="false">SUM(J38*53)/100</f>
        <v>0</v>
      </c>
      <c r="H38" s="53" t="n">
        <f aca="false">SUM(J38*24)/100</f>
        <v>0</v>
      </c>
      <c r="I38" s="53" t="n">
        <f aca="false">SUM(J38*23)/100</f>
        <v>0</v>
      </c>
      <c r="J38" s="20" t="n">
        <f aca="false">J39</f>
        <v>0</v>
      </c>
    </row>
    <row r="39" s="2" customFormat="true" ht="15" hidden="false" customHeight="false" outlineLevel="0" collapsed="false">
      <c r="A39" s="21"/>
      <c r="B39" s="22"/>
      <c r="C39" s="23"/>
      <c r="D39" s="15" t="n">
        <v>419100</v>
      </c>
      <c r="E39" s="15" t="s">
        <v>381</v>
      </c>
      <c r="F39" s="26" t="n">
        <f aca="false">SUM(J39*0)/100</f>
        <v>0</v>
      </c>
      <c r="G39" s="26" t="n">
        <f aca="false">SUM(J39*53)/100</f>
        <v>0</v>
      </c>
      <c r="H39" s="26" t="n">
        <f aca="false">SUM(J39*24)/100</f>
        <v>0</v>
      </c>
      <c r="I39" s="26" t="n">
        <f aca="false">SUM(J39*23)/100</f>
        <v>0</v>
      </c>
      <c r="J39" s="34" t="n">
        <v>0</v>
      </c>
    </row>
    <row r="40" s="115" customFormat="true" ht="15" hidden="false" customHeight="false" outlineLevel="0" collapsed="false">
      <c r="A40" s="39"/>
      <c r="B40" s="16" t="n">
        <v>51</v>
      </c>
      <c r="C40" s="16"/>
      <c r="D40" s="16"/>
      <c r="E40" s="16" t="s">
        <v>54</v>
      </c>
      <c r="F40" s="48" t="n">
        <f aca="false">SUM(J40*26)/100</f>
        <v>6240</v>
      </c>
      <c r="G40" s="48" t="n">
        <f aca="false">SUM(J40*27)/100</f>
        <v>6480</v>
      </c>
      <c r="H40" s="48" t="n">
        <f aca="false">SUM(J40*24)/100</f>
        <v>5760</v>
      </c>
      <c r="I40" s="48" t="n">
        <f aca="false">SUM(J40*23)/100</f>
        <v>5520</v>
      </c>
      <c r="J40" s="40" t="n">
        <f aca="false">J41</f>
        <v>24000</v>
      </c>
    </row>
    <row r="41" s="2" customFormat="true" ht="15" hidden="false" customHeight="false" outlineLevel="0" collapsed="false">
      <c r="A41" s="3"/>
      <c r="B41" s="18"/>
      <c r="C41" s="19" t="n">
        <v>511</v>
      </c>
      <c r="D41" s="19"/>
      <c r="E41" s="19" t="s">
        <v>55</v>
      </c>
      <c r="F41" s="53" t="n">
        <f aca="false">SUM(J41*26)/100</f>
        <v>6240</v>
      </c>
      <c r="G41" s="53" t="n">
        <f aca="false">SUM(J41*27)/100</f>
        <v>6480</v>
      </c>
      <c r="H41" s="53" t="n">
        <f aca="false">SUM(J41*24)/100</f>
        <v>5760</v>
      </c>
      <c r="I41" s="53" t="n">
        <f aca="false">SUM(J41*23)/100</f>
        <v>5520</v>
      </c>
      <c r="J41" s="20" t="n">
        <f aca="false">J43+J42</f>
        <v>24000</v>
      </c>
    </row>
    <row r="42" s="2" customFormat="true" ht="15" hidden="false" customHeight="false" outlineLevel="0" collapsed="false">
      <c r="A42" s="3"/>
      <c r="B42" s="18"/>
      <c r="C42" s="19"/>
      <c r="D42" s="15" t="n">
        <v>511200</v>
      </c>
      <c r="E42" s="15" t="s">
        <v>57</v>
      </c>
      <c r="F42" s="26" t="n">
        <f aca="false">SUM(J42*26)/100</f>
        <v>1040</v>
      </c>
      <c r="G42" s="26" t="n">
        <f aca="false">SUM(J42*27)/100</f>
        <v>1080</v>
      </c>
      <c r="H42" s="26" t="n">
        <f aca="false">SUM(J42*24)/100</f>
        <v>960</v>
      </c>
      <c r="I42" s="26" t="n">
        <f aca="false">SUM(J42*23)/100</f>
        <v>920</v>
      </c>
      <c r="J42" s="34" t="n">
        <v>4000</v>
      </c>
    </row>
    <row r="43" s="2" customFormat="true" ht="15" hidden="false" customHeight="false" outlineLevel="0" collapsed="false">
      <c r="A43" s="21" t="n">
        <v>243</v>
      </c>
      <c r="B43" s="22"/>
      <c r="C43" s="23"/>
      <c r="D43" s="15" t="n">
        <v>511300</v>
      </c>
      <c r="E43" s="15" t="s">
        <v>324</v>
      </c>
      <c r="F43" s="26" t="n">
        <f aca="false">SUM(J43*26)/100</f>
        <v>5200</v>
      </c>
      <c r="G43" s="26" t="n">
        <f aca="false">SUM(J43*27)/100</f>
        <v>5400</v>
      </c>
      <c r="H43" s="26" t="n">
        <f aca="false">SUM(J43*24)/100</f>
        <v>4800</v>
      </c>
      <c r="I43" s="26" t="n">
        <f aca="false">SUM(J43*23)/100</f>
        <v>4600</v>
      </c>
      <c r="J43" s="34" t="n">
        <v>20000</v>
      </c>
    </row>
    <row r="44" s="2" customFormat="true" ht="15" hidden="false" customHeight="false" outlineLevel="0" collapsed="false">
      <c r="A44" s="21" t="n">
        <v>244</v>
      </c>
      <c r="B44" s="22"/>
      <c r="C44" s="23"/>
      <c r="D44" s="15" t="n">
        <v>511700</v>
      </c>
      <c r="E44" s="15" t="s">
        <v>382</v>
      </c>
      <c r="F44" s="26" t="n">
        <f aca="false">SUM(J44*26)/100</f>
        <v>0</v>
      </c>
      <c r="G44" s="26" t="n">
        <f aca="false">SUM(J44*27)/100</f>
        <v>0</v>
      </c>
      <c r="H44" s="26" t="n">
        <f aca="false">SUM(J44*24)/100</f>
        <v>0</v>
      </c>
      <c r="I44" s="26" t="n">
        <f aca="false">SUM(J44*23)/100</f>
        <v>0</v>
      </c>
      <c r="J44" s="34" t="n">
        <v>0</v>
      </c>
    </row>
    <row r="45" s="2" customFormat="true" ht="15" hidden="false" customHeight="false" outlineLevel="0" collapsed="false">
      <c r="A45" s="21"/>
      <c r="B45" s="22"/>
      <c r="C45" s="23" t="n">
        <v>516</v>
      </c>
      <c r="D45" s="15"/>
      <c r="E45" s="19" t="s">
        <v>383</v>
      </c>
      <c r="F45" s="20" t="n">
        <f aca="false">F46</f>
        <v>1040</v>
      </c>
      <c r="G45" s="20" t="n">
        <f aca="false">G46</f>
        <v>1080</v>
      </c>
      <c r="H45" s="20" t="n">
        <f aca="false">H46</f>
        <v>960</v>
      </c>
      <c r="I45" s="20" t="n">
        <f aca="false">I46</f>
        <v>920</v>
      </c>
      <c r="J45" s="20" t="n">
        <f aca="false">J46</f>
        <v>4000</v>
      </c>
    </row>
    <row r="46" s="2" customFormat="true" ht="15" hidden="false" customHeight="false" outlineLevel="0" collapsed="false">
      <c r="A46" s="21" t="n">
        <v>245</v>
      </c>
      <c r="B46" s="22"/>
      <c r="C46" s="23"/>
      <c r="D46" s="15" t="n">
        <v>516100</v>
      </c>
      <c r="E46" s="15" t="s">
        <v>383</v>
      </c>
      <c r="F46" s="26" t="n">
        <f aca="false">SUM(J46*26)/100</f>
        <v>1040</v>
      </c>
      <c r="G46" s="26" t="n">
        <f aca="false">SUM(J46*27)/100</f>
        <v>1080</v>
      </c>
      <c r="H46" s="26" t="n">
        <f aca="false">SUM(J46*24)/100</f>
        <v>960</v>
      </c>
      <c r="I46" s="26" t="n">
        <f aca="false">SUM(J46*23)/100</f>
        <v>920</v>
      </c>
      <c r="J46" s="34" t="n">
        <v>4000</v>
      </c>
    </row>
    <row r="47" s="2" customFormat="true" ht="15" hidden="false" customHeight="false" outlineLevel="0" collapsed="false">
      <c r="A47" s="21"/>
      <c r="B47" s="22"/>
      <c r="C47" s="23" t="n">
        <v>638</v>
      </c>
      <c r="D47" s="15" t="n">
        <v>638100</v>
      </c>
      <c r="E47" s="19" t="s">
        <v>113</v>
      </c>
      <c r="F47" s="20" t="n">
        <f aca="false">F48</f>
        <v>5200</v>
      </c>
      <c r="G47" s="20" t="n">
        <f aca="false">G48</f>
        <v>5400</v>
      </c>
      <c r="H47" s="20" t="n">
        <f aca="false">H48</f>
        <v>4800</v>
      </c>
      <c r="I47" s="20" t="n">
        <f aca="false">I48</f>
        <v>4600</v>
      </c>
      <c r="J47" s="20" t="n">
        <f aca="false">J48</f>
        <v>20000</v>
      </c>
    </row>
    <row r="48" s="2" customFormat="true" ht="15" hidden="false" customHeight="false" outlineLevel="0" collapsed="false">
      <c r="A48" s="21" t="n">
        <v>246</v>
      </c>
      <c r="B48" s="22"/>
      <c r="C48" s="23"/>
      <c r="D48" s="15" t="n">
        <v>638100</v>
      </c>
      <c r="E48" s="15" t="s">
        <v>115</v>
      </c>
      <c r="F48" s="26" t="n">
        <f aca="false">SUM(J48*26)/100</f>
        <v>5200</v>
      </c>
      <c r="G48" s="26" t="n">
        <f aca="false">SUM(J48*27)/100</f>
        <v>5400</v>
      </c>
      <c r="H48" s="26" t="n">
        <f aca="false">SUM(J48*24)/100</f>
        <v>4800</v>
      </c>
      <c r="I48" s="26" t="n">
        <f aca="false">SUM(J48*23)/100</f>
        <v>4600</v>
      </c>
      <c r="J48" s="34" t="n">
        <v>20000</v>
      </c>
    </row>
    <row r="49" s="2" customFormat="true" ht="15" hidden="false" customHeight="true" outlineLevel="0" collapsed="false">
      <c r="A49" s="13"/>
      <c r="B49" s="35" t="s">
        <v>384</v>
      </c>
      <c r="C49" s="35"/>
      <c r="D49" s="35"/>
      <c r="E49" s="35"/>
      <c r="F49" s="46" t="n">
        <f aca="false">F7+F40+F45+F47</f>
        <v>413370.1</v>
      </c>
      <c r="G49" s="46" t="n">
        <f aca="false">G7+G40+G45+G47</f>
        <v>429268.95</v>
      </c>
      <c r="H49" s="46" t="n">
        <f aca="false">H7+H40+H45+H47</f>
        <v>381572.4</v>
      </c>
      <c r="I49" s="46" t="n">
        <f aca="false">I7+I40+I45+I47</f>
        <v>365673.55</v>
      </c>
      <c r="J49" s="46" t="n">
        <f aca="false">J7+J40+J45+J47</f>
        <v>1589885</v>
      </c>
      <c r="K4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9:E4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8" activeCellId="0" sqref="F28:I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85</v>
      </c>
      <c r="B1" s="7" t="s">
        <v>1</v>
      </c>
      <c r="C1" s="7"/>
      <c r="D1" s="7"/>
      <c r="E1" s="7" t="s">
        <v>2</v>
      </c>
      <c r="F1" s="109" t="s">
        <v>104</v>
      </c>
      <c r="G1" s="109" t="s">
        <v>214</v>
      </c>
      <c r="H1" s="109" t="s">
        <v>68</v>
      </c>
      <c r="I1" s="109" t="s">
        <v>38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21375</v>
      </c>
      <c r="G7" s="40" t="n">
        <f aca="false">G8+G10</f>
        <v>19665</v>
      </c>
      <c r="H7" s="40" t="n">
        <f aca="false">H8+H10</f>
        <v>22230</v>
      </c>
      <c r="I7" s="40" t="n">
        <f aca="false">I8+I10</f>
        <v>22230</v>
      </c>
      <c r="J7" s="40" t="n">
        <f aca="false">J8+J10</f>
        <v>85500</v>
      </c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16" t="s">
        <v>296</v>
      </c>
      <c r="F8" s="40" t="n">
        <f aca="false">F9</f>
        <v>625</v>
      </c>
      <c r="G8" s="40" t="n">
        <f aca="false">G9</f>
        <v>575</v>
      </c>
      <c r="H8" s="40" t="n">
        <f aca="false">H9</f>
        <v>650</v>
      </c>
      <c r="I8" s="40" t="n">
        <f aca="false">I9</f>
        <v>650</v>
      </c>
      <c r="J8" s="40" t="n">
        <f aca="false">J9</f>
        <v>2500</v>
      </c>
    </row>
    <row r="9" s="2" customFormat="true" ht="15" hidden="false" customHeight="false" outlineLevel="0" collapsed="false">
      <c r="A9" s="39" t="n">
        <v>247</v>
      </c>
      <c r="B9" s="16"/>
      <c r="C9" s="16"/>
      <c r="D9" s="16"/>
      <c r="E9" s="15" t="s">
        <v>296</v>
      </c>
      <c r="F9" s="26" t="n">
        <f aca="false">SUM(J9*25)/100</f>
        <v>625</v>
      </c>
      <c r="G9" s="26" t="n">
        <f aca="false">SUM(J9*23)/100</f>
        <v>575</v>
      </c>
      <c r="H9" s="26" t="n">
        <f aca="false">SUM(J9*26)/100</f>
        <v>650</v>
      </c>
      <c r="I9" s="26" t="n">
        <f aca="false">SUM(J9*26)/100</f>
        <v>650</v>
      </c>
      <c r="J9" s="34" t="n">
        <v>25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6+F18+F19+F20+F21+F22+F17+F14+F15</f>
        <v>20750</v>
      </c>
      <c r="G10" s="20" t="n">
        <f aca="false">G11+G12+G13+G16+G18+G19+G20+G21+G22+G17+G14+G15</f>
        <v>19090</v>
      </c>
      <c r="H10" s="20" t="n">
        <f aca="false">H11+H12+H13+H16+H18+H19+H20+H21+H22+H17+H14+H15</f>
        <v>21580</v>
      </c>
      <c r="I10" s="20" t="n">
        <f aca="false">I11+I12+I13+I16+I18+I19+I20+I21+I22+I17+I14+I15</f>
        <v>21580</v>
      </c>
      <c r="J10" s="20" t="n">
        <f aca="false">J11+J12+J13+J16+J18+J19+J20+J21+J22+J17+J14+J15</f>
        <v>83000</v>
      </c>
    </row>
    <row r="11" s="2" customFormat="true" ht="15" hidden="false" customHeight="false" outlineLevel="0" collapsed="false">
      <c r="A11" s="21" t="n">
        <v>248</v>
      </c>
      <c r="B11" s="22"/>
      <c r="C11" s="23"/>
      <c r="D11" s="15" t="n">
        <v>412200</v>
      </c>
      <c r="E11" s="15" t="s">
        <v>41</v>
      </c>
      <c r="F11" s="26" t="n">
        <f aca="false">SUM(J11*25)/100</f>
        <v>2750</v>
      </c>
      <c r="G11" s="26" t="n">
        <f aca="false">SUM(J11*23)/100</f>
        <v>2530</v>
      </c>
      <c r="H11" s="26" t="n">
        <f aca="false">SUM(J11*26)/100</f>
        <v>2860</v>
      </c>
      <c r="I11" s="26" t="n">
        <f aca="false">SUM(J11*26)/100</f>
        <v>2860</v>
      </c>
      <c r="J11" s="34" t="n">
        <v>11000</v>
      </c>
    </row>
    <row r="12" s="2" customFormat="true" ht="15" hidden="false" customHeight="false" outlineLevel="0" collapsed="false">
      <c r="A12" s="21" t="n">
        <v>249</v>
      </c>
      <c r="B12" s="22"/>
      <c r="C12" s="23"/>
      <c r="D12" s="15" t="n">
        <v>412200</v>
      </c>
      <c r="E12" s="15" t="s">
        <v>42</v>
      </c>
      <c r="F12" s="26" t="n">
        <f aca="false">SUM(J12*25)/100</f>
        <v>1750</v>
      </c>
      <c r="G12" s="26" t="n">
        <f aca="false">SUM(J12*23)/100</f>
        <v>1610</v>
      </c>
      <c r="H12" s="26" t="n">
        <f aca="false">SUM(J12*26)/100</f>
        <v>1820</v>
      </c>
      <c r="I12" s="26" t="n">
        <f aca="false">SUM(J12*26)/100</f>
        <v>1820</v>
      </c>
      <c r="J12" s="34" t="n">
        <v>7000</v>
      </c>
    </row>
    <row r="13" s="2" customFormat="true" ht="15" hidden="false" customHeight="false" outlineLevel="0" collapsed="false">
      <c r="A13" s="21" t="n">
        <v>250</v>
      </c>
      <c r="B13" s="22"/>
      <c r="C13" s="23"/>
      <c r="D13" s="15" t="n">
        <v>412200</v>
      </c>
      <c r="E13" s="15" t="s">
        <v>389</v>
      </c>
      <c r="F13" s="26" t="n">
        <f aca="false">SUM(J13*25)/100</f>
        <v>5500</v>
      </c>
      <c r="G13" s="26" t="n">
        <f aca="false">SUM(J13*23)/100</f>
        <v>5060</v>
      </c>
      <c r="H13" s="26" t="n">
        <f aca="false">SUM(J13*26)/100</f>
        <v>5720</v>
      </c>
      <c r="I13" s="26" t="n">
        <f aca="false">SUM(J13*26)/100</f>
        <v>5720</v>
      </c>
      <c r="J13" s="34" t="n">
        <v>22000</v>
      </c>
    </row>
    <row r="14" s="2" customFormat="true" ht="15" hidden="false" customHeight="false" outlineLevel="0" collapsed="false">
      <c r="A14" s="21" t="n">
        <v>251</v>
      </c>
      <c r="B14" s="22"/>
      <c r="C14" s="23"/>
      <c r="D14" s="15" t="n">
        <v>412200</v>
      </c>
      <c r="E14" s="15" t="s">
        <v>390</v>
      </c>
      <c r="F14" s="26" t="n">
        <f aca="false">SUM(J14*25)/100</f>
        <v>1250</v>
      </c>
      <c r="G14" s="26" t="n">
        <f aca="false">SUM(J14*23)/100</f>
        <v>1150</v>
      </c>
      <c r="H14" s="26" t="n">
        <f aca="false">SUM(J14*26)/100</f>
        <v>1300</v>
      </c>
      <c r="I14" s="26" t="n">
        <f aca="false">SUM(J14*26)/100</f>
        <v>1300</v>
      </c>
      <c r="J14" s="34" t="n">
        <v>5000</v>
      </c>
    </row>
    <row r="15" s="2" customFormat="true" ht="30" hidden="false" customHeight="false" outlineLevel="0" collapsed="false">
      <c r="A15" s="21"/>
      <c r="B15" s="22"/>
      <c r="C15" s="23"/>
      <c r="D15" s="15" t="n">
        <v>412200</v>
      </c>
      <c r="E15" s="15" t="s">
        <v>391</v>
      </c>
      <c r="F15" s="26" t="n">
        <f aca="false">SUM(J15*25)/100</f>
        <v>0</v>
      </c>
      <c r="G15" s="26" t="n">
        <f aca="false">SUM(J15*23)/100</f>
        <v>0</v>
      </c>
      <c r="H15" s="26" t="n">
        <f aca="false">SUM(J15*26)/100</f>
        <v>0</v>
      </c>
      <c r="I15" s="26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1" t="n">
        <v>252</v>
      </c>
      <c r="B16" s="22"/>
      <c r="C16" s="23"/>
      <c r="D16" s="15" t="n">
        <v>412300</v>
      </c>
      <c r="E16" s="15" t="s">
        <v>22</v>
      </c>
      <c r="F16" s="26" t="n">
        <f aca="false">SUM(J16*25)/100</f>
        <v>1375</v>
      </c>
      <c r="G16" s="26" t="n">
        <f aca="false">SUM(J16*23)/100</f>
        <v>1265</v>
      </c>
      <c r="H16" s="26" t="n">
        <f aca="false">SUM(J16*26)/100</f>
        <v>1430</v>
      </c>
      <c r="I16" s="26" t="n">
        <f aca="false">SUM(J16*26)/100</f>
        <v>1430</v>
      </c>
      <c r="J16" s="34" t="n">
        <v>5500</v>
      </c>
    </row>
    <row r="17" s="2" customFormat="true" ht="15" hidden="false" customHeight="false" outlineLevel="0" collapsed="false">
      <c r="A17" s="21" t="n">
        <v>253</v>
      </c>
      <c r="B17" s="22"/>
      <c r="C17" s="23"/>
      <c r="D17" s="15" t="n">
        <v>412400</v>
      </c>
      <c r="E17" s="15" t="s">
        <v>392</v>
      </c>
      <c r="F17" s="26" t="n">
        <f aca="false">SUM(J17*25)/100</f>
        <v>750</v>
      </c>
      <c r="G17" s="26" t="n">
        <f aca="false">SUM(J17*23)/100</f>
        <v>690</v>
      </c>
      <c r="H17" s="26" t="n">
        <f aca="false">SUM(J17*26)/100</f>
        <v>780</v>
      </c>
      <c r="I17" s="26" t="n">
        <f aca="false">SUM(J17*26)/100</f>
        <v>780</v>
      </c>
      <c r="J17" s="34" t="n">
        <v>3000</v>
      </c>
    </row>
    <row r="18" s="2" customFormat="true" ht="15" hidden="false" customHeight="false" outlineLevel="0" collapsed="false">
      <c r="A18" s="21" t="n">
        <v>254</v>
      </c>
      <c r="B18" s="22"/>
      <c r="C18" s="23"/>
      <c r="D18" s="15" t="n">
        <v>412500</v>
      </c>
      <c r="E18" s="15" t="s">
        <v>288</v>
      </c>
      <c r="F18" s="26" t="n">
        <f aca="false">SUM(J18*25)/100</f>
        <v>1250</v>
      </c>
      <c r="G18" s="26" t="n">
        <f aca="false">SUM(J18*23)/100</f>
        <v>1150</v>
      </c>
      <c r="H18" s="26" t="n">
        <f aca="false">SUM(J18*26)/100</f>
        <v>1300</v>
      </c>
      <c r="I18" s="26" t="n">
        <f aca="false">SUM(J18*26)/100</f>
        <v>1300</v>
      </c>
      <c r="J18" s="34" t="n">
        <v>5000</v>
      </c>
    </row>
    <row r="19" s="2" customFormat="true" ht="15" hidden="false" customHeight="false" outlineLevel="0" collapsed="false">
      <c r="A19" s="21" t="n">
        <v>255</v>
      </c>
      <c r="B19" s="22"/>
      <c r="C19" s="23"/>
      <c r="D19" s="15" t="n">
        <v>412600</v>
      </c>
      <c r="E19" s="15" t="s">
        <v>393</v>
      </c>
      <c r="F19" s="26" t="n">
        <f aca="false">SUM(J19*25)/100</f>
        <v>1750</v>
      </c>
      <c r="G19" s="26" t="n">
        <f aca="false">SUM(J19*23)/100</f>
        <v>1610</v>
      </c>
      <c r="H19" s="26" t="n">
        <f aca="false">SUM(J19*26)/100</f>
        <v>1820</v>
      </c>
      <c r="I19" s="26" t="n">
        <f aca="false">SUM(J19*26)/100</f>
        <v>1820</v>
      </c>
      <c r="J19" s="27" t="n">
        <v>7000</v>
      </c>
    </row>
    <row r="20" s="2" customFormat="true" ht="30" hidden="false" customHeight="false" outlineLevel="0" collapsed="false">
      <c r="A20" s="21" t="n">
        <v>256</v>
      </c>
      <c r="B20" s="22"/>
      <c r="C20" s="23"/>
      <c r="D20" s="15" t="n">
        <v>412700</v>
      </c>
      <c r="E20" s="15" t="s">
        <v>394</v>
      </c>
      <c r="F20" s="26" t="n">
        <f aca="false">SUM(J20*25)/100</f>
        <v>1250</v>
      </c>
      <c r="G20" s="26" t="n">
        <f aca="false">SUM(J20*23)/100</f>
        <v>1150</v>
      </c>
      <c r="H20" s="26" t="n">
        <f aca="false">SUM(J20*26)/100</f>
        <v>1300</v>
      </c>
      <c r="I20" s="26" t="n">
        <f aca="false">SUM(J20*26)/100</f>
        <v>1300</v>
      </c>
      <c r="J20" s="34" t="n">
        <v>5000</v>
      </c>
    </row>
    <row r="21" s="2" customFormat="true" ht="15" hidden="false" customHeight="false" outlineLevel="0" collapsed="false">
      <c r="A21" s="21" t="n">
        <v>257</v>
      </c>
      <c r="B21" s="22"/>
      <c r="C21" s="23"/>
      <c r="D21" s="15" t="n">
        <v>412900</v>
      </c>
      <c r="E21" s="15" t="s">
        <v>303</v>
      </c>
      <c r="F21" s="26" t="n">
        <f aca="false">SUM(J21*25)/100</f>
        <v>1625</v>
      </c>
      <c r="G21" s="26" t="n">
        <f aca="false">SUM(J21*23)/100</f>
        <v>1495</v>
      </c>
      <c r="H21" s="26" t="n">
        <f aca="false">SUM(J21*26)/100</f>
        <v>1690</v>
      </c>
      <c r="I21" s="26" t="n">
        <f aca="false">SUM(J21*26)/100</f>
        <v>1690</v>
      </c>
      <c r="J21" s="34" t="n">
        <v>6500</v>
      </c>
    </row>
    <row r="22" s="2" customFormat="true" ht="15" hidden="false" customHeight="false" outlineLevel="0" collapsed="false">
      <c r="A22" s="21"/>
      <c r="B22" s="22"/>
      <c r="C22" s="23"/>
      <c r="D22" s="15" t="n">
        <v>412900</v>
      </c>
      <c r="E22" s="15" t="s">
        <v>395</v>
      </c>
      <c r="F22" s="26" t="n">
        <f aca="false">SUM(J22*25)/100</f>
        <v>1500</v>
      </c>
      <c r="G22" s="26" t="n">
        <f aca="false">SUM(J22*23)/100</f>
        <v>1380</v>
      </c>
      <c r="H22" s="26" t="n">
        <f aca="false">SUM(J22*26)/100</f>
        <v>1560</v>
      </c>
      <c r="I22" s="26" t="n">
        <f aca="false">SUM(J22*26)/100</f>
        <v>1560</v>
      </c>
      <c r="J22" s="34" t="n">
        <v>6000</v>
      </c>
    </row>
    <row r="23" s="2" customFormat="true" ht="15" hidden="false" customHeight="false" outlineLevel="0" collapsed="false">
      <c r="A23" s="39"/>
      <c r="B23" s="16" t="n">
        <v>51</v>
      </c>
      <c r="C23" s="16"/>
      <c r="D23" s="16"/>
      <c r="E23" s="16" t="s">
        <v>54</v>
      </c>
      <c r="F23" s="48" t="n">
        <f aca="false">SUM(J23*25)/100</f>
        <v>14000</v>
      </c>
      <c r="G23" s="48" t="n">
        <f aca="false">SUM(J23*23)/100</f>
        <v>12880</v>
      </c>
      <c r="H23" s="48" t="n">
        <f aca="false">SUM(J23*26)/100</f>
        <v>14560</v>
      </c>
      <c r="I23" s="48" t="n">
        <f aca="false">SUM(J23*26)/100</f>
        <v>14560</v>
      </c>
      <c r="J23" s="31" t="n">
        <f aca="false">J24</f>
        <v>56000</v>
      </c>
    </row>
    <row r="24" s="2" customFormat="true" ht="15" hidden="false" customHeight="false" outlineLevel="0" collapsed="false">
      <c r="A24" s="3"/>
      <c r="B24" s="18"/>
      <c r="C24" s="19" t="n">
        <v>511</v>
      </c>
      <c r="D24" s="19"/>
      <c r="E24" s="19" t="s">
        <v>55</v>
      </c>
      <c r="F24" s="48" t="n">
        <f aca="false">SUM(J24*25)/100</f>
        <v>14000</v>
      </c>
      <c r="G24" s="48" t="n">
        <f aca="false">SUM(J24*23)/100</f>
        <v>12880</v>
      </c>
      <c r="H24" s="48" t="n">
        <f aca="false">SUM(J24*26)/100</f>
        <v>14560</v>
      </c>
      <c r="I24" s="48" t="n">
        <f aca="false">SUM(J24*26)/100</f>
        <v>14560</v>
      </c>
      <c r="J24" s="20" t="n">
        <f aca="false">J25+J26+J27</f>
        <v>56000</v>
      </c>
    </row>
    <row r="25" s="2" customFormat="true" ht="15" hidden="false" customHeight="false" outlineLevel="0" collapsed="false">
      <c r="A25" s="21"/>
      <c r="B25" s="22"/>
      <c r="C25" s="23"/>
      <c r="D25" s="15" t="n">
        <v>511200</v>
      </c>
      <c r="E25" s="15" t="s">
        <v>396</v>
      </c>
      <c r="F25" s="26" t="n">
        <f aca="false">SUM(J25*25)/100</f>
        <v>12500</v>
      </c>
      <c r="G25" s="26" t="n">
        <f aca="false">SUM(J25*23)/100</f>
        <v>11500</v>
      </c>
      <c r="H25" s="26" t="n">
        <f aca="false">SUM(J25*26)/100</f>
        <v>13000</v>
      </c>
      <c r="I25" s="26" t="n">
        <f aca="false">SUM(J25*26)/100</f>
        <v>13000</v>
      </c>
      <c r="J25" s="34" t="n">
        <v>50000</v>
      </c>
    </row>
    <row r="26" s="2" customFormat="true" ht="15" hidden="false" customHeight="false" outlineLevel="0" collapsed="false">
      <c r="A26" s="21" t="n">
        <v>258</v>
      </c>
      <c r="B26" s="22"/>
      <c r="C26" s="23"/>
      <c r="D26" s="15" t="n">
        <v>511300</v>
      </c>
      <c r="E26" s="15" t="s">
        <v>324</v>
      </c>
      <c r="F26" s="26" t="n">
        <f aca="false">SUM(J26*25)/100</f>
        <v>1250</v>
      </c>
      <c r="G26" s="26" t="n">
        <f aca="false">SUM(J26*23)/100</f>
        <v>1150</v>
      </c>
      <c r="H26" s="26" t="n">
        <f aca="false">SUM(J26*26)/100</f>
        <v>1300</v>
      </c>
      <c r="I26" s="26" t="n">
        <f aca="false">SUM(J26*26)/100</f>
        <v>1300</v>
      </c>
      <c r="J26" s="34" t="n">
        <v>5000</v>
      </c>
    </row>
    <row r="27" s="2" customFormat="true" ht="15" hidden="false" customHeight="false" outlineLevel="0" collapsed="false">
      <c r="A27" s="21" t="n">
        <v>259</v>
      </c>
      <c r="B27" s="22"/>
      <c r="C27" s="23"/>
      <c r="D27" s="15" t="n">
        <v>516100</v>
      </c>
      <c r="E27" s="15" t="s">
        <v>397</v>
      </c>
      <c r="F27" s="26" t="n">
        <f aca="false">SUM(J27*25)/100</f>
        <v>250</v>
      </c>
      <c r="G27" s="26" t="n">
        <f aca="false">SUM(J27*23)/100</f>
        <v>230</v>
      </c>
      <c r="H27" s="26" t="n">
        <f aca="false">SUM(J27*26)/100</f>
        <v>260</v>
      </c>
      <c r="I27" s="26" t="n">
        <f aca="false">SUM(J27*26)/100</f>
        <v>260</v>
      </c>
      <c r="J27" s="34" t="n">
        <v>1000</v>
      </c>
    </row>
    <row r="28" s="2" customFormat="true" ht="15" hidden="false" customHeight="true" outlineLevel="0" collapsed="false">
      <c r="A28" s="13"/>
      <c r="B28" s="35" t="s">
        <v>398</v>
      </c>
      <c r="C28" s="35"/>
      <c r="D28" s="35"/>
      <c r="E28" s="35"/>
      <c r="F28" s="46" t="n">
        <f aca="false">F7+F23</f>
        <v>35375</v>
      </c>
      <c r="G28" s="46" t="n">
        <f aca="false">G7+G23</f>
        <v>32545</v>
      </c>
      <c r="H28" s="46" t="n">
        <f aca="false">H7+H23</f>
        <v>36790</v>
      </c>
      <c r="I28" s="46" t="n">
        <f aca="false">I7+I23</f>
        <v>36790</v>
      </c>
      <c r="J28" s="46" t="n">
        <f aca="false">J7+J23</f>
        <v>141500</v>
      </c>
      <c r="K28" s="41"/>
    </row>
    <row r="29" customFormat="false" ht="14.25" hidden="false" customHeight="false" outlineLevel="0" collapsed="false">
      <c r="F29" s="2"/>
      <c r="G29" s="2"/>
      <c r="H29" s="2"/>
      <c r="I29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35" activeCellId="0" sqref="F35:I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105</v>
      </c>
      <c r="H1" s="109" t="s">
        <v>5</v>
      </c>
      <c r="I1" s="109" t="s">
        <v>38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3+F25+F27</f>
        <v>60260</v>
      </c>
      <c r="G7" s="40" t="n">
        <f aca="false">G8+G13+G25+G27</f>
        <v>65500</v>
      </c>
      <c r="H7" s="40" t="n">
        <f aca="false">H8+H13+H25+H27</f>
        <v>68120</v>
      </c>
      <c r="I7" s="40" t="n">
        <f aca="false">I8+I13+I25+I27</f>
        <v>68120</v>
      </c>
      <c r="J7" s="40" t="n">
        <f aca="false">J8+J13+J25+J27</f>
        <v>26200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+F10+F11+F12</f>
        <v>49680</v>
      </c>
      <c r="G8" s="20" t="n">
        <f aca="false">G9+G10+G11+G12</f>
        <v>54000</v>
      </c>
      <c r="H8" s="20" t="n">
        <f aca="false">H9+H10+H11+H12</f>
        <v>56160</v>
      </c>
      <c r="I8" s="20" t="n">
        <f aca="false">I9+I10+I11+I12</f>
        <v>56160</v>
      </c>
      <c r="J8" s="20" t="n">
        <f aca="false">J9+J10+J11+J12</f>
        <v>216000</v>
      </c>
    </row>
    <row r="9" s="2" customFormat="true" ht="15" hidden="false" customHeight="false" outlineLevel="0" collapsed="false">
      <c r="A9" s="21" t="n">
        <v>260</v>
      </c>
      <c r="B9" s="22"/>
      <c r="C9" s="23"/>
      <c r="D9" s="15" t="n">
        <v>411100</v>
      </c>
      <c r="E9" s="15" t="s">
        <v>367</v>
      </c>
      <c r="F9" s="26" t="n">
        <f aca="false">SUM(J9*23)/100</f>
        <v>46920</v>
      </c>
      <c r="G9" s="26" t="n">
        <f aca="false">SUM(J9*25)/100</f>
        <v>51000</v>
      </c>
      <c r="H9" s="26" t="n">
        <f aca="false">SUM(J9*26)/100</f>
        <v>53040</v>
      </c>
      <c r="I9" s="26" t="n">
        <f aca="false">SUM(J9*26)/100</f>
        <v>53040</v>
      </c>
      <c r="J9" s="34" t="n">
        <v>204000</v>
      </c>
    </row>
    <row r="10" s="2" customFormat="true" ht="15" hidden="false" customHeight="false" outlineLevel="0" collapsed="false">
      <c r="A10" s="21" t="n">
        <v>261</v>
      </c>
      <c r="B10" s="22"/>
      <c r="C10" s="23"/>
      <c r="D10" s="15" t="n">
        <v>411200</v>
      </c>
      <c r="E10" s="15" t="s">
        <v>370</v>
      </c>
      <c r="F10" s="26" t="n">
        <f aca="false">SUM(J10*23)/100</f>
        <v>460</v>
      </c>
      <c r="G10" s="26" t="n">
        <f aca="false">SUM(J10*25)/100</f>
        <v>500</v>
      </c>
      <c r="H10" s="26" t="n">
        <f aca="false">SUM(J10*26)/100</f>
        <v>520</v>
      </c>
      <c r="I10" s="26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1" t="n">
        <v>262</v>
      </c>
      <c r="B11" s="22"/>
      <c r="C11" s="23"/>
      <c r="D11" s="15" t="n">
        <v>411300</v>
      </c>
      <c r="E11" s="15" t="s">
        <v>401</v>
      </c>
      <c r="F11" s="26" t="n">
        <f aca="false">SUM(J11*23)/100</f>
        <v>1150</v>
      </c>
      <c r="G11" s="26" t="n">
        <f aca="false">SUM(J11*25)/100</f>
        <v>1250</v>
      </c>
      <c r="H11" s="26" t="n">
        <f aca="false">SUM(J11*26)/100</f>
        <v>1300</v>
      </c>
      <c r="I11" s="26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1" t="n">
        <v>263</v>
      </c>
      <c r="B12" s="22"/>
      <c r="C12" s="23"/>
      <c r="D12" s="15" t="n">
        <v>411400</v>
      </c>
      <c r="E12" s="15" t="s">
        <v>402</v>
      </c>
      <c r="F12" s="26" t="n">
        <f aca="false">SUM(J12*23)/100</f>
        <v>1150</v>
      </c>
      <c r="G12" s="26" t="n">
        <f aca="false">SUM(J12*25)/100</f>
        <v>1250</v>
      </c>
      <c r="H12" s="26" t="n">
        <f aca="false">SUM(J12*26)/100</f>
        <v>1300</v>
      </c>
      <c r="I12" s="26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3"/>
      <c r="B13" s="18"/>
      <c r="C13" s="19" t="n">
        <v>412</v>
      </c>
      <c r="D13" s="19"/>
      <c r="E13" s="19" t="s">
        <v>39</v>
      </c>
      <c r="F13" s="20" t="n">
        <f aca="false">F14+F16+F17+F19+F20+F21+F22+F15+F23+F18+F24</f>
        <v>7935</v>
      </c>
      <c r="G13" s="20" t="n">
        <f aca="false">G14+G16+G17+G19+G20+G21+G22+G15+G23+G18+G24</f>
        <v>8625</v>
      </c>
      <c r="H13" s="20" t="n">
        <f aca="false">H14+H16+H17+H19+H20+H21+H22+H15+H23+H18+H24</f>
        <v>8970</v>
      </c>
      <c r="I13" s="20" t="n">
        <f aca="false">I14+I16+I17+I19+I20+I21+I22+I15+I23+I18+I24</f>
        <v>8970</v>
      </c>
      <c r="J13" s="20" t="n">
        <f aca="false">J14+J16+J17+J19+J20+J21+J22+J15+J23+J18+J24</f>
        <v>34500</v>
      </c>
    </row>
    <row r="14" s="2" customFormat="true" ht="15" hidden="false" customHeight="false" outlineLevel="0" collapsed="false">
      <c r="A14" s="21" t="n">
        <v>264</v>
      </c>
      <c r="B14" s="22"/>
      <c r="C14" s="23"/>
      <c r="D14" s="15" t="n">
        <v>412200</v>
      </c>
      <c r="E14" s="15" t="s">
        <v>41</v>
      </c>
      <c r="F14" s="26" t="n">
        <f aca="false">SUM(J14*23)/100</f>
        <v>920</v>
      </c>
      <c r="G14" s="26" t="n">
        <f aca="false">SUM(J14*25)/100</f>
        <v>1000</v>
      </c>
      <c r="H14" s="26" t="n">
        <f aca="false">SUM(J14*26)/100</f>
        <v>1040</v>
      </c>
      <c r="I14" s="26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1" t="n">
        <v>265</v>
      </c>
      <c r="B15" s="22"/>
      <c r="C15" s="23"/>
      <c r="D15" s="15" t="n">
        <v>412200</v>
      </c>
      <c r="E15" s="15" t="s">
        <v>403</v>
      </c>
      <c r="F15" s="26" t="n">
        <f aca="false">SUM(J15*23)/100</f>
        <v>2760</v>
      </c>
      <c r="G15" s="26" t="n">
        <f aca="false">SUM(J15*25)/100</f>
        <v>3000</v>
      </c>
      <c r="H15" s="26" t="n">
        <f aca="false">SUM(J15*26)/100</f>
        <v>3120</v>
      </c>
      <c r="I15" s="26" t="n">
        <f aca="false">SUM(J15*26)/100</f>
        <v>3120</v>
      </c>
      <c r="J15" s="34" t="n">
        <v>12000</v>
      </c>
    </row>
    <row r="16" s="2" customFormat="true" ht="15" hidden="false" customHeight="false" outlineLevel="0" collapsed="false">
      <c r="A16" s="21" t="n">
        <v>266</v>
      </c>
      <c r="B16" s="22"/>
      <c r="C16" s="23"/>
      <c r="D16" s="15" t="n">
        <v>412200</v>
      </c>
      <c r="E16" s="15" t="s">
        <v>42</v>
      </c>
      <c r="F16" s="26" t="n">
        <f aca="false">SUM(J16*23)/100</f>
        <v>920</v>
      </c>
      <c r="G16" s="26" t="n">
        <f aca="false">SUM(J16*25)/100</f>
        <v>1000</v>
      </c>
      <c r="H16" s="26" t="n">
        <f aca="false">SUM(J16*26)/100</f>
        <v>1040</v>
      </c>
      <c r="I16" s="26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1" t="n">
        <v>267</v>
      </c>
      <c r="B17" s="22"/>
      <c r="C17" s="23"/>
      <c r="D17" s="15" t="n">
        <v>412300</v>
      </c>
      <c r="E17" s="15" t="s">
        <v>404</v>
      </c>
      <c r="F17" s="26" t="n">
        <f aca="false">SUM(J17*23)/100</f>
        <v>460</v>
      </c>
      <c r="G17" s="26" t="n">
        <f aca="false">SUM(J17*25)/100</f>
        <v>500</v>
      </c>
      <c r="H17" s="26" t="n">
        <f aca="false">SUM(J17*26)/100</f>
        <v>520</v>
      </c>
      <c r="I17" s="26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1" t="n">
        <v>268</v>
      </c>
      <c r="B18" s="22"/>
      <c r="C18" s="23"/>
      <c r="D18" s="15" t="n">
        <v>412400</v>
      </c>
      <c r="E18" s="15" t="s">
        <v>405</v>
      </c>
      <c r="F18" s="26" t="n">
        <f aca="false">SUM(J18*23)/100</f>
        <v>345</v>
      </c>
      <c r="G18" s="26" t="n">
        <f aca="false">SUM(J18*25)/100</f>
        <v>375</v>
      </c>
      <c r="H18" s="26" t="n">
        <f aca="false">SUM(J18*26)/100</f>
        <v>390</v>
      </c>
      <c r="I18" s="26" t="n">
        <f aca="false">SUM(J18*26)/100</f>
        <v>390</v>
      </c>
      <c r="J18" s="34" t="n">
        <v>1500</v>
      </c>
    </row>
    <row r="19" s="2" customFormat="true" ht="15" hidden="false" customHeight="false" outlineLevel="0" collapsed="false">
      <c r="A19" s="21" t="n">
        <v>269</v>
      </c>
      <c r="B19" s="22"/>
      <c r="C19" s="23"/>
      <c r="D19" s="15" t="n">
        <v>412500</v>
      </c>
      <c r="E19" s="15" t="s">
        <v>288</v>
      </c>
      <c r="F19" s="26" t="n">
        <f aca="false">SUM(J19*23)/100</f>
        <v>460</v>
      </c>
      <c r="G19" s="26" t="n">
        <f aca="false">SUM(J19*25)/100</f>
        <v>500</v>
      </c>
      <c r="H19" s="26" t="n">
        <f aca="false">SUM(J19*26)/100</f>
        <v>520</v>
      </c>
      <c r="I19" s="26" t="n">
        <f aca="false">SUM(J19*26)/100</f>
        <v>520</v>
      </c>
      <c r="J19" s="34" t="n">
        <v>200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06</v>
      </c>
      <c r="F20" s="26" t="n">
        <f aca="false">SUM(J20*23)/100</f>
        <v>0</v>
      </c>
      <c r="G20" s="26" t="n">
        <f aca="false">SUM(J20*25)/100</f>
        <v>0</v>
      </c>
      <c r="H20" s="26" t="n">
        <f aca="false">SUM(J20*26)/100</f>
        <v>0</v>
      </c>
      <c r="I20" s="26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1" t="n">
        <v>270</v>
      </c>
      <c r="B21" s="22"/>
      <c r="C21" s="23"/>
      <c r="D21" s="15" t="n">
        <v>412600</v>
      </c>
      <c r="E21" s="15" t="s">
        <v>43</v>
      </c>
      <c r="F21" s="26" t="n">
        <f aca="false">SUM(J21*23)/100</f>
        <v>460</v>
      </c>
      <c r="G21" s="26" t="n">
        <f aca="false">SUM(J21*25)/100</f>
        <v>500</v>
      </c>
      <c r="H21" s="26" t="n">
        <f aca="false">SUM(J21*26)/100</f>
        <v>520</v>
      </c>
      <c r="I21" s="26" t="n">
        <f aca="false">SUM(J21*26)/100</f>
        <v>520</v>
      </c>
      <c r="J21" s="34" t="n">
        <v>2000</v>
      </c>
    </row>
    <row r="22" s="118" customFormat="true" ht="30" hidden="false" customHeight="false" outlineLevel="0" collapsed="false">
      <c r="A22" s="21" t="n">
        <v>271</v>
      </c>
      <c r="B22" s="116"/>
      <c r="C22" s="117"/>
      <c r="D22" s="102" t="n">
        <v>412700</v>
      </c>
      <c r="E22" s="102" t="s">
        <v>407</v>
      </c>
      <c r="F22" s="26" t="n">
        <f aca="false">SUM(J22*23)/100</f>
        <v>690</v>
      </c>
      <c r="G22" s="26" t="n">
        <f aca="false">SUM(J22*25)/100</f>
        <v>750</v>
      </c>
      <c r="H22" s="26" t="n">
        <f aca="false">SUM(J22*26)/100</f>
        <v>780</v>
      </c>
      <c r="I22" s="26" t="n">
        <f aca="false">SUM(J22*26)/100</f>
        <v>780</v>
      </c>
      <c r="J22" s="42" t="n">
        <v>3000</v>
      </c>
    </row>
    <row r="23" s="118" customFormat="true" ht="15" hidden="false" customHeight="false" outlineLevel="0" collapsed="false">
      <c r="A23" s="21" t="n">
        <v>272</v>
      </c>
      <c r="B23" s="116"/>
      <c r="C23" s="117"/>
      <c r="D23" s="102" t="n">
        <v>412700</v>
      </c>
      <c r="E23" s="15" t="s">
        <v>321</v>
      </c>
      <c r="F23" s="26" t="n">
        <f aca="false">SUM(J23*23)/100</f>
        <v>460</v>
      </c>
      <c r="G23" s="26" t="n">
        <f aca="false">SUM(J23*25)/100</f>
        <v>500</v>
      </c>
      <c r="H23" s="26" t="n">
        <f aca="false">SUM(J23*26)/100</f>
        <v>520</v>
      </c>
      <c r="I23" s="26" t="n">
        <f aca="false">SUM(J23*26)/100</f>
        <v>520</v>
      </c>
      <c r="J23" s="42" t="n">
        <v>2000</v>
      </c>
    </row>
    <row r="24" s="118" customFormat="true" ht="15" hidden="false" customHeight="false" outlineLevel="0" collapsed="false">
      <c r="A24" s="21" t="n">
        <v>273</v>
      </c>
      <c r="B24" s="116"/>
      <c r="C24" s="117"/>
      <c r="D24" s="102" t="n">
        <v>412900</v>
      </c>
      <c r="E24" s="15" t="s">
        <v>321</v>
      </c>
      <c r="F24" s="26" t="n">
        <f aca="false">SUM(J24*23)/100</f>
        <v>460</v>
      </c>
      <c r="G24" s="26" t="n">
        <f aca="false">SUM(J24*25)/100</f>
        <v>500</v>
      </c>
      <c r="H24" s="26" t="n">
        <f aca="false">SUM(J24*26)/100</f>
        <v>520</v>
      </c>
      <c r="I24" s="26" t="n">
        <f aca="false">SUM(J24*26)/100</f>
        <v>520</v>
      </c>
      <c r="J24" s="42" t="n">
        <v>2000</v>
      </c>
    </row>
    <row r="25" s="118" customFormat="true" ht="15" hidden="false" customHeight="false" outlineLevel="0" collapsed="false">
      <c r="A25" s="21"/>
      <c r="B25" s="116"/>
      <c r="C25" s="117"/>
      <c r="D25" s="102" t="n">
        <v>412900</v>
      </c>
      <c r="E25" s="102" t="s">
        <v>322</v>
      </c>
      <c r="F25" s="43" t="n">
        <f aca="false">F26</f>
        <v>2185</v>
      </c>
      <c r="G25" s="43" t="n">
        <f aca="false">G26</f>
        <v>2375</v>
      </c>
      <c r="H25" s="43" t="n">
        <f aca="false">H26</f>
        <v>2470</v>
      </c>
      <c r="I25" s="43" t="n">
        <f aca="false">I26</f>
        <v>2470</v>
      </c>
      <c r="J25" s="43" t="n">
        <f aca="false">J26</f>
        <v>9500</v>
      </c>
    </row>
    <row r="26" s="2" customFormat="true" ht="15" hidden="false" customHeight="false" outlineLevel="0" collapsed="false">
      <c r="A26" s="21" t="n">
        <v>274</v>
      </c>
      <c r="B26" s="22"/>
      <c r="C26" s="23"/>
      <c r="D26" s="15" t="n">
        <v>412900</v>
      </c>
      <c r="E26" s="102" t="s">
        <v>408</v>
      </c>
      <c r="F26" s="26" t="n">
        <f aca="false">SUM(J26*23)/100</f>
        <v>2185</v>
      </c>
      <c r="G26" s="26" t="n">
        <f aca="false">SUM(J26*25)/100</f>
        <v>2375</v>
      </c>
      <c r="H26" s="26" t="n">
        <f aca="false">SUM(J26*26)/100</f>
        <v>2470</v>
      </c>
      <c r="I26" s="26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1" t="n">
        <v>275</v>
      </c>
      <c r="B27" s="22"/>
      <c r="C27" s="23"/>
      <c r="D27" s="15" t="n">
        <v>412900</v>
      </c>
      <c r="E27" s="102" t="s">
        <v>409</v>
      </c>
      <c r="F27" s="26" t="n">
        <f aca="false">SUM(J27*23)/100</f>
        <v>460</v>
      </c>
      <c r="G27" s="26" t="n">
        <f aca="false">SUM(J27*25)/100</f>
        <v>500</v>
      </c>
      <c r="H27" s="26" t="n">
        <f aca="false">SUM(J27*26)/100</f>
        <v>520</v>
      </c>
      <c r="I27" s="26" t="n">
        <f aca="false">SUM(J27*26)/100</f>
        <v>520</v>
      </c>
      <c r="J27" s="34" t="n">
        <v>2000</v>
      </c>
    </row>
    <row r="28" s="2" customFormat="true" ht="15" hidden="false" customHeight="false" outlineLevel="0" collapsed="false">
      <c r="A28" s="39"/>
      <c r="B28" s="16" t="n">
        <v>51</v>
      </c>
      <c r="C28" s="16"/>
      <c r="D28" s="16"/>
      <c r="E28" s="16" t="s">
        <v>54</v>
      </c>
      <c r="F28" s="31" t="n">
        <f aca="false">F29</f>
        <v>1955</v>
      </c>
      <c r="G28" s="31" t="n">
        <f aca="false">G29</f>
        <v>2125</v>
      </c>
      <c r="H28" s="31" t="n">
        <f aca="false">H29</f>
        <v>2210</v>
      </c>
      <c r="I28" s="31" t="n">
        <f aca="false">I29</f>
        <v>2210</v>
      </c>
      <c r="J28" s="31" t="n">
        <f aca="false">J29</f>
        <v>8500</v>
      </c>
    </row>
    <row r="29" s="2" customFormat="true" ht="15" hidden="false" customHeight="false" outlineLevel="0" collapsed="false">
      <c r="A29" s="3"/>
      <c r="B29" s="18"/>
      <c r="C29" s="19" t="n">
        <v>511</v>
      </c>
      <c r="D29" s="19"/>
      <c r="E29" s="19" t="s">
        <v>55</v>
      </c>
      <c r="F29" s="20" t="n">
        <f aca="false">F30+F31+F32</f>
        <v>1955</v>
      </c>
      <c r="G29" s="20" t="n">
        <f aca="false">G30+G31+G32</f>
        <v>2125</v>
      </c>
      <c r="H29" s="20" t="n">
        <f aca="false">H30+H31+H32</f>
        <v>2210</v>
      </c>
      <c r="I29" s="20" t="n">
        <f aca="false">I30+I31+I32</f>
        <v>2210</v>
      </c>
      <c r="J29" s="20" t="n">
        <f aca="false">J30+J31+J32</f>
        <v>8500</v>
      </c>
    </row>
    <row r="30" s="2" customFormat="true" ht="15" hidden="false" customHeight="false" outlineLevel="0" collapsed="false">
      <c r="A30" s="21" t="n">
        <v>276</v>
      </c>
      <c r="B30" s="22"/>
      <c r="C30" s="23"/>
      <c r="D30" s="15" t="n">
        <v>511300</v>
      </c>
      <c r="E30" s="15" t="s">
        <v>324</v>
      </c>
      <c r="F30" s="26" t="n">
        <f aca="false">SUM(J30*23)/100</f>
        <v>1955</v>
      </c>
      <c r="G30" s="26" t="n">
        <f aca="false">SUM(J30*25)/100</f>
        <v>2125</v>
      </c>
      <c r="H30" s="26" t="n">
        <f aca="false">SUM(J30*26)/100</f>
        <v>2210</v>
      </c>
      <c r="I30" s="26" t="n">
        <f aca="false">SUM(J30*26)/100</f>
        <v>2210</v>
      </c>
      <c r="J30" s="34" t="n">
        <v>8500</v>
      </c>
    </row>
    <row r="31" s="2" customFormat="true" ht="15" hidden="false" customHeight="false" outlineLevel="0" collapsed="false">
      <c r="A31" s="21"/>
      <c r="B31" s="22"/>
      <c r="C31" s="23"/>
      <c r="D31" s="15" t="n">
        <v>511200</v>
      </c>
      <c r="E31" s="15" t="s">
        <v>410</v>
      </c>
      <c r="F31" s="26" t="n">
        <f aca="false">SUM(J31*23)/100</f>
        <v>0</v>
      </c>
      <c r="G31" s="26" t="n">
        <f aca="false">SUM(J31*25)/100</f>
        <v>0</v>
      </c>
      <c r="H31" s="26" t="n">
        <f aca="false">SUM(J31*26)/100</f>
        <v>0</v>
      </c>
      <c r="I31" s="26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1" t="n">
        <v>277</v>
      </c>
      <c r="B32" s="22"/>
      <c r="C32" s="23"/>
      <c r="D32" s="15" t="n">
        <v>516100</v>
      </c>
      <c r="E32" s="15" t="s">
        <v>383</v>
      </c>
      <c r="F32" s="26" t="n">
        <f aca="false">SUM(J32*23)/100</f>
        <v>0</v>
      </c>
      <c r="G32" s="26" t="n">
        <f aca="false">SUM(J32*25)/100</f>
        <v>0</v>
      </c>
      <c r="H32" s="26" t="n">
        <f aca="false">SUM(J32*26)/100</f>
        <v>0</v>
      </c>
      <c r="I32" s="26" t="n">
        <f aca="false">SUM(J32*26)/100</f>
        <v>0</v>
      </c>
      <c r="J32" s="34" t="n">
        <v>0</v>
      </c>
    </row>
    <row r="33" s="2" customFormat="true" ht="15" hidden="false" customHeight="false" outlineLevel="0" collapsed="false">
      <c r="A33" s="21"/>
      <c r="B33" s="22"/>
      <c r="C33" s="23" t="n">
        <v>638</v>
      </c>
      <c r="D33" s="15" t="n">
        <v>638100</v>
      </c>
      <c r="E33" s="15" t="s">
        <v>411</v>
      </c>
      <c r="F33" s="20" t="n">
        <f aca="false">F34</f>
        <v>460</v>
      </c>
      <c r="G33" s="20" t="n">
        <f aca="false">G34</f>
        <v>500</v>
      </c>
      <c r="H33" s="20" t="n">
        <f aca="false">H34</f>
        <v>520</v>
      </c>
      <c r="I33" s="20" t="n">
        <f aca="false">I34</f>
        <v>520</v>
      </c>
      <c r="J33" s="20" t="n">
        <f aca="false">J34</f>
        <v>2000</v>
      </c>
    </row>
    <row r="34" s="2" customFormat="true" ht="30" hidden="false" customHeight="false" outlineLevel="0" collapsed="false">
      <c r="A34" s="21" t="n">
        <v>278</v>
      </c>
      <c r="B34" s="22"/>
      <c r="C34" s="23"/>
      <c r="D34" s="15"/>
      <c r="E34" s="15" t="s">
        <v>412</v>
      </c>
      <c r="F34" s="26" t="n">
        <f aca="false">SUM(J34*23)/100</f>
        <v>460</v>
      </c>
      <c r="G34" s="26" t="n">
        <f aca="false">SUM(J34*25)/100</f>
        <v>500</v>
      </c>
      <c r="H34" s="26" t="n">
        <f aca="false">SUM(J34*26)/100</f>
        <v>520</v>
      </c>
      <c r="I34" s="26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413</v>
      </c>
      <c r="C35" s="35"/>
      <c r="D35" s="35"/>
      <c r="E35" s="35"/>
      <c r="F35" s="46" t="n">
        <f aca="false">F7+F28+F33</f>
        <v>62675</v>
      </c>
      <c r="G35" s="46" t="n">
        <f aca="false">G7+G28+G33</f>
        <v>68125</v>
      </c>
      <c r="H35" s="46" t="n">
        <f aca="false">H7+H28+H33</f>
        <v>70850</v>
      </c>
      <c r="I35" s="46" t="n">
        <f aca="false">I7+I28+I33</f>
        <v>70850</v>
      </c>
      <c r="J35" s="46" t="n">
        <f aca="false">J7+J28+J33</f>
        <v>2725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36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30" t="s">
        <v>12</v>
      </c>
      <c r="F7" s="40" t="n">
        <f aca="false">F10+F21+F23+F25+F8</f>
        <v>168705</v>
      </c>
      <c r="G7" s="40" t="n">
        <f aca="false">G10+G21+G23+G25+G8</f>
        <v>161370</v>
      </c>
      <c r="H7" s="40" t="n">
        <f aca="false">H10+H21+H23+H25+H8</f>
        <v>190710</v>
      </c>
      <c r="I7" s="40" t="n">
        <f aca="false">I10+I21+I23+I25+I8</f>
        <v>212715</v>
      </c>
      <c r="J7" s="40" t="n">
        <f aca="false">J10+J21+J23+J25+J8</f>
        <v>733500</v>
      </c>
      <c r="K7" s="41"/>
    </row>
    <row r="8" s="2" customFormat="true" ht="15" hidden="false" customHeight="false" outlineLevel="0" collapsed="false">
      <c r="A8" s="39"/>
      <c r="B8" s="16"/>
      <c r="C8" s="16"/>
      <c r="D8" s="16" t="n">
        <v>411200</v>
      </c>
      <c r="E8" s="30" t="s">
        <v>37</v>
      </c>
      <c r="F8" s="29" t="n">
        <f aca="false">(J8*23)/100</f>
        <v>920</v>
      </c>
      <c r="G8" s="29" t="n">
        <f aca="false">(J8*22)/100</f>
        <v>880</v>
      </c>
      <c r="H8" s="29" t="n">
        <f aca="false">(J8*26)/100</f>
        <v>1040</v>
      </c>
      <c r="I8" s="29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6"/>
      <c r="C9" s="16"/>
      <c r="D9" s="16"/>
      <c r="E9" s="15" t="s">
        <v>38</v>
      </c>
      <c r="F9" s="29" t="n">
        <f aca="false">(J9*23)/100</f>
        <v>920</v>
      </c>
      <c r="G9" s="29" t="n">
        <f aca="false">(J9*22)/100</f>
        <v>880</v>
      </c>
      <c r="H9" s="29" t="n">
        <f aca="false">(J9*26)/100</f>
        <v>1040</v>
      </c>
      <c r="I9" s="29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20+F19+F15</f>
        <v>149155</v>
      </c>
      <c r="G10" s="20" t="n">
        <f aca="false">G11+G12+G13+G14+G16+G17+G18+G20+G19+G15</f>
        <v>142670</v>
      </c>
      <c r="H10" s="20" t="n">
        <f aca="false">H11+H12+H13+H14+H16+H17+H18+H20+H19+H15</f>
        <v>168610</v>
      </c>
      <c r="I10" s="20" t="n">
        <f aca="false">I11+I12+I13+I14+I16+I17+I18+I20+I19+I15</f>
        <v>188065</v>
      </c>
      <c r="J10" s="20" t="n">
        <f aca="false">J11+J12+J13+J14+J16+J17+J18+J20+J19+J15</f>
        <v>648500</v>
      </c>
    </row>
    <row r="11" customFormat="false" ht="15" hidden="false" customHeight="false" outlineLevel="0" collapsed="false">
      <c r="A11" s="21" t="n">
        <v>14</v>
      </c>
      <c r="B11" s="22"/>
      <c r="C11" s="23"/>
      <c r="D11" s="15" t="n">
        <v>412100</v>
      </c>
      <c r="E11" s="15" t="s">
        <v>40</v>
      </c>
      <c r="F11" s="29" t="n">
        <f aca="false">(J11*23)/100</f>
        <v>2760</v>
      </c>
      <c r="G11" s="29" t="n">
        <f aca="false">(J11*22)/100</f>
        <v>2640</v>
      </c>
      <c r="H11" s="29" t="n">
        <f aca="false">(J11*26)/100</f>
        <v>3120</v>
      </c>
      <c r="I11" s="29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1" t="n">
        <v>15</v>
      </c>
      <c r="B12" s="22"/>
      <c r="C12" s="23"/>
      <c r="D12" s="15" t="n">
        <v>412200</v>
      </c>
      <c r="E12" s="15" t="s">
        <v>41</v>
      </c>
      <c r="F12" s="29" t="n">
        <f aca="false">(J12*23)/100</f>
        <v>17940</v>
      </c>
      <c r="G12" s="29" t="n">
        <f aca="false">(J12*22)/100</f>
        <v>17160</v>
      </c>
      <c r="H12" s="29" t="n">
        <f aca="false">(J12*26)/100</f>
        <v>20280</v>
      </c>
      <c r="I12" s="29" t="n">
        <f aca="false">(J12*29)/100</f>
        <v>22620</v>
      </c>
      <c r="J12" s="34" t="n">
        <v>78000</v>
      </c>
    </row>
    <row r="13" customFormat="false" ht="15" hidden="false" customHeight="false" outlineLevel="0" collapsed="false">
      <c r="A13" s="21" t="n">
        <v>16</v>
      </c>
      <c r="B13" s="22"/>
      <c r="C13" s="23"/>
      <c r="D13" s="15" t="n">
        <v>412200</v>
      </c>
      <c r="E13" s="15" t="s">
        <v>42</v>
      </c>
      <c r="F13" s="29" t="n">
        <f aca="false">(J13*23)/100</f>
        <v>2760</v>
      </c>
      <c r="G13" s="29" t="n">
        <f aca="false">(J13*22)/100</f>
        <v>2640</v>
      </c>
      <c r="H13" s="29" t="n">
        <f aca="false">(J13*26)/100</f>
        <v>3120</v>
      </c>
      <c r="I13" s="29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1" t="n">
        <v>17</v>
      </c>
      <c r="B14" s="22"/>
      <c r="C14" s="23"/>
      <c r="D14" s="15" t="n">
        <v>412300</v>
      </c>
      <c r="E14" s="15" t="s">
        <v>22</v>
      </c>
      <c r="F14" s="29" t="n">
        <f aca="false">(J14*23)/100</f>
        <v>2185</v>
      </c>
      <c r="G14" s="29" t="n">
        <f aca="false">(J14*22)/100</f>
        <v>2090</v>
      </c>
      <c r="H14" s="29" t="n">
        <f aca="false">(J14*26)/100</f>
        <v>2470</v>
      </c>
      <c r="I14" s="29" t="n">
        <f aca="false">(J14*29)/100</f>
        <v>2755</v>
      </c>
      <c r="J14" s="34" t="n">
        <v>9500</v>
      </c>
    </row>
    <row r="15" customFormat="false" ht="15" hidden="false" customHeight="false" outlineLevel="0" collapsed="false">
      <c r="A15" s="21" t="n">
        <v>18</v>
      </c>
      <c r="B15" s="22"/>
      <c r="C15" s="23"/>
      <c r="D15" s="15" t="n">
        <v>412600</v>
      </c>
      <c r="E15" s="15" t="s">
        <v>43</v>
      </c>
      <c r="F15" s="29" t="n">
        <f aca="false">(J15*23)/100</f>
        <v>690</v>
      </c>
      <c r="G15" s="29" t="n">
        <f aca="false">(J15*22)/100</f>
        <v>660</v>
      </c>
      <c r="H15" s="29" t="n">
        <f aca="false">(J15*26)/100</f>
        <v>780</v>
      </c>
      <c r="I15" s="29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1" t="n">
        <v>19</v>
      </c>
      <c r="B16" s="22"/>
      <c r="C16" s="23"/>
      <c r="D16" s="15" t="n">
        <v>412700</v>
      </c>
      <c r="E16" s="15" t="s">
        <v>44</v>
      </c>
      <c r="F16" s="29" t="n">
        <f aca="false">(J16*23)/100</f>
        <v>52900</v>
      </c>
      <c r="G16" s="29" t="n">
        <f aca="false">(J16*22)/100</f>
        <v>50600</v>
      </c>
      <c r="H16" s="29" t="n">
        <f aca="false">(J16*26)/100</f>
        <v>59800</v>
      </c>
      <c r="I16" s="29" t="n">
        <f aca="false">(J16*29)/100</f>
        <v>66700</v>
      </c>
      <c r="J16" s="34" t="n">
        <v>230000</v>
      </c>
    </row>
    <row r="17" customFormat="false" ht="15" hidden="false" customHeight="false" outlineLevel="0" collapsed="false">
      <c r="A17" s="21" t="n">
        <v>20</v>
      </c>
      <c r="B17" s="22"/>
      <c r="C17" s="23"/>
      <c r="D17" s="15" t="n">
        <v>412900</v>
      </c>
      <c r="E17" s="15" t="s">
        <v>18</v>
      </c>
      <c r="F17" s="29" t="n">
        <f aca="false">(J17*23)/100</f>
        <v>8050</v>
      </c>
      <c r="G17" s="29" t="n">
        <f aca="false">(J17*22)/100</f>
        <v>7700</v>
      </c>
      <c r="H17" s="29" t="n">
        <f aca="false">(J17*26)/100</f>
        <v>9100</v>
      </c>
      <c r="I17" s="29" t="n">
        <f aca="false">(J17*29)/100</f>
        <v>10150</v>
      </c>
      <c r="J17" s="42" t="n">
        <v>35000</v>
      </c>
    </row>
    <row r="18" customFormat="false" ht="30" hidden="false" customHeight="false" outlineLevel="0" collapsed="false">
      <c r="A18" s="21" t="n">
        <v>21</v>
      </c>
      <c r="B18" s="22"/>
      <c r="C18" s="23"/>
      <c r="D18" s="15" t="n">
        <v>412900</v>
      </c>
      <c r="E18" s="15" t="s">
        <v>45</v>
      </c>
      <c r="F18" s="29" t="n">
        <f aca="false">(J18*23)/100</f>
        <v>8740</v>
      </c>
      <c r="G18" s="29" t="n">
        <f aca="false">(J18*22)/100</f>
        <v>8360</v>
      </c>
      <c r="H18" s="29" t="n">
        <f aca="false">(J18*26)/100</f>
        <v>9880</v>
      </c>
      <c r="I18" s="29" t="n">
        <f aca="false">(J18*29)/100</f>
        <v>11020</v>
      </c>
      <c r="J18" s="42" t="n">
        <v>38000</v>
      </c>
    </row>
    <row r="19" customFormat="false" ht="30" hidden="false" customHeight="false" outlineLevel="0" collapsed="false">
      <c r="A19" s="21" t="n">
        <v>22</v>
      </c>
      <c r="B19" s="22"/>
      <c r="C19" s="23"/>
      <c r="D19" s="15" t="n">
        <v>412900</v>
      </c>
      <c r="E19" s="15" t="s">
        <v>46</v>
      </c>
      <c r="F19" s="29" t="n">
        <f aca="false">(J19*23)/100</f>
        <v>52900</v>
      </c>
      <c r="G19" s="29" t="n">
        <f aca="false">(J19*22)/100</f>
        <v>50600</v>
      </c>
      <c r="H19" s="29" t="n">
        <f aca="false">(J19*26)/100</f>
        <v>59800</v>
      </c>
      <c r="I19" s="29" t="n">
        <f aca="false">(J19*29)/100</f>
        <v>66700</v>
      </c>
      <c r="J19" s="42" t="n">
        <v>230000</v>
      </c>
    </row>
    <row r="20" customFormat="false" ht="15" hidden="false" customHeight="false" outlineLevel="0" collapsed="false">
      <c r="A20" s="21" t="n">
        <v>23</v>
      </c>
      <c r="B20" s="22"/>
      <c r="C20" s="23"/>
      <c r="D20" s="15" t="n">
        <v>413900</v>
      </c>
      <c r="E20" s="15" t="s">
        <v>47</v>
      </c>
      <c r="F20" s="29" t="n">
        <f aca="false">(J20*23)/100</f>
        <v>230</v>
      </c>
      <c r="G20" s="29" t="n">
        <f aca="false">(J20*22)/100</f>
        <v>220</v>
      </c>
      <c r="H20" s="29" t="n">
        <f aca="false">(J20*26)/100</f>
        <v>260</v>
      </c>
      <c r="I20" s="29" t="n">
        <f aca="false">(J20*29)/100</f>
        <v>290</v>
      </c>
      <c r="J20" s="42" t="n">
        <v>1000</v>
      </c>
    </row>
    <row r="21" customFormat="false" ht="15" hidden="false" customHeight="false" outlineLevel="0" collapsed="false">
      <c r="A21" s="21"/>
      <c r="B21" s="22"/>
      <c r="C21" s="23" t="n">
        <v>415</v>
      </c>
      <c r="D21" s="15" t="n">
        <v>415200</v>
      </c>
      <c r="E21" s="30" t="s">
        <v>48</v>
      </c>
      <c r="F21" s="43" t="n">
        <f aca="false">F22</f>
        <v>8740</v>
      </c>
      <c r="G21" s="43" t="n">
        <f aca="false">G22</f>
        <v>8360</v>
      </c>
      <c r="H21" s="43" t="n">
        <f aca="false">H22</f>
        <v>9880</v>
      </c>
      <c r="I21" s="43" t="n">
        <f aca="false">I22</f>
        <v>11020</v>
      </c>
      <c r="J21" s="43" t="n">
        <f aca="false">J22</f>
        <v>38000</v>
      </c>
    </row>
    <row r="22" customFormat="false" ht="15" hidden="false" customHeight="false" outlineLevel="0" collapsed="false">
      <c r="A22" s="21" t="n">
        <v>24</v>
      </c>
      <c r="B22" s="22"/>
      <c r="C22" s="23"/>
      <c r="D22" s="15" t="n">
        <v>415200</v>
      </c>
      <c r="E22" s="15" t="s">
        <v>49</v>
      </c>
      <c r="F22" s="29" t="n">
        <f aca="false">(J22*23)/100</f>
        <v>8740</v>
      </c>
      <c r="G22" s="29" t="n">
        <f aca="false">(J22*22)/100</f>
        <v>8360</v>
      </c>
      <c r="H22" s="29" t="n">
        <f aca="false">(J22*26)/100</f>
        <v>9880</v>
      </c>
      <c r="I22" s="29" t="n">
        <f aca="false">(J22*29)/100</f>
        <v>11020</v>
      </c>
      <c r="J22" s="42" t="n">
        <v>38000</v>
      </c>
    </row>
    <row r="23" customFormat="false" ht="28.5" hidden="false" customHeight="false" outlineLevel="0" collapsed="false">
      <c r="A23" s="21"/>
      <c r="B23" s="22"/>
      <c r="C23" s="23"/>
      <c r="D23" s="30" t="n">
        <v>415200</v>
      </c>
      <c r="E23" s="30" t="s">
        <v>50</v>
      </c>
      <c r="F23" s="43" t="n">
        <f aca="false">F24</f>
        <v>0</v>
      </c>
      <c r="G23" s="43" t="n">
        <f aca="false">G24</f>
        <v>0</v>
      </c>
      <c r="H23" s="43" t="n">
        <f aca="false">H24</f>
        <v>0</v>
      </c>
      <c r="I23" s="43" t="n">
        <f aca="false">I24</f>
        <v>0</v>
      </c>
      <c r="J23" s="43" t="n">
        <f aca="false">J24</f>
        <v>0</v>
      </c>
    </row>
    <row r="24" customFormat="false" ht="15" hidden="false" customHeight="false" outlineLevel="0" collapsed="false">
      <c r="A24" s="21" t="n">
        <v>25</v>
      </c>
      <c r="B24" s="22"/>
      <c r="C24" s="23"/>
      <c r="D24" s="15"/>
      <c r="E24" s="15" t="s">
        <v>51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5" hidden="false" customHeight="false" outlineLevel="0" collapsed="false">
      <c r="A25" s="3"/>
      <c r="B25" s="18"/>
      <c r="C25" s="19" t="n">
        <v>416</v>
      </c>
      <c r="D25" s="19"/>
      <c r="E25" s="19" t="s">
        <v>52</v>
      </c>
      <c r="F25" s="44" t="n">
        <f aca="false">F26</f>
        <v>9890</v>
      </c>
      <c r="G25" s="44" t="n">
        <f aca="false">G26</f>
        <v>9460</v>
      </c>
      <c r="H25" s="44" t="n">
        <f aca="false">H26</f>
        <v>11180</v>
      </c>
      <c r="I25" s="44" t="n">
        <f aca="false">I26</f>
        <v>12470</v>
      </c>
      <c r="J25" s="44" t="n">
        <f aca="false">J26</f>
        <v>43000</v>
      </c>
    </row>
    <row r="26" customFormat="false" ht="15" hidden="false" customHeight="false" outlineLevel="0" collapsed="false">
      <c r="A26" s="21" t="n">
        <v>26</v>
      </c>
      <c r="B26" s="22"/>
      <c r="C26" s="23"/>
      <c r="D26" s="15" t="n">
        <v>416100</v>
      </c>
      <c r="E26" s="15" t="s">
        <v>53</v>
      </c>
      <c r="F26" s="29" t="n">
        <f aca="false">(J26*23)/100</f>
        <v>9890</v>
      </c>
      <c r="G26" s="29" t="n">
        <f aca="false">(J26*22)/100</f>
        <v>9460</v>
      </c>
      <c r="H26" s="29" t="n">
        <f aca="false">(J26*26)/100</f>
        <v>11180</v>
      </c>
      <c r="I26" s="29" t="n">
        <f aca="false">(J26*29)/100</f>
        <v>12470</v>
      </c>
      <c r="J26" s="42" t="n">
        <v>43000</v>
      </c>
    </row>
    <row r="27" customFormat="false" ht="15" hidden="false" customHeight="false" outlineLevel="0" collapsed="false">
      <c r="A27" s="39"/>
      <c r="B27" s="16" t="n">
        <v>51</v>
      </c>
      <c r="C27" s="16"/>
      <c r="D27" s="16"/>
      <c r="E27" s="16" t="s">
        <v>54</v>
      </c>
      <c r="F27" s="45" t="n">
        <f aca="false">F28</f>
        <v>0</v>
      </c>
      <c r="G27" s="45" t="n">
        <f aca="false">G28</f>
        <v>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</row>
    <row r="28" customFormat="false" ht="15" hidden="false" customHeight="false" outlineLevel="0" collapsed="false">
      <c r="A28" s="3"/>
      <c r="B28" s="18"/>
      <c r="C28" s="19" t="n">
        <v>511</v>
      </c>
      <c r="D28" s="19"/>
      <c r="E28" s="19" t="s">
        <v>55</v>
      </c>
      <c r="F28" s="45" t="n">
        <f aca="false">F29+F30</f>
        <v>0</v>
      </c>
      <c r="G28" s="45" t="n">
        <f aca="false">G29+G30</f>
        <v>0</v>
      </c>
      <c r="H28" s="45" t="n">
        <f aca="false">H29+H30</f>
        <v>0</v>
      </c>
      <c r="I28" s="45" t="n">
        <f aca="false">I29+I30</f>
        <v>0</v>
      </c>
      <c r="J28" s="45" t="n">
        <f aca="false">J29+J30</f>
        <v>0</v>
      </c>
    </row>
    <row r="29" customFormat="false" ht="15" hidden="false" customHeight="false" outlineLevel="0" collapsed="false">
      <c r="A29" s="21"/>
      <c r="B29" s="22"/>
      <c r="C29" s="23"/>
      <c r="D29" s="15" t="n">
        <v>511100</v>
      </c>
      <c r="E29" s="15" t="s">
        <v>56</v>
      </c>
      <c r="F29" s="29" t="n">
        <f aca="false">(J29*23)/100</f>
        <v>0</v>
      </c>
      <c r="G29" s="29" t="n">
        <f aca="false">(J29*22)/100</f>
        <v>0</v>
      </c>
      <c r="H29" s="29" t="n">
        <f aca="false">(J29*26)/100</f>
        <v>0</v>
      </c>
      <c r="I29" s="29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1"/>
      <c r="B30" s="22"/>
      <c r="C30" s="23"/>
      <c r="D30" s="15" t="n">
        <v>511200</v>
      </c>
      <c r="E30" s="15" t="s">
        <v>57</v>
      </c>
      <c r="F30" s="29" t="n">
        <f aca="false">(J30*23)/100</f>
        <v>0</v>
      </c>
      <c r="G30" s="29" t="n">
        <f aca="false">(J30*22)/100</f>
        <v>0</v>
      </c>
      <c r="H30" s="29" t="n">
        <f aca="false">(J30*26)/100</f>
        <v>0</v>
      </c>
      <c r="I30" s="29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8</v>
      </c>
      <c r="C31" s="35"/>
      <c r="D31" s="35"/>
      <c r="E31" s="35"/>
      <c r="F31" s="46" t="n">
        <f aca="false">F7+F27</f>
        <v>168705</v>
      </c>
      <c r="G31" s="46" t="n">
        <f aca="false">G7+G27</f>
        <v>161370</v>
      </c>
      <c r="H31" s="46" t="n">
        <f aca="false">H7+H27</f>
        <v>190710</v>
      </c>
      <c r="I31" s="46" t="n">
        <f aca="false">I7+I27</f>
        <v>212715</v>
      </c>
      <c r="J31" s="46" t="n">
        <f aca="false">J7+J27</f>
        <v>7335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1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0" t="n">
        <f aca="false">F8+F10+F18</f>
        <v>20010</v>
      </c>
      <c r="G7" s="40" t="n">
        <f aca="false">G8+G10+G18</f>
        <v>19140</v>
      </c>
      <c r="H7" s="40" t="n">
        <f aca="false">H8+H10+H18</f>
        <v>22620</v>
      </c>
      <c r="I7" s="40" t="n">
        <f aca="false">I8+I10+I18</f>
        <v>25230</v>
      </c>
      <c r="J7" s="40" t="n">
        <f aca="false">J8+J10+J18</f>
        <v>87000</v>
      </c>
    </row>
    <row r="8" s="2" customFormat="true" ht="15" hidden="false" customHeight="false" outlineLevel="0" collapsed="false">
      <c r="A8" s="16"/>
      <c r="B8" s="16"/>
      <c r="C8" s="16"/>
      <c r="D8" s="16" t="n">
        <v>411200</v>
      </c>
      <c r="E8" s="16" t="s">
        <v>416</v>
      </c>
      <c r="F8" s="40" t="n">
        <f aca="false">F9</f>
        <v>1840</v>
      </c>
      <c r="G8" s="40" t="n">
        <f aca="false">G9</f>
        <v>1760</v>
      </c>
      <c r="H8" s="40" t="n">
        <f aca="false">H9</f>
        <v>2080</v>
      </c>
      <c r="I8" s="40" t="n">
        <f aca="false">I9</f>
        <v>2320</v>
      </c>
      <c r="J8" s="40" t="n">
        <f aca="false">J9</f>
        <v>8000</v>
      </c>
    </row>
    <row r="9" s="2" customFormat="true" ht="15" hidden="false" customHeight="false" outlineLevel="0" collapsed="false">
      <c r="A9" s="16" t="n">
        <v>279</v>
      </c>
      <c r="B9" s="16"/>
      <c r="C9" s="16"/>
      <c r="D9" s="16" t="n">
        <v>411200</v>
      </c>
      <c r="E9" s="32" t="s">
        <v>416</v>
      </c>
      <c r="F9" s="26" t="n">
        <f aca="false">SUM(J9*23)/100</f>
        <v>1840</v>
      </c>
      <c r="G9" s="26" t="n">
        <f aca="false">SUM(J9*22)/100</f>
        <v>1760</v>
      </c>
      <c r="H9" s="26" t="n">
        <f aca="false">SUM(J9*26)/100</f>
        <v>2080</v>
      </c>
      <c r="I9" s="26" t="n">
        <f aca="false">SUM(J9*29)/100</f>
        <v>2320</v>
      </c>
      <c r="J9" s="40" t="n">
        <v>8000</v>
      </c>
    </row>
    <row r="10" s="2" customFormat="true" ht="14.25" hidden="false" customHeight="false" outlineLevel="0" collapsed="false">
      <c r="A10" s="18"/>
      <c r="B10" s="18"/>
      <c r="C10" s="19" t="n">
        <v>412</v>
      </c>
      <c r="D10" s="19"/>
      <c r="E10" s="19" t="s">
        <v>39</v>
      </c>
      <c r="F10" s="20" t="n">
        <f aca="false">F11+F12+F13+F14+F15+F16+F17</f>
        <v>18170</v>
      </c>
      <c r="G10" s="20" t="n">
        <f aca="false">G11+G12+G13+G14+G15+G16+G17</f>
        <v>17380</v>
      </c>
      <c r="H10" s="20" t="n">
        <f aca="false">H11+H12+H13+H14+H15+H16+H17</f>
        <v>20540</v>
      </c>
      <c r="I10" s="20" t="n">
        <f aca="false">I11+I12+I13+I14+I15+I16+I17</f>
        <v>22910</v>
      </c>
      <c r="J10" s="20" t="n">
        <f aca="false">J11+J12+J13+J14+J15+J16+J17</f>
        <v>79000</v>
      </c>
    </row>
    <row r="11" s="2" customFormat="true" ht="15" hidden="false" customHeight="false" outlineLevel="0" collapsed="false">
      <c r="A11" s="50" t="n">
        <v>280</v>
      </c>
      <c r="B11" s="22"/>
      <c r="C11" s="23"/>
      <c r="D11" s="15" t="n">
        <v>412200</v>
      </c>
      <c r="E11" s="15" t="s">
        <v>41</v>
      </c>
      <c r="F11" s="26" t="n">
        <f aca="false">SUM(J11*23)/100</f>
        <v>6670</v>
      </c>
      <c r="G11" s="26" t="n">
        <f aca="false">SUM(J11*22)/100</f>
        <v>6380</v>
      </c>
      <c r="H11" s="26" t="n">
        <f aca="false">SUM(J11*26)/100</f>
        <v>7540</v>
      </c>
      <c r="I11" s="26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2"/>
      <c r="C12" s="23"/>
      <c r="D12" s="15" t="n">
        <v>412200</v>
      </c>
      <c r="E12" s="15" t="s">
        <v>42</v>
      </c>
      <c r="F12" s="26" t="n">
        <f aca="false">SUM(J12*23)/100</f>
        <v>2070</v>
      </c>
      <c r="G12" s="26" t="n">
        <f aca="false">SUM(J12*22)/100</f>
        <v>1980</v>
      </c>
      <c r="H12" s="26" t="n">
        <f aca="false">SUM(J12*26)/100</f>
        <v>2340</v>
      </c>
      <c r="I12" s="26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2"/>
      <c r="C13" s="23"/>
      <c r="D13" s="15" t="n">
        <v>412300</v>
      </c>
      <c r="E13" s="15" t="s">
        <v>22</v>
      </c>
      <c r="F13" s="26" t="n">
        <f aca="false">SUM(J13*23)/100</f>
        <v>1840</v>
      </c>
      <c r="G13" s="26" t="n">
        <f aca="false">SUM(J13*22)/100</f>
        <v>1760</v>
      </c>
      <c r="H13" s="26" t="n">
        <f aca="false">SUM(J13*26)/100</f>
        <v>2080</v>
      </c>
      <c r="I13" s="26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2"/>
      <c r="C14" s="23"/>
      <c r="D14" s="15" t="n">
        <v>412500</v>
      </c>
      <c r="E14" s="15" t="s">
        <v>288</v>
      </c>
      <c r="F14" s="26" t="n">
        <f aca="false">SUM(J14*23)/100</f>
        <v>1380</v>
      </c>
      <c r="G14" s="26" t="n">
        <f aca="false">SUM(J14*22)/100</f>
        <v>1320</v>
      </c>
      <c r="H14" s="26" t="n">
        <f aca="false">SUM(J14*26)/100</f>
        <v>1560</v>
      </c>
      <c r="I14" s="26" t="n">
        <f aca="false">SUM(J14*29)/100</f>
        <v>1740</v>
      </c>
      <c r="J14" s="34" t="n">
        <v>6000</v>
      </c>
    </row>
    <row r="15" s="2" customFormat="true" ht="15" hidden="false" customHeight="false" outlineLevel="0" collapsed="false">
      <c r="A15" s="50" t="n">
        <v>284</v>
      </c>
      <c r="B15" s="22"/>
      <c r="C15" s="23"/>
      <c r="D15" s="15" t="n">
        <v>412600</v>
      </c>
      <c r="E15" s="15" t="s">
        <v>43</v>
      </c>
      <c r="F15" s="26" t="n">
        <f aca="false">SUM(J15*23)/100</f>
        <v>690</v>
      </c>
      <c r="G15" s="26" t="n">
        <f aca="false">SUM(J15*22)/100</f>
        <v>660</v>
      </c>
      <c r="H15" s="26" t="n">
        <f aca="false">SUM(J15*26)/100</f>
        <v>780</v>
      </c>
      <c r="I15" s="26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2"/>
      <c r="C16" s="23"/>
      <c r="D16" s="15" t="n">
        <v>412700</v>
      </c>
      <c r="E16" s="15" t="s">
        <v>417</v>
      </c>
      <c r="F16" s="26" t="n">
        <f aca="false">SUM(J16*23)/100</f>
        <v>1610</v>
      </c>
      <c r="G16" s="26" t="n">
        <f aca="false">SUM(J16*22)/100</f>
        <v>1540</v>
      </c>
      <c r="H16" s="26" t="n">
        <f aca="false">SUM(J16*26)/100</f>
        <v>1820</v>
      </c>
      <c r="I16" s="26" t="n">
        <f aca="false">SUM(J16*29)/100</f>
        <v>2030</v>
      </c>
      <c r="J16" s="42" t="n">
        <v>7000</v>
      </c>
    </row>
    <row r="17" s="2" customFormat="true" ht="15" hidden="false" customHeight="false" outlineLevel="0" collapsed="false">
      <c r="A17" s="50" t="n">
        <v>286</v>
      </c>
      <c r="B17" s="22"/>
      <c r="C17" s="23"/>
      <c r="D17" s="15" t="n">
        <v>412900</v>
      </c>
      <c r="E17" s="15" t="s">
        <v>321</v>
      </c>
      <c r="F17" s="26" t="n">
        <f aca="false">SUM(J17*23)/100</f>
        <v>3910</v>
      </c>
      <c r="G17" s="26" t="n">
        <f aca="false">SUM(J17*22)/100</f>
        <v>3740</v>
      </c>
      <c r="H17" s="26" t="n">
        <f aca="false">SUM(J17*26)/100</f>
        <v>4420</v>
      </c>
      <c r="I17" s="26" t="n">
        <f aca="false">SUM(J17*29)/100</f>
        <v>4930</v>
      </c>
      <c r="J17" s="34" t="n">
        <v>17000</v>
      </c>
    </row>
    <row r="18" s="2" customFormat="true" ht="15" hidden="false" customHeight="false" outlineLevel="0" collapsed="false">
      <c r="A18" s="50"/>
      <c r="B18" s="22"/>
      <c r="C18" s="23" t="n">
        <v>419</v>
      </c>
      <c r="D18" s="19" t="n">
        <v>419100</v>
      </c>
      <c r="E18" s="19" t="s">
        <v>418</v>
      </c>
      <c r="F18" s="119" t="n">
        <f aca="false">F19</f>
        <v>0</v>
      </c>
      <c r="G18" s="119" t="n">
        <f aca="false">G19</f>
        <v>0</v>
      </c>
      <c r="H18" s="119" t="n">
        <f aca="false">H19</f>
        <v>0</v>
      </c>
      <c r="I18" s="119" t="n">
        <f aca="false">I19</f>
        <v>0</v>
      </c>
      <c r="J18" s="119" t="n">
        <f aca="false">J19</f>
        <v>0</v>
      </c>
    </row>
    <row r="19" s="2" customFormat="true" ht="15" hidden="false" customHeight="false" outlineLevel="0" collapsed="false">
      <c r="A19" s="50" t="n">
        <v>287</v>
      </c>
      <c r="B19" s="22"/>
      <c r="C19" s="23"/>
      <c r="D19" s="15" t="n">
        <v>419100</v>
      </c>
      <c r="E19" s="15" t="s">
        <v>418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120" t="n">
        <v>0</v>
      </c>
    </row>
    <row r="20" s="2" customFormat="true" ht="15" hidden="false" customHeight="false" outlineLevel="0" collapsed="false">
      <c r="A20" s="50"/>
      <c r="B20" s="22"/>
      <c r="C20" s="23" t="n">
        <v>511</v>
      </c>
      <c r="D20" s="15" t="n">
        <v>511000</v>
      </c>
      <c r="E20" s="30" t="s">
        <v>419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2"/>
      <c r="C21" s="23"/>
      <c r="D21" s="15" t="n">
        <v>511200</v>
      </c>
      <c r="E21" s="32" t="s">
        <v>420</v>
      </c>
      <c r="F21" s="26" t="n">
        <f aca="false">SUM(J21*23)/100</f>
        <v>230</v>
      </c>
      <c r="G21" s="26" t="n">
        <f aca="false">SUM(J21*22)/100</f>
        <v>220</v>
      </c>
      <c r="H21" s="26" t="n">
        <f aca="false">SUM(J21*26)/100</f>
        <v>260</v>
      </c>
      <c r="I21" s="26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2"/>
      <c r="C22" s="23"/>
      <c r="D22" s="15" t="n">
        <v>511300</v>
      </c>
      <c r="E22" s="15" t="s">
        <v>324</v>
      </c>
      <c r="F22" s="26" t="n">
        <f aca="false">SUM(J22*23)/100</f>
        <v>920</v>
      </c>
      <c r="G22" s="26" t="n">
        <f aca="false">SUM(J22*22)/100</f>
        <v>880</v>
      </c>
      <c r="H22" s="26" t="n">
        <f aca="false">SUM(J22*26)/100</f>
        <v>1040</v>
      </c>
      <c r="I22" s="26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2"/>
      <c r="C23" s="23"/>
      <c r="D23" s="15" t="n">
        <v>516100</v>
      </c>
      <c r="E23" s="15" t="s">
        <v>421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22</v>
      </c>
      <c r="C24" s="35"/>
      <c r="D24" s="35"/>
      <c r="E24" s="35"/>
      <c r="F24" s="46" t="n">
        <f aca="false">F7+F20</f>
        <v>21160</v>
      </c>
      <c r="G24" s="46" t="n">
        <f aca="false">G7+G20</f>
        <v>20240</v>
      </c>
      <c r="H24" s="46" t="n">
        <f aca="false">H7+H20</f>
        <v>23920</v>
      </c>
      <c r="I24" s="46" t="n">
        <f aca="false">I7+I20</f>
        <v>26680</v>
      </c>
      <c r="J24" s="46" t="n">
        <f aca="false">J7+J20</f>
        <v>920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23</v>
      </c>
      <c r="G1" s="109" t="s">
        <v>424</v>
      </c>
      <c r="H1" s="109" t="s">
        <v>68</v>
      </c>
      <c r="I1" s="109" t="s">
        <v>10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2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2</v>
      </c>
      <c r="F7" s="31" t="n">
        <f aca="false">F8+F10+F19</f>
        <v>42915</v>
      </c>
      <c r="G7" s="31" t="n">
        <f aca="false">G8+G10+G19</f>
        <v>27179.5</v>
      </c>
      <c r="H7" s="31" t="n">
        <f aca="false">H8+H10+H19</f>
        <v>37193</v>
      </c>
      <c r="I7" s="31" t="n">
        <f aca="false">I8+I10+I19</f>
        <v>35762.5</v>
      </c>
      <c r="J7" s="31" t="n">
        <f aca="false">J8+J10+J19</f>
        <v>14305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</f>
        <v>3300</v>
      </c>
      <c r="G8" s="20" t="n">
        <f aca="false">G9</f>
        <v>2090</v>
      </c>
      <c r="H8" s="20" t="n">
        <f aca="false">H9</f>
        <v>2860</v>
      </c>
      <c r="I8" s="20" t="n">
        <f aca="false">I9</f>
        <v>2750</v>
      </c>
      <c r="J8" s="20" t="n">
        <f aca="false">J9</f>
        <v>11000</v>
      </c>
    </row>
    <row r="9" s="2" customFormat="true" ht="15" hidden="false" customHeight="false" outlineLevel="0" collapsed="false">
      <c r="A9" s="21" t="n">
        <v>290</v>
      </c>
      <c r="B9" s="22"/>
      <c r="C9" s="23" t="n">
        <v>310</v>
      </c>
      <c r="D9" s="15" t="n">
        <v>411200</v>
      </c>
      <c r="E9" s="15" t="s">
        <v>296</v>
      </c>
      <c r="F9" s="26" t="n">
        <f aca="false">SUM(J9*30)/100</f>
        <v>3300</v>
      </c>
      <c r="G9" s="26" t="n">
        <f aca="false">SUM(J9*19)/100</f>
        <v>2090</v>
      </c>
      <c r="H9" s="26" t="n">
        <f aca="false">SUM(J9*26)/100</f>
        <v>2860</v>
      </c>
      <c r="I9" s="26" t="n">
        <f aca="false">SUM(J9*25)/100</f>
        <v>2750</v>
      </c>
      <c r="J9" s="34" t="n">
        <v>11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5+F16+F17+F18</f>
        <v>39615</v>
      </c>
      <c r="G10" s="20" t="n">
        <f aca="false">G11+G12+G13+G14+G15+G16+G17+G18</f>
        <v>25089.5</v>
      </c>
      <c r="H10" s="20" t="n">
        <f aca="false">H11+H12+H13+H14+H15+H16+H17+H18</f>
        <v>34333</v>
      </c>
      <c r="I10" s="20" t="n">
        <f aca="false">I11+I12+I13+I14+I15+I16+I17+I18</f>
        <v>33012.5</v>
      </c>
      <c r="J10" s="20" t="n">
        <f aca="false">J11+J12+J13+J14+J15+J16+J17+J18</f>
        <v>132050</v>
      </c>
    </row>
    <row r="11" s="2" customFormat="true" ht="15" hidden="false" customHeight="false" outlineLevel="0" collapsed="false">
      <c r="A11" s="21" t="n">
        <v>291</v>
      </c>
      <c r="B11" s="22"/>
      <c r="C11" s="23"/>
      <c r="D11" s="15" t="n">
        <v>412200</v>
      </c>
      <c r="E11" s="15" t="s">
        <v>427</v>
      </c>
      <c r="F11" s="26" t="n">
        <f aca="false">SUM(J11*30)/100</f>
        <v>8100</v>
      </c>
      <c r="G11" s="26" t="n">
        <f aca="false">SUM(J11*19)/100</f>
        <v>5130</v>
      </c>
      <c r="H11" s="26" t="n">
        <f aca="false">SUM(J11*26)/100</f>
        <v>7020</v>
      </c>
      <c r="I11" s="26" t="n">
        <f aca="false">SUM(J11*25)/100</f>
        <v>6750</v>
      </c>
      <c r="J11" s="34" t="n">
        <v>27000</v>
      </c>
    </row>
    <row r="12" s="2" customFormat="true" ht="15" hidden="false" customHeight="false" outlineLevel="0" collapsed="false">
      <c r="A12" s="21" t="n">
        <v>292</v>
      </c>
      <c r="B12" s="22"/>
      <c r="C12" s="23"/>
      <c r="D12" s="15" t="n">
        <v>412200</v>
      </c>
      <c r="E12" s="15" t="s">
        <v>42</v>
      </c>
      <c r="F12" s="26" t="n">
        <f aca="false">SUM(J12*30)/100</f>
        <v>4200</v>
      </c>
      <c r="G12" s="26" t="n">
        <f aca="false">SUM(J12*19)/100</f>
        <v>2660</v>
      </c>
      <c r="H12" s="26" t="n">
        <f aca="false">SUM(J12*26)/100</f>
        <v>3640</v>
      </c>
      <c r="I12" s="26" t="n">
        <f aca="false">SUM(J12*25)/100</f>
        <v>3500</v>
      </c>
      <c r="J12" s="34" t="n">
        <v>14000</v>
      </c>
    </row>
    <row r="13" s="2" customFormat="true" ht="15" hidden="false" customHeight="false" outlineLevel="0" collapsed="false">
      <c r="A13" s="21" t="n">
        <v>293</v>
      </c>
      <c r="B13" s="22"/>
      <c r="C13" s="23"/>
      <c r="D13" s="15" t="n">
        <v>412300</v>
      </c>
      <c r="E13" s="15" t="s">
        <v>22</v>
      </c>
      <c r="F13" s="26" t="n">
        <f aca="false">SUM(J13*30)/100</f>
        <v>7800</v>
      </c>
      <c r="G13" s="26" t="n">
        <f aca="false">SUM(J13*19)/100</f>
        <v>4940</v>
      </c>
      <c r="H13" s="26" t="n">
        <f aca="false">SUM(J13*26)/100</f>
        <v>6760</v>
      </c>
      <c r="I13" s="26" t="n">
        <f aca="false">SUM(J13*25)/100</f>
        <v>6500</v>
      </c>
      <c r="J13" s="34" t="n">
        <v>26000</v>
      </c>
    </row>
    <row r="14" s="2" customFormat="true" ht="15" hidden="false" customHeight="false" outlineLevel="0" collapsed="false">
      <c r="A14" s="21" t="n">
        <v>294</v>
      </c>
      <c r="B14" s="22"/>
      <c r="C14" s="23"/>
      <c r="D14" s="15" t="n">
        <v>412500</v>
      </c>
      <c r="E14" s="15" t="s">
        <v>288</v>
      </c>
      <c r="F14" s="26" t="n">
        <f aca="false">SUM(J14*30)/100</f>
        <v>1800</v>
      </c>
      <c r="G14" s="26" t="n">
        <f aca="false">SUM(J14*19)/100</f>
        <v>1140</v>
      </c>
      <c r="H14" s="26" t="n">
        <f aca="false">SUM(J14*26)/100</f>
        <v>1560</v>
      </c>
      <c r="I14" s="26" t="n">
        <f aca="false">SUM(J14*25)/100</f>
        <v>1500</v>
      </c>
      <c r="J14" s="34" t="n">
        <v>6000</v>
      </c>
    </row>
    <row r="15" s="2" customFormat="true" ht="15" hidden="false" customHeight="false" outlineLevel="0" collapsed="false">
      <c r="A15" s="21" t="n">
        <v>295</v>
      </c>
      <c r="B15" s="22"/>
      <c r="C15" s="23"/>
      <c r="D15" s="15" t="n">
        <v>412600</v>
      </c>
      <c r="E15" s="15" t="s">
        <v>43</v>
      </c>
      <c r="F15" s="26" t="n">
        <f aca="false">SUM(J15*30)/100</f>
        <v>1500</v>
      </c>
      <c r="G15" s="26" t="n">
        <f aca="false">SUM(J15*19)/100</f>
        <v>950</v>
      </c>
      <c r="H15" s="26" t="n">
        <f aca="false">SUM(J15*26)/100</f>
        <v>1300</v>
      </c>
      <c r="I15" s="26" t="n">
        <f aca="false">SUM(J15*25)/100</f>
        <v>1250</v>
      </c>
      <c r="J15" s="34" t="n">
        <v>5000</v>
      </c>
    </row>
    <row r="16" s="2" customFormat="true" ht="15" hidden="false" customHeight="false" outlineLevel="0" collapsed="false">
      <c r="A16" s="21" t="n">
        <v>296</v>
      </c>
      <c r="B16" s="22"/>
      <c r="C16" s="23"/>
      <c r="D16" s="15" t="n">
        <v>412600</v>
      </c>
      <c r="E16" s="15" t="s">
        <v>298</v>
      </c>
      <c r="F16" s="26" t="n">
        <f aca="false">SUM(J16*30)/100</f>
        <v>285</v>
      </c>
      <c r="G16" s="26" t="n">
        <f aca="false">SUM(J16*19)/100</f>
        <v>180.5</v>
      </c>
      <c r="H16" s="26" t="n">
        <f aca="false">SUM(J16*26)/100</f>
        <v>247</v>
      </c>
      <c r="I16" s="26" t="n">
        <f aca="false">SUM(J16*25)/100</f>
        <v>237.5</v>
      </c>
      <c r="J16" s="34" t="n">
        <v>950</v>
      </c>
    </row>
    <row r="17" s="2" customFormat="true" ht="30" hidden="false" customHeight="false" outlineLevel="0" collapsed="false">
      <c r="A17" s="21" t="n">
        <v>297</v>
      </c>
      <c r="B17" s="116"/>
      <c r="C17" s="117"/>
      <c r="D17" s="102" t="n">
        <v>412700</v>
      </c>
      <c r="E17" s="102" t="s">
        <v>428</v>
      </c>
      <c r="F17" s="26" t="n">
        <f aca="false">SUM(J17*30)/100</f>
        <v>5400</v>
      </c>
      <c r="G17" s="26" t="n">
        <f aca="false">SUM(J17*19)/100</f>
        <v>3420</v>
      </c>
      <c r="H17" s="26" t="n">
        <f aca="false">SUM(J17*26)/100</f>
        <v>4680</v>
      </c>
      <c r="I17" s="26" t="n">
        <f aca="false">SUM(J17*25)/100</f>
        <v>4500</v>
      </c>
      <c r="J17" s="42" t="n">
        <v>18000</v>
      </c>
    </row>
    <row r="18" s="2" customFormat="true" ht="15" hidden="false" customHeight="false" outlineLevel="0" collapsed="false">
      <c r="A18" s="21" t="n">
        <v>298</v>
      </c>
      <c r="B18" s="22"/>
      <c r="C18" s="23"/>
      <c r="D18" s="15" t="n">
        <v>412900</v>
      </c>
      <c r="E18" s="15" t="s">
        <v>321</v>
      </c>
      <c r="F18" s="26" t="n">
        <f aca="false">SUM(J18*30)/100</f>
        <v>10530</v>
      </c>
      <c r="G18" s="26" t="n">
        <f aca="false">SUM(J18*19)/100</f>
        <v>6669</v>
      </c>
      <c r="H18" s="26" t="n">
        <f aca="false">SUM(J18*26)/100</f>
        <v>9126</v>
      </c>
      <c r="I18" s="26" t="n">
        <f aca="false">SUM(J18*25)/100</f>
        <v>8775</v>
      </c>
      <c r="J18" s="34" t="n">
        <v>35100</v>
      </c>
    </row>
    <row r="19" s="2" customFormat="true" ht="15" hidden="false" customHeight="false" outlineLevel="0" collapsed="false">
      <c r="A19" s="21"/>
      <c r="B19" s="22"/>
      <c r="C19" s="23" t="n">
        <v>419</v>
      </c>
      <c r="D19" s="15" t="n">
        <v>419100</v>
      </c>
      <c r="E19" s="19" t="s">
        <v>381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I20</f>
        <v>0</v>
      </c>
      <c r="J19" s="20" t="n">
        <f aca="false">J20</f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9100</v>
      </c>
      <c r="E20" s="15" t="s">
        <v>381</v>
      </c>
      <c r="F20" s="26" t="n">
        <f aca="false">SUM(J20*30)/100</f>
        <v>0</v>
      </c>
      <c r="G20" s="26" t="n">
        <f aca="false">SUM(J20*19)/100</f>
        <v>0</v>
      </c>
      <c r="H20" s="26" t="n">
        <f aca="false">SUM(J20*26)/100</f>
        <v>0</v>
      </c>
      <c r="I20" s="26" t="n">
        <f aca="false">SUM(J20*25)/100</f>
        <v>0</v>
      </c>
      <c r="J20" s="34" t="n">
        <v>0</v>
      </c>
    </row>
    <row r="21" s="2" customFormat="true" ht="15" hidden="false" customHeight="false" outlineLevel="0" collapsed="false">
      <c r="A21" s="39"/>
      <c r="B21" s="16" t="n">
        <v>51</v>
      </c>
      <c r="C21" s="16"/>
      <c r="D21" s="16"/>
      <c r="E21" s="16" t="s">
        <v>54</v>
      </c>
      <c r="F21" s="40" t="n">
        <f aca="false">F22</f>
        <v>900</v>
      </c>
      <c r="G21" s="40" t="n">
        <f aca="false">G22</f>
        <v>570</v>
      </c>
      <c r="H21" s="40" t="n">
        <f aca="false">H22</f>
        <v>780</v>
      </c>
      <c r="I21" s="40" t="n">
        <f aca="false">I22</f>
        <v>750</v>
      </c>
      <c r="J21" s="40" t="n">
        <f aca="false">J22</f>
        <v>3000</v>
      </c>
    </row>
    <row r="22" s="2" customFormat="true" ht="15" hidden="false" customHeight="false" outlineLevel="0" collapsed="false">
      <c r="A22" s="3"/>
      <c r="B22" s="18"/>
      <c r="C22" s="19" t="n">
        <v>511</v>
      </c>
      <c r="D22" s="19"/>
      <c r="E22" s="19" t="s">
        <v>55</v>
      </c>
      <c r="F22" s="48" t="n">
        <f aca="false">SUM(J22*30)/100</f>
        <v>900</v>
      </c>
      <c r="G22" s="48" t="n">
        <f aca="false">SUM(J22*19)/100</f>
        <v>570</v>
      </c>
      <c r="H22" s="48" t="n">
        <f aca="false">SUM(J22*26)/100</f>
        <v>780</v>
      </c>
      <c r="I22" s="48" t="n">
        <f aca="false">SUM(J22*25)/100</f>
        <v>750</v>
      </c>
      <c r="J22" s="20" t="n">
        <f aca="false">J23+J25+J26+J24</f>
        <v>3000</v>
      </c>
    </row>
    <row r="23" s="2" customFormat="true" ht="15" hidden="false" customHeight="false" outlineLevel="0" collapsed="false">
      <c r="A23" s="21"/>
      <c r="B23" s="22"/>
      <c r="C23" s="23" t="n">
        <v>319</v>
      </c>
      <c r="D23" s="58" t="n">
        <v>511100</v>
      </c>
      <c r="E23" s="15" t="s">
        <v>56</v>
      </c>
      <c r="F23" s="26" t="n">
        <f aca="false">SUM(J23*30)/100</f>
        <v>0</v>
      </c>
      <c r="G23" s="26" t="n">
        <f aca="false">SUM(J23*19)/100</f>
        <v>0</v>
      </c>
      <c r="H23" s="26" t="n">
        <f aca="false">SUM(J23*26)/100</f>
        <v>0</v>
      </c>
      <c r="I23" s="26" t="n">
        <f aca="false">SUM(J23*25)/100</f>
        <v>0</v>
      </c>
      <c r="J23" s="34" t="n">
        <v>0</v>
      </c>
    </row>
    <row r="24" s="2" customFormat="true" ht="15" hidden="false" customHeight="false" outlineLevel="0" collapsed="false">
      <c r="A24" s="21"/>
      <c r="B24" s="22"/>
      <c r="C24" s="23"/>
      <c r="D24" s="58" t="n">
        <v>511200</v>
      </c>
      <c r="E24" s="15" t="s">
        <v>429</v>
      </c>
      <c r="F24" s="26" t="n">
        <f aca="false">SUM(J24*30)/100</f>
        <v>0</v>
      </c>
      <c r="G24" s="26" t="n">
        <f aca="false">SUM(J24*19)/100</f>
        <v>0</v>
      </c>
      <c r="H24" s="26" t="n">
        <f aca="false">SUM(J24*26)/100</f>
        <v>0</v>
      </c>
      <c r="I24" s="26" t="n">
        <f aca="false">SUM(J24*25)/100</f>
        <v>0</v>
      </c>
      <c r="J24" s="34" t="n">
        <v>0</v>
      </c>
    </row>
    <row r="25" s="2" customFormat="true" ht="15" hidden="false" customHeight="false" outlineLevel="0" collapsed="false">
      <c r="A25" s="21" t="n">
        <v>299</v>
      </c>
      <c r="B25" s="22"/>
      <c r="C25" s="23" t="n">
        <v>320</v>
      </c>
      <c r="D25" s="15" t="n">
        <v>511300</v>
      </c>
      <c r="E25" s="15" t="s">
        <v>324</v>
      </c>
      <c r="F25" s="26" t="n">
        <f aca="false">SUM(J25*30)/100</f>
        <v>900</v>
      </c>
      <c r="G25" s="26" t="n">
        <f aca="false">SUM(J25*19)/100</f>
        <v>570</v>
      </c>
      <c r="H25" s="26" t="n">
        <f aca="false">SUM(J25*26)/100</f>
        <v>780</v>
      </c>
      <c r="I25" s="26" t="n">
        <f aca="false">SUM(J25*25)/100</f>
        <v>750</v>
      </c>
      <c r="J25" s="34" t="n">
        <v>3000</v>
      </c>
    </row>
    <row r="26" s="2" customFormat="true" ht="15" hidden="false" customHeight="false" outlineLevel="0" collapsed="false">
      <c r="A26" s="21"/>
      <c r="B26" s="22"/>
      <c r="C26" s="23"/>
      <c r="D26" s="15" t="n">
        <v>516100</v>
      </c>
      <c r="E26" s="15" t="s">
        <v>430</v>
      </c>
      <c r="F26" s="26" t="n">
        <f aca="false">SUM(J26*30)/100</f>
        <v>0</v>
      </c>
      <c r="G26" s="26" t="n">
        <f aca="false">SUM(J26*19)/100</f>
        <v>0</v>
      </c>
      <c r="H26" s="26" t="n">
        <f aca="false">SUM(J26*26)/100</f>
        <v>0</v>
      </c>
      <c r="I26" s="26" t="n">
        <f aca="false">SUM(J26*25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431</v>
      </c>
      <c r="C27" s="35"/>
      <c r="D27" s="35"/>
      <c r="E27" s="35"/>
      <c r="F27" s="46" t="n">
        <f aca="false">SUM(F7,F21)</f>
        <v>43815</v>
      </c>
      <c r="G27" s="46" t="n">
        <f aca="false">SUM(G7,G21)</f>
        <v>27749.5</v>
      </c>
      <c r="H27" s="46" t="n">
        <f aca="false">SUM(H7,H21)</f>
        <v>37973</v>
      </c>
      <c r="I27" s="46" t="n">
        <f aca="false">SUM(I7,I21)</f>
        <v>36512.5</v>
      </c>
      <c r="J27" s="46" t="n">
        <f aca="false">SUM(J7,J21)</f>
        <v>14605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:I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7</v>
      </c>
      <c r="G1" s="109" t="s">
        <v>432</v>
      </c>
      <c r="H1" s="109" t="s">
        <v>68</v>
      </c>
      <c r="I1" s="109" t="s">
        <v>6</v>
      </c>
      <c r="J1" s="9" t="s">
        <v>32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35</v>
      </c>
      <c r="C5" s="125"/>
      <c r="D5" s="125"/>
      <c r="E5" s="14" t="s">
        <v>43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6"/>
      <c r="D7" s="16"/>
      <c r="E7" s="130" t="s">
        <v>12</v>
      </c>
      <c r="F7" s="40" t="n">
        <f aca="false">F8+F11</f>
        <v>86588.1</v>
      </c>
      <c r="G7" s="40" t="n">
        <f aca="false">G8+G11</f>
        <v>82823.4</v>
      </c>
      <c r="H7" s="40" t="n">
        <f aca="false">H8+H11</f>
        <v>97882.2</v>
      </c>
      <c r="I7" s="40" t="n">
        <f aca="false">I8+I11</f>
        <v>109176.3</v>
      </c>
      <c r="J7" s="40" t="n">
        <f aca="false">J8+J11</f>
        <v>376470</v>
      </c>
    </row>
    <row r="8" s="2" customFormat="true" ht="15" hidden="false" customHeight="false" outlineLevel="0" collapsed="false">
      <c r="A8" s="126"/>
      <c r="B8" s="131"/>
      <c r="C8" s="19" t="n">
        <v>411</v>
      </c>
      <c r="D8" s="19"/>
      <c r="E8" s="132" t="s">
        <v>312</v>
      </c>
      <c r="F8" s="20" t="n">
        <f aca="false">F9+F10</f>
        <v>54280</v>
      </c>
      <c r="G8" s="20" t="n">
        <f aca="false">G9+G10</f>
        <v>51920</v>
      </c>
      <c r="H8" s="20" t="n">
        <f aca="false">H9+H10</f>
        <v>61360</v>
      </c>
      <c r="I8" s="20" t="n">
        <f aca="false">I9+I10</f>
        <v>68440</v>
      </c>
      <c r="J8" s="20" t="n">
        <f aca="false">J9+J10</f>
        <v>236000</v>
      </c>
    </row>
    <row r="9" s="2" customFormat="true" ht="15" hidden="false" customHeight="false" outlineLevel="0" collapsed="false">
      <c r="A9" s="133"/>
      <c r="B9" s="134" t="n">
        <v>300</v>
      </c>
      <c r="C9" s="23"/>
      <c r="D9" s="15" t="n">
        <v>411100</v>
      </c>
      <c r="E9" s="135" t="s">
        <v>77</v>
      </c>
      <c r="F9" s="136" t="n">
        <f aca="false">SUM(J9*23)/100</f>
        <v>47150</v>
      </c>
      <c r="G9" s="137" t="n">
        <f aca="false">SUM(J9*22)/100</f>
        <v>45100</v>
      </c>
      <c r="H9" s="138" t="n">
        <f aca="false">SUM(J9*26)/100</f>
        <v>53300</v>
      </c>
      <c r="I9" s="26" t="n">
        <f aca="false">SUM(J9*29)/100</f>
        <v>59450</v>
      </c>
      <c r="J9" s="34" t="n">
        <v>205000</v>
      </c>
    </row>
    <row r="10" s="2" customFormat="true" ht="15" hidden="false" customHeight="false" outlineLevel="0" collapsed="false">
      <c r="A10" s="133"/>
      <c r="B10" s="134" t="n">
        <v>301</v>
      </c>
      <c r="C10" s="23"/>
      <c r="D10" s="96" t="n">
        <v>411200</v>
      </c>
      <c r="E10" s="135" t="s">
        <v>435</v>
      </c>
      <c r="F10" s="136" t="n">
        <f aca="false">SUM(J10*23)/100</f>
        <v>7130</v>
      </c>
      <c r="G10" s="137" t="n">
        <f aca="false">SUM(J10*22)/100</f>
        <v>6820</v>
      </c>
      <c r="H10" s="138" t="n">
        <f aca="false">SUM(J10*26)/100</f>
        <v>8060</v>
      </c>
      <c r="I10" s="26" t="n">
        <f aca="false">SUM(J10*29)/100</f>
        <v>8990</v>
      </c>
      <c r="J10" s="34" t="n">
        <v>31000</v>
      </c>
    </row>
    <row r="11" s="2" customFormat="true" ht="15" hidden="false" customHeight="false" outlineLevel="0" collapsed="false">
      <c r="A11" s="126"/>
      <c r="B11" s="131"/>
      <c r="C11" s="19" t="n">
        <v>412</v>
      </c>
      <c r="D11" s="139"/>
      <c r="E11" s="132" t="s">
        <v>39</v>
      </c>
      <c r="F11" s="20" t="n">
        <f aca="false">F12+F13+F14+F15+F16+F17+F18+F19+F20+F21</f>
        <v>32308.1</v>
      </c>
      <c r="G11" s="20" t="n">
        <f aca="false">G12+G13+G14+G15+G16+G17+G18+G19+G20+G21</f>
        <v>30903.4</v>
      </c>
      <c r="H11" s="20" t="n">
        <f aca="false">H12+H13+H14+H15+H16+H17+H18+H19+H20+H21</f>
        <v>36522.2</v>
      </c>
      <c r="I11" s="20" t="n">
        <f aca="false">I12+I13+I14+I15+I16+I17+I18+I19+I20+I21</f>
        <v>40736.3</v>
      </c>
      <c r="J11" s="20" t="n">
        <f aca="false">J12+J13+J14+J15+J16+J17+J18+J19+J20+J21</f>
        <v>140470</v>
      </c>
    </row>
    <row r="12" s="2" customFormat="true" ht="15" hidden="false" customHeight="false" outlineLevel="0" collapsed="false">
      <c r="A12" s="133"/>
      <c r="B12" s="134" t="n">
        <v>302</v>
      </c>
      <c r="C12" s="23"/>
      <c r="D12" s="15" t="n">
        <v>412200</v>
      </c>
      <c r="E12" s="135" t="s">
        <v>41</v>
      </c>
      <c r="F12" s="136" t="n">
        <f aca="false">SUM(J12*23)/100</f>
        <v>9890</v>
      </c>
      <c r="G12" s="137" t="n">
        <f aca="false">SUM(J12*22)/100</f>
        <v>9460</v>
      </c>
      <c r="H12" s="138" t="n">
        <f aca="false">SUM(J12*26)/100</f>
        <v>11180</v>
      </c>
      <c r="I12" s="26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33"/>
      <c r="B13" s="134" t="n">
        <v>303</v>
      </c>
      <c r="C13" s="23"/>
      <c r="D13" s="15" t="n">
        <v>412200</v>
      </c>
      <c r="E13" s="135" t="s">
        <v>42</v>
      </c>
      <c r="F13" s="136" t="n">
        <f aca="false">SUM(J13*23)/100</f>
        <v>3910</v>
      </c>
      <c r="G13" s="137" t="n">
        <f aca="false">SUM(J13*22)/100</f>
        <v>3740</v>
      </c>
      <c r="H13" s="138" t="n">
        <f aca="false">SUM(J13*26)/100</f>
        <v>4420</v>
      </c>
      <c r="I13" s="26" t="n">
        <f aca="false">SUM(J13*29)/100</f>
        <v>4930</v>
      </c>
      <c r="J13" s="34" t="n">
        <v>17000</v>
      </c>
    </row>
    <row r="14" s="2" customFormat="true" ht="15" hidden="false" customHeight="false" outlineLevel="0" collapsed="false">
      <c r="A14" s="133"/>
      <c r="B14" s="134" t="n">
        <v>304</v>
      </c>
      <c r="C14" s="23"/>
      <c r="D14" s="15" t="n">
        <v>412300</v>
      </c>
      <c r="E14" s="135" t="s">
        <v>22</v>
      </c>
      <c r="F14" s="136" t="n">
        <f aca="false">SUM(J14*23)/100</f>
        <v>3312</v>
      </c>
      <c r="G14" s="137" t="n">
        <f aca="false">SUM(J14*22)/100</f>
        <v>3168</v>
      </c>
      <c r="H14" s="138" t="n">
        <f aca="false">SUM(J14*26)/100</f>
        <v>3744</v>
      </c>
      <c r="I14" s="26" t="n">
        <f aca="false">SUM(J14*29)/100</f>
        <v>4176</v>
      </c>
      <c r="J14" s="34" t="n">
        <v>14400</v>
      </c>
    </row>
    <row r="15" s="2" customFormat="true" ht="15" hidden="false" customHeight="false" outlineLevel="0" collapsed="false">
      <c r="A15" s="133"/>
      <c r="B15" s="134" t="n">
        <v>305</v>
      </c>
      <c r="C15" s="23"/>
      <c r="D15" s="15" t="n">
        <v>412400</v>
      </c>
      <c r="E15" s="135" t="s">
        <v>436</v>
      </c>
      <c r="F15" s="136" t="n">
        <f aca="false">SUM(J15*23)/100</f>
        <v>1242</v>
      </c>
      <c r="G15" s="137" t="n">
        <f aca="false">SUM(J15*22)/100</f>
        <v>1188</v>
      </c>
      <c r="H15" s="138" t="n">
        <f aca="false">SUM(J15*26)/100</f>
        <v>1404</v>
      </c>
      <c r="I15" s="26" t="n">
        <f aca="false">SUM(J15*29)/100</f>
        <v>1566</v>
      </c>
      <c r="J15" s="34" t="n">
        <v>5400</v>
      </c>
    </row>
    <row r="16" s="2" customFormat="true" ht="15" hidden="false" customHeight="false" outlineLevel="0" collapsed="false">
      <c r="A16" s="133"/>
      <c r="B16" s="134" t="n">
        <v>306</v>
      </c>
      <c r="C16" s="23"/>
      <c r="D16" s="15" t="n">
        <v>412500</v>
      </c>
      <c r="E16" s="135" t="s">
        <v>288</v>
      </c>
      <c r="F16" s="136" t="n">
        <f aca="false">SUM(J16*23)/100</f>
        <v>1702</v>
      </c>
      <c r="G16" s="137" t="n">
        <f aca="false">SUM(J16*22)/100</f>
        <v>1628</v>
      </c>
      <c r="H16" s="138" t="n">
        <f aca="false">SUM(J16*26)/100</f>
        <v>1924</v>
      </c>
      <c r="I16" s="26" t="n">
        <f aca="false">SUM(J16*29)/100</f>
        <v>2146</v>
      </c>
      <c r="J16" s="34" t="n">
        <v>7400</v>
      </c>
    </row>
    <row r="17" s="2" customFormat="true" ht="15" hidden="false" customHeight="false" outlineLevel="0" collapsed="false">
      <c r="A17" s="133"/>
      <c r="B17" s="134" t="n">
        <v>307</v>
      </c>
      <c r="C17" s="23"/>
      <c r="D17" s="15" t="n">
        <v>412600</v>
      </c>
      <c r="E17" s="135" t="s">
        <v>43</v>
      </c>
      <c r="F17" s="136" t="n">
        <f aca="false">SUM(J17*23)/100</f>
        <v>223.1</v>
      </c>
      <c r="G17" s="137" t="n">
        <f aca="false">SUM(J17*22)/100</f>
        <v>213.4</v>
      </c>
      <c r="H17" s="138" t="n">
        <f aca="false">SUM(J17*26)/100</f>
        <v>252.2</v>
      </c>
      <c r="I17" s="26" t="n">
        <f aca="false">SUM(J17*29)/100</f>
        <v>281.3</v>
      </c>
      <c r="J17" s="34" t="n">
        <v>97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37</v>
      </c>
      <c r="F18" s="136" t="n">
        <f aca="false">SUM(J18*23)/100</f>
        <v>552</v>
      </c>
      <c r="G18" s="137" t="n">
        <f aca="false">SUM(J18*22)/100</f>
        <v>528</v>
      </c>
      <c r="H18" s="138" t="n">
        <f aca="false">SUM(J18*26)/100</f>
        <v>624</v>
      </c>
      <c r="I18" s="26" t="n">
        <f aca="false">SUM(J18*29)/100</f>
        <v>696</v>
      </c>
      <c r="J18" s="42" t="n">
        <v>2400</v>
      </c>
    </row>
    <row r="19" s="2" customFormat="true" ht="15" hidden="false" customHeight="false" outlineLevel="0" collapsed="false">
      <c r="A19" s="133"/>
      <c r="B19" s="134" t="n">
        <v>309</v>
      </c>
      <c r="C19" s="23"/>
      <c r="D19" s="15" t="n">
        <v>412700</v>
      </c>
      <c r="E19" s="135" t="s">
        <v>438</v>
      </c>
      <c r="F19" s="136" t="n">
        <f aca="false">SUM(J19*23)/100</f>
        <v>2047</v>
      </c>
      <c r="G19" s="137" t="n">
        <f aca="false">SUM(J19*22)/100</f>
        <v>1958</v>
      </c>
      <c r="H19" s="138" t="n">
        <f aca="false">SUM(J19*26)/100</f>
        <v>2314</v>
      </c>
      <c r="I19" s="26" t="n">
        <f aca="false">SUM(J19*29)/100</f>
        <v>2581</v>
      </c>
      <c r="J19" s="34" t="n">
        <v>8900</v>
      </c>
    </row>
    <row r="20" s="2" customFormat="true" ht="15" hidden="false" customHeight="false" outlineLevel="0" collapsed="false">
      <c r="A20" s="133"/>
      <c r="B20" s="134"/>
      <c r="C20" s="23"/>
      <c r="D20" s="15" t="n">
        <v>412900</v>
      </c>
      <c r="E20" s="135" t="s">
        <v>303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3"/>
      <c r="D21" s="15" t="n">
        <v>412900</v>
      </c>
      <c r="E21" s="135" t="s">
        <v>439</v>
      </c>
      <c r="F21" s="136" t="n">
        <f aca="false">SUM(J21*23)/100</f>
        <v>9430</v>
      </c>
      <c r="G21" s="137" t="n">
        <f aca="false">SUM(J21*22)/100</f>
        <v>9020</v>
      </c>
      <c r="H21" s="138" t="n">
        <f aca="false">SUM(J21*26)/100</f>
        <v>10660</v>
      </c>
      <c r="I21" s="26" t="n">
        <f aca="false">SUM(J21*29)/100</f>
        <v>11890</v>
      </c>
      <c r="J21" s="34" t="n">
        <v>41000</v>
      </c>
    </row>
    <row r="22" s="2" customFormat="true" ht="15" hidden="false" customHeight="false" outlineLevel="0" collapsed="false">
      <c r="A22" s="128"/>
      <c r="B22" s="129" t="n">
        <v>51</v>
      </c>
      <c r="C22" s="16"/>
      <c r="D22" s="16"/>
      <c r="E22" s="130" t="s">
        <v>54</v>
      </c>
      <c r="F22" s="40" t="n">
        <f aca="false">F23</f>
        <v>29755.1</v>
      </c>
      <c r="G22" s="40" t="n">
        <f aca="false">G23</f>
        <v>28461.4</v>
      </c>
      <c r="H22" s="40" t="n">
        <f aca="false">H23</f>
        <v>33636.2</v>
      </c>
      <c r="I22" s="40" t="n">
        <f aca="false">I23</f>
        <v>37517.3</v>
      </c>
      <c r="J22" s="40" t="n">
        <f aca="false">J23</f>
        <v>129370</v>
      </c>
    </row>
    <row r="23" s="2" customFormat="true" ht="15" hidden="false" customHeight="false" outlineLevel="0" collapsed="false">
      <c r="A23" s="126"/>
      <c r="B23" s="131"/>
      <c r="C23" s="19" t="n">
        <v>511</v>
      </c>
      <c r="D23" s="19"/>
      <c r="E23" s="132" t="s">
        <v>55</v>
      </c>
      <c r="F23" s="20" t="n">
        <f aca="false">F24+F27+F28+F26+F25</f>
        <v>29755.1</v>
      </c>
      <c r="G23" s="20" t="n">
        <f aca="false">G24+G27+G28+G26+G25</f>
        <v>28461.4</v>
      </c>
      <c r="H23" s="20" t="n">
        <f aca="false">H24+H27+H28+H26+H25</f>
        <v>33636.2</v>
      </c>
      <c r="I23" s="20" t="n">
        <f aca="false">I24+I27+I28+I26+I25</f>
        <v>37517.3</v>
      </c>
      <c r="J23" s="20" t="n">
        <f aca="false">J24+J27+J28+J26+J25</f>
        <v>129370</v>
      </c>
    </row>
    <row r="24" s="2" customFormat="true" ht="15" hidden="false" customHeight="false" outlineLevel="0" collapsed="false">
      <c r="A24" s="133"/>
      <c r="B24" s="134"/>
      <c r="C24" s="23"/>
      <c r="D24" s="15" t="n">
        <v>511100</v>
      </c>
      <c r="E24" s="135" t="s">
        <v>56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6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3"/>
      <c r="D25" s="15" t="n">
        <v>511500</v>
      </c>
      <c r="E25" s="142" t="s">
        <v>440</v>
      </c>
      <c r="F25" s="136" t="n">
        <f aca="false">SUM(J25*23)/100</f>
        <v>3588</v>
      </c>
      <c r="G25" s="137" t="n">
        <f aca="false">SUM(J25*22)/100</f>
        <v>3432</v>
      </c>
      <c r="H25" s="138" t="n">
        <f aca="false">SUM(J25*26)/100</f>
        <v>4056</v>
      </c>
      <c r="I25" s="26" t="n">
        <f aca="false">SUM(J25*29)/100</f>
        <v>4524</v>
      </c>
      <c r="J25" s="34" t="n">
        <v>15600</v>
      </c>
    </row>
    <row r="26" s="2" customFormat="true" ht="15" hidden="false" customHeight="false" outlineLevel="0" collapsed="false">
      <c r="A26" s="133"/>
      <c r="B26" s="134" t="n">
        <v>312</v>
      </c>
      <c r="C26" s="23"/>
      <c r="D26" s="15" t="n">
        <v>516100</v>
      </c>
      <c r="E26" s="142" t="s">
        <v>441</v>
      </c>
      <c r="F26" s="136" t="n">
        <f aca="false">SUM(J26*23)/100</f>
        <v>25070</v>
      </c>
      <c r="G26" s="137" t="n">
        <f aca="false">SUM(J26*22)/100</f>
        <v>23980</v>
      </c>
      <c r="H26" s="138" t="n">
        <f aca="false">SUM(J26*26)/100</f>
        <v>28340</v>
      </c>
      <c r="I26" s="26" t="n">
        <f aca="false">SUM(J26*29)/100</f>
        <v>31610</v>
      </c>
      <c r="J26" s="34" t="n">
        <v>109000</v>
      </c>
    </row>
    <row r="27" s="2" customFormat="true" ht="15" hidden="false" customHeight="false" outlineLevel="0" collapsed="false">
      <c r="A27" s="133"/>
      <c r="B27" s="134" t="n">
        <v>313</v>
      </c>
      <c r="C27" s="23"/>
      <c r="D27" s="15" t="n">
        <v>511200</v>
      </c>
      <c r="E27" s="142" t="s">
        <v>442</v>
      </c>
      <c r="F27" s="136" t="n">
        <f aca="false">SUM(J27*23)/100</f>
        <v>223.1</v>
      </c>
      <c r="G27" s="137" t="n">
        <f aca="false">SUM(J27*22)/100</f>
        <v>213.4</v>
      </c>
      <c r="H27" s="138" t="n">
        <f aca="false">SUM(J27*26)/100</f>
        <v>252.2</v>
      </c>
      <c r="I27" s="26" t="n">
        <f aca="false">SUM(J27*29)/100</f>
        <v>281.3</v>
      </c>
      <c r="J27" s="34" t="n">
        <v>970</v>
      </c>
    </row>
    <row r="28" s="2" customFormat="true" ht="15" hidden="false" customHeight="false" outlineLevel="0" collapsed="false">
      <c r="A28" s="133"/>
      <c r="B28" s="134" t="n">
        <v>314</v>
      </c>
      <c r="C28" s="23"/>
      <c r="D28" s="15" t="n">
        <v>511300</v>
      </c>
      <c r="E28" s="142" t="s">
        <v>324</v>
      </c>
      <c r="F28" s="136" t="n">
        <f aca="false">SUM(J28*23)/100</f>
        <v>874</v>
      </c>
      <c r="G28" s="137" t="n">
        <f aca="false">SUM(J28*22)/100</f>
        <v>836</v>
      </c>
      <c r="H28" s="138" t="n">
        <f aca="false">SUM(J28*26)/100</f>
        <v>988</v>
      </c>
      <c r="I28" s="26" t="n">
        <f aca="false">SUM(J28*29)/100</f>
        <v>1102</v>
      </c>
      <c r="J28" s="34" t="n">
        <v>3800</v>
      </c>
    </row>
    <row r="29" s="2" customFormat="true" ht="15" hidden="false" customHeight="false" outlineLevel="0" collapsed="false">
      <c r="A29" s="133"/>
      <c r="B29" s="134"/>
      <c r="C29" s="23" t="n">
        <v>631</v>
      </c>
      <c r="D29" s="15"/>
      <c r="E29" s="143" t="s">
        <v>113</v>
      </c>
      <c r="F29" s="20" t="n">
        <f aca="false">F30</f>
        <v>6440</v>
      </c>
      <c r="G29" s="20" t="n">
        <f aca="false">G30</f>
        <v>6160</v>
      </c>
      <c r="H29" s="20" t="n">
        <f aca="false">H30</f>
        <v>7280</v>
      </c>
      <c r="I29" s="20" t="n">
        <f aca="false">I30</f>
        <v>8120</v>
      </c>
      <c r="J29" s="20" t="n">
        <f aca="false">J30</f>
        <v>28000</v>
      </c>
    </row>
    <row r="30" s="2" customFormat="true" ht="15" hidden="false" customHeight="false" outlineLevel="0" collapsed="false">
      <c r="A30" s="133"/>
      <c r="B30" s="134" t="n">
        <v>315</v>
      </c>
      <c r="C30" s="23"/>
      <c r="D30" s="15" t="n">
        <v>631100</v>
      </c>
      <c r="E30" s="142" t="s">
        <v>443</v>
      </c>
      <c r="F30" s="136" t="n">
        <f aca="false">SUM(J30*23)/100</f>
        <v>6440</v>
      </c>
      <c r="G30" s="137" t="n">
        <f aca="false">SUM(J30*22)/100</f>
        <v>6160</v>
      </c>
      <c r="H30" s="138" t="n">
        <f aca="false">SUM(J30*26)/100</f>
        <v>7280</v>
      </c>
      <c r="I30" s="26" t="n">
        <f aca="false">SUM(J30*29)/100</f>
        <v>8120</v>
      </c>
      <c r="J30" s="34" t="n">
        <v>28000</v>
      </c>
    </row>
    <row r="31" s="2" customFormat="true" ht="15" hidden="false" customHeight="true" outlineLevel="0" collapsed="false">
      <c r="A31" s="124"/>
      <c r="B31" s="46"/>
      <c r="C31" s="46"/>
      <c r="D31" s="46"/>
      <c r="E31" s="46" t="s">
        <v>444</v>
      </c>
      <c r="F31" s="46" t="n">
        <f aca="false">F7+F23+F29</f>
        <v>122783.2</v>
      </c>
      <c r="G31" s="46" t="n">
        <f aca="false">G7+G23+G29</f>
        <v>117444.8</v>
      </c>
      <c r="H31" s="46" t="n">
        <f aca="false">H7+H23+H29</f>
        <v>138798.4</v>
      </c>
      <c r="I31" s="46" t="n">
        <f aca="false">I7+I23+I29</f>
        <v>154813.6</v>
      </c>
      <c r="J31" s="46" t="n">
        <f aca="false">J7+J23+J29</f>
        <v>53384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445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4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20</f>
        <v>35202.65</v>
      </c>
      <c r="G7" s="40" t="n">
        <f aca="false">G8+G10+G20</f>
        <v>33672.1</v>
      </c>
      <c r="H7" s="40" t="n">
        <f aca="false">H8+H10+H20</f>
        <v>39794.3</v>
      </c>
      <c r="I7" s="40" t="n">
        <f aca="false">I8+I10+I20</f>
        <v>44385.95</v>
      </c>
      <c r="J7" s="40" t="n">
        <f aca="false">J8+J10+J20</f>
        <v>153055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</f>
        <v>3404</v>
      </c>
      <c r="G8" s="20" t="n">
        <f aca="false">G9</f>
        <v>3256</v>
      </c>
      <c r="H8" s="20" t="n">
        <f aca="false">H9</f>
        <v>3848</v>
      </c>
      <c r="I8" s="20" t="n">
        <f aca="false">I9</f>
        <v>4292</v>
      </c>
      <c r="J8" s="20" t="n">
        <f aca="false">J9</f>
        <v>14800</v>
      </c>
    </row>
    <row r="9" s="2" customFormat="true" ht="15" hidden="false" customHeight="false" outlineLevel="0" collapsed="false">
      <c r="A9" s="21" t="n">
        <v>316</v>
      </c>
      <c r="B9" s="22"/>
      <c r="C9" s="23"/>
      <c r="D9" s="15" t="n">
        <v>411200</v>
      </c>
      <c r="E9" s="15" t="s">
        <v>448</v>
      </c>
      <c r="F9" s="26" t="n">
        <f aca="false">SUM(J9*23)/100</f>
        <v>3404</v>
      </c>
      <c r="G9" s="26" t="n">
        <f aca="false">SUM(J9*22)/100</f>
        <v>3256</v>
      </c>
      <c r="H9" s="26" t="n">
        <f aca="false">SUM(J9*26)/100</f>
        <v>3848</v>
      </c>
      <c r="I9" s="26" t="n">
        <f aca="false">SUM(J9*29)/100</f>
        <v>4292</v>
      </c>
      <c r="J9" s="34" t="n">
        <v>14800</v>
      </c>
    </row>
    <row r="10" s="2" customFormat="true" ht="28.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5+F16+F17+F18+F19+F14</f>
        <v>31798.65</v>
      </c>
      <c r="G10" s="20" t="n">
        <f aca="false">G11+G12+G13+G15+G16+G17+G18+G19+G14</f>
        <v>30416.1</v>
      </c>
      <c r="H10" s="20" t="n">
        <f aca="false">H11+H12+H13+H15+H16+H17+H18+H19+H14</f>
        <v>35946.3</v>
      </c>
      <c r="I10" s="20" t="n">
        <f aca="false">I11+I12+I13+I15+I16+I17+I18+I19+I14</f>
        <v>40093.95</v>
      </c>
      <c r="J10" s="20" t="n">
        <f aca="false">J11+J12+J13+J15+J16+J17+J18+J19+J14</f>
        <v>138255</v>
      </c>
    </row>
    <row r="11" s="2" customFormat="true" ht="15" hidden="false" customHeight="false" outlineLevel="0" collapsed="false">
      <c r="A11" s="21" t="n">
        <v>317</v>
      </c>
      <c r="B11" s="22"/>
      <c r="C11" s="23"/>
      <c r="D11" s="15" t="n">
        <v>412200</v>
      </c>
      <c r="E11" s="15" t="s">
        <v>41</v>
      </c>
      <c r="F11" s="26" t="n">
        <f aca="false">SUM(J11*23)/100</f>
        <v>10350</v>
      </c>
      <c r="G11" s="26" t="n">
        <f aca="false">SUM(J11*22)/100</f>
        <v>9900</v>
      </c>
      <c r="H11" s="26" t="n">
        <f aca="false">SUM(J11*26)/100</f>
        <v>11700</v>
      </c>
      <c r="I11" s="26" t="n">
        <f aca="false">SUM(J11*29)/100</f>
        <v>13050</v>
      </c>
      <c r="J11" s="34" t="n">
        <v>45000</v>
      </c>
    </row>
    <row r="12" s="2" customFormat="true" ht="15" hidden="false" customHeight="false" outlineLevel="0" collapsed="false">
      <c r="A12" s="21" t="n">
        <v>318</v>
      </c>
      <c r="B12" s="22"/>
      <c r="C12" s="23"/>
      <c r="D12" s="15" t="n">
        <v>412200</v>
      </c>
      <c r="E12" s="15" t="s">
        <v>42</v>
      </c>
      <c r="F12" s="26" t="n">
        <f aca="false">SUM(J12*23)/100</f>
        <v>2760</v>
      </c>
      <c r="G12" s="26" t="n">
        <f aca="false">SUM(J12*22)/100</f>
        <v>2640</v>
      </c>
      <c r="H12" s="26" t="n">
        <f aca="false">SUM(J12*26)/100</f>
        <v>3120</v>
      </c>
      <c r="I12" s="26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1" t="n">
        <v>319</v>
      </c>
      <c r="B13" s="22"/>
      <c r="C13" s="23"/>
      <c r="D13" s="15" t="n">
        <v>412300</v>
      </c>
      <c r="E13" s="15" t="s">
        <v>22</v>
      </c>
      <c r="F13" s="26" t="n">
        <f aca="false">SUM(J13*23)/100</f>
        <v>3450</v>
      </c>
      <c r="G13" s="26" t="n">
        <f aca="false">SUM(J13*22)/100</f>
        <v>3300</v>
      </c>
      <c r="H13" s="26" t="n">
        <f aca="false">SUM(J13*26)/100</f>
        <v>3900</v>
      </c>
      <c r="I13" s="26" t="n">
        <f aca="false">SUM(J13*29)/100</f>
        <v>4350</v>
      </c>
      <c r="J13" s="34" t="n">
        <v>15000</v>
      </c>
    </row>
    <row r="14" s="2" customFormat="true" ht="15" hidden="false" customHeight="false" outlineLevel="0" collapsed="false">
      <c r="A14" s="21" t="n">
        <v>320</v>
      </c>
      <c r="B14" s="22"/>
      <c r="C14" s="23"/>
      <c r="D14" s="15" t="n">
        <v>412400</v>
      </c>
      <c r="E14" s="15" t="s">
        <v>392</v>
      </c>
      <c r="F14" s="26" t="n">
        <f aca="false">SUM(J14*23)/100</f>
        <v>2300</v>
      </c>
      <c r="G14" s="26" t="n">
        <f aca="false">SUM(J14*22)/100</f>
        <v>2200</v>
      </c>
      <c r="H14" s="26" t="n">
        <f aca="false">SUM(J14*26)/100</f>
        <v>2600</v>
      </c>
      <c r="I14" s="26" t="n">
        <f aca="false">SUM(J14*29)/100</f>
        <v>2900</v>
      </c>
      <c r="J14" s="34" t="n">
        <v>10000</v>
      </c>
    </row>
    <row r="15" s="2" customFormat="true" ht="15" hidden="false" customHeight="false" outlineLevel="0" collapsed="false">
      <c r="A15" s="21" t="n">
        <v>321</v>
      </c>
      <c r="B15" s="22"/>
      <c r="C15" s="23"/>
      <c r="D15" s="15" t="n">
        <v>412500</v>
      </c>
      <c r="E15" s="15" t="s">
        <v>288</v>
      </c>
      <c r="F15" s="26" t="n">
        <f aca="false">SUM(J15*23)/100</f>
        <v>3473</v>
      </c>
      <c r="G15" s="26" t="n">
        <f aca="false">SUM(J15*22)/100</f>
        <v>3322</v>
      </c>
      <c r="H15" s="26" t="n">
        <f aca="false">SUM(J15*26)/100</f>
        <v>3926</v>
      </c>
      <c r="I15" s="26" t="n">
        <f aca="false">SUM(J15*29)/100</f>
        <v>4379</v>
      </c>
      <c r="J15" s="34" t="n">
        <v>15100</v>
      </c>
    </row>
    <row r="16" s="2" customFormat="true" ht="15" hidden="false" customHeight="false" outlineLevel="0" collapsed="false">
      <c r="A16" s="21" t="n">
        <v>322</v>
      </c>
      <c r="B16" s="22"/>
      <c r="C16" s="23"/>
      <c r="D16" s="15" t="n">
        <v>412600</v>
      </c>
      <c r="E16" s="15" t="s">
        <v>43</v>
      </c>
      <c r="F16" s="26" t="n">
        <f aca="false">SUM(J16*23)/100</f>
        <v>1431.75</v>
      </c>
      <c r="G16" s="26" t="n">
        <f aca="false">SUM(J16*22)/100</f>
        <v>1369.5</v>
      </c>
      <c r="H16" s="26" t="n">
        <f aca="false">SUM(J16*26)/100</f>
        <v>1618.5</v>
      </c>
      <c r="I16" s="26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1" t="n">
        <v>323</v>
      </c>
      <c r="B17" s="22"/>
      <c r="C17" s="23"/>
      <c r="D17" s="15" t="n">
        <v>412600</v>
      </c>
      <c r="E17" s="15" t="s">
        <v>437</v>
      </c>
      <c r="F17" s="26" t="n">
        <f aca="false">SUM(J17*23)/100</f>
        <v>519.11</v>
      </c>
      <c r="G17" s="26" t="n">
        <f aca="false">SUM(J17*22)/100</f>
        <v>496.54</v>
      </c>
      <c r="H17" s="26" t="n">
        <f aca="false">SUM(J17*26)/100</f>
        <v>586.82</v>
      </c>
      <c r="I17" s="26" t="n">
        <f aca="false">SUM(J17*29)/100</f>
        <v>654.53</v>
      </c>
      <c r="J17" s="34" t="n">
        <v>2257</v>
      </c>
    </row>
    <row r="18" s="2" customFormat="true" ht="30" hidden="false" customHeight="false" outlineLevel="0" collapsed="false">
      <c r="A18" s="21" t="n">
        <v>324</v>
      </c>
      <c r="B18" s="22"/>
      <c r="C18" s="23"/>
      <c r="D18" s="15" t="n">
        <v>412700</v>
      </c>
      <c r="E18" s="15" t="s">
        <v>407</v>
      </c>
      <c r="F18" s="26" t="n">
        <f aca="false">SUM(J18*23)/100</f>
        <v>1216.47</v>
      </c>
      <c r="G18" s="26" t="n">
        <f aca="false">SUM(J18*22)/100</f>
        <v>1163.58</v>
      </c>
      <c r="H18" s="26" t="n">
        <f aca="false">SUM(J18*26)/100</f>
        <v>1375.14</v>
      </c>
      <c r="I18" s="26" t="n">
        <f aca="false">SUM(J18*29)/100</f>
        <v>1533.81</v>
      </c>
      <c r="J18" s="42" t="n">
        <v>5289</v>
      </c>
    </row>
    <row r="19" s="2" customFormat="true" ht="15" hidden="false" customHeight="false" outlineLevel="0" collapsed="false">
      <c r="A19" s="21" t="n">
        <v>325</v>
      </c>
      <c r="B19" s="22"/>
      <c r="C19" s="23"/>
      <c r="D19" s="15" t="n">
        <v>412900</v>
      </c>
      <c r="E19" s="15" t="s">
        <v>321</v>
      </c>
      <c r="F19" s="26" t="n">
        <f aca="false">SUM(J19*23)/100</f>
        <v>6298.32</v>
      </c>
      <c r="G19" s="26" t="n">
        <f aca="false">SUM(J19*22)/100</f>
        <v>6024.48</v>
      </c>
      <c r="H19" s="26" t="n">
        <f aca="false">SUM(J19*26)/100</f>
        <v>7119.84</v>
      </c>
      <c r="I19" s="26" t="n">
        <f aca="false">SUM(J19*29)/100</f>
        <v>7941.36</v>
      </c>
      <c r="J19" s="34" t="n">
        <v>27384</v>
      </c>
    </row>
    <row r="20" s="2" customFormat="true" ht="15" hidden="false" customHeight="false" outlineLevel="0" collapsed="false">
      <c r="A20" s="21"/>
      <c r="B20" s="22"/>
      <c r="C20" s="23" t="n">
        <v>419</v>
      </c>
      <c r="D20" s="15" t="n">
        <v>419100</v>
      </c>
      <c r="E20" s="19" t="s">
        <v>381</v>
      </c>
      <c r="F20" s="20" t="n">
        <f aca="false">F21</f>
        <v>0</v>
      </c>
      <c r="G20" s="20" t="n">
        <f aca="false">G21</f>
        <v>0</v>
      </c>
      <c r="H20" s="20" t="n">
        <f aca="false">H21</f>
        <v>0</v>
      </c>
      <c r="I20" s="20" t="n">
        <f aca="false">I21</f>
        <v>0</v>
      </c>
      <c r="J20" s="20" t="n">
        <f aca="false">J21</f>
        <v>0</v>
      </c>
    </row>
    <row r="21" s="2" customFormat="true" ht="15" hidden="false" customHeight="false" outlineLevel="0" collapsed="false">
      <c r="A21" s="21"/>
      <c r="B21" s="22"/>
      <c r="C21" s="23"/>
      <c r="D21" s="15" t="n">
        <v>419100</v>
      </c>
      <c r="E21" s="15" t="s">
        <v>381</v>
      </c>
      <c r="F21" s="26" t="n">
        <f aca="false">SUM(J21*23)/100</f>
        <v>0</v>
      </c>
      <c r="G21" s="26" t="n">
        <f aca="false">SUM(J21*22)/100</f>
        <v>0</v>
      </c>
      <c r="H21" s="26" t="n">
        <f aca="false">SUM(J21*26)/100</f>
        <v>0</v>
      </c>
      <c r="I21" s="26" t="n">
        <f aca="false">SUM(J21*29)/100</f>
        <v>0</v>
      </c>
      <c r="J21" s="34" t="n">
        <v>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144" t="n">
        <f aca="false">F23</f>
        <v>2038.72</v>
      </c>
      <c r="G22" s="144" t="n">
        <f aca="false">G23</f>
        <v>1950.08</v>
      </c>
      <c r="H22" s="144" t="n">
        <f aca="false">H23</f>
        <v>2304.64</v>
      </c>
      <c r="I22" s="144" t="n">
        <f aca="false">I23</f>
        <v>2570.56</v>
      </c>
      <c r="J22" s="144" t="n">
        <f aca="false">J23</f>
        <v>8864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20" t="n">
        <f aca="false">F24+F25+F26</f>
        <v>2038.72</v>
      </c>
      <c r="G23" s="20" t="n">
        <f aca="false">G24+G25+G26</f>
        <v>1950.08</v>
      </c>
      <c r="H23" s="20" t="n">
        <f aca="false">H24+H25+H26</f>
        <v>2304.64</v>
      </c>
      <c r="I23" s="20" t="n">
        <f aca="false">I24+I25+I26</f>
        <v>2570.56</v>
      </c>
      <c r="J23" s="20" t="n">
        <f aca="false">J24+J25+J26</f>
        <v>8864</v>
      </c>
    </row>
    <row r="24" s="2" customFormat="true" ht="15" hidden="false" customHeight="false" outlineLevel="0" collapsed="false">
      <c r="A24" s="21" t="n">
        <v>326</v>
      </c>
      <c r="B24" s="22"/>
      <c r="C24" s="23"/>
      <c r="D24" s="15" t="n">
        <v>511200</v>
      </c>
      <c r="E24" s="15" t="s">
        <v>57</v>
      </c>
      <c r="F24" s="26" t="n">
        <f aca="false">SUM(J24*23)/100</f>
        <v>296.01</v>
      </c>
      <c r="G24" s="26" t="n">
        <f aca="false">SUM(J24*22)/100</f>
        <v>283.14</v>
      </c>
      <c r="H24" s="26" t="n">
        <f aca="false">SUM(J24*26)/100</f>
        <v>334.62</v>
      </c>
      <c r="I24" s="26" t="n">
        <f aca="false">SUM(J24*29)/100</f>
        <v>373.23</v>
      </c>
      <c r="J24" s="34" t="n">
        <v>1287</v>
      </c>
    </row>
    <row r="25" s="2" customFormat="true" ht="15" hidden="false" customHeight="false" outlineLevel="0" collapsed="false">
      <c r="A25" s="21" t="n">
        <v>327</v>
      </c>
      <c r="B25" s="22"/>
      <c r="C25" s="23"/>
      <c r="D25" s="15" t="n">
        <v>511300</v>
      </c>
      <c r="E25" s="15" t="s">
        <v>324</v>
      </c>
      <c r="F25" s="26" t="n">
        <f aca="false">SUM(J25*23)/100</f>
        <v>1524.21</v>
      </c>
      <c r="G25" s="26" t="n">
        <f aca="false">SUM(J25*22)/100</f>
        <v>1457.94</v>
      </c>
      <c r="H25" s="26" t="n">
        <f aca="false">SUM(J25*26)/100</f>
        <v>1723.02</v>
      </c>
      <c r="I25" s="26" t="n">
        <f aca="false">SUM(J25*29)/100</f>
        <v>1921.83</v>
      </c>
      <c r="J25" s="34" t="n">
        <v>6627</v>
      </c>
    </row>
    <row r="26" s="2" customFormat="true" ht="15" hidden="false" customHeight="false" outlineLevel="0" collapsed="false">
      <c r="A26" s="21" t="n">
        <v>328</v>
      </c>
      <c r="B26" s="22"/>
      <c r="C26" s="23"/>
      <c r="D26" s="15" t="n">
        <v>516100</v>
      </c>
      <c r="E26" s="15" t="s">
        <v>449</v>
      </c>
      <c r="F26" s="26" t="n">
        <f aca="false">SUM(J26*23)/100</f>
        <v>218.5</v>
      </c>
      <c r="G26" s="26" t="n">
        <f aca="false">SUM(J26*22)/100</f>
        <v>209</v>
      </c>
      <c r="H26" s="26" t="n">
        <f aca="false">SUM(J26*26)/100</f>
        <v>247</v>
      </c>
      <c r="I26" s="26" t="n">
        <f aca="false">SUM(J26*29)/100</f>
        <v>275.5</v>
      </c>
      <c r="J26" s="34" t="n">
        <v>950</v>
      </c>
    </row>
    <row r="27" s="2" customFormat="true" ht="15" hidden="false" customHeight="true" outlineLevel="0" collapsed="false">
      <c r="A27" s="13"/>
      <c r="B27" s="35" t="s">
        <v>450</v>
      </c>
      <c r="C27" s="35"/>
      <c r="D27" s="35"/>
      <c r="E27" s="35"/>
      <c r="F27" s="46" t="n">
        <f aca="false">F7+F23</f>
        <v>37241.37</v>
      </c>
      <c r="G27" s="46" t="n">
        <f aca="false">G7+G23</f>
        <v>35622.18</v>
      </c>
      <c r="H27" s="46" t="n">
        <f aca="false">H7+H23</f>
        <v>42098.94</v>
      </c>
      <c r="I27" s="46" t="n">
        <f aca="false">I7+I23</f>
        <v>46956.51</v>
      </c>
      <c r="J27" s="46" t="n">
        <f aca="false">J7+J23</f>
        <v>161919</v>
      </c>
      <c r="K27" s="41"/>
    </row>
    <row r="28" s="2" customFormat="true" ht="14.25" hidden="false" customHeight="false" outlineLevel="0" collapsed="false">
      <c r="A28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6" activeCellId="0" sqref="F26:I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</f>
        <v>6449.66</v>
      </c>
      <c r="G7" s="40" t="n">
        <f aca="false">G8+G10</f>
        <v>6169.24</v>
      </c>
      <c r="H7" s="40" t="n">
        <f aca="false">H8+H10</f>
        <v>7290.92</v>
      </c>
      <c r="I7" s="40" t="n">
        <f aca="false">I8+I10</f>
        <v>8132.18</v>
      </c>
      <c r="J7" s="40" t="n">
        <f aca="false">J8+J10</f>
        <v>28042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48" t="n">
        <f aca="false">SUM(J8*23)/100</f>
        <v>460</v>
      </c>
      <c r="G8" s="48" t="n">
        <f aca="false">SUM(J8*22/100)</f>
        <v>440</v>
      </c>
      <c r="H8" s="48" t="n">
        <f aca="false">SUM(J8*26)/100</f>
        <v>520</v>
      </c>
      <c r="I8" s="48" t="n">
        <f aca="false">SUM(J8*29)/100</f>
        <v>580</v>
      </c>
      <c r="J8" s="20" t="n">
        <f aca="false">J9</f>
        <v>2000</v>
      </c>
    </row>
    <row r="9" s="2" customFormat="true" ht="15" hidden="false" customHeight="false" outlineLevel="0" collapsed="false">
      <c r="A9" s="21" t="n">
        <v>298</v>
      </c>
      <c r="B9" s="22" t="n">
        <v>329</v>
      </c>
      <c r="C9" s="23"/>
      <c r="D9" s="15" t="n">
        <v>411200</v>
      </c>
      <c r="E9" s="15" t="s">
        <v>453</v>
      </c>
      <c r="F9" s="26" t="n">
        <f aca="false">SUM(J9*23)/100</f>
        <v>460</v>
      </c>
      <c r="G9" s="26" t="n">
        <f aca="false">SUM(J9*22)/100</f>
        <v>440</v>
      </c>
      <c r="H9" s="26" t="n">
        <f aca="false">SUM(J9*26)/100</f>
        <v>520</v>
      </c>
      <c r="I9" s="26" t="n">
        <f aca="false">SUM(J9*29)/100</f>
        <v>580</v>
      </c>
      <c r="J9" s="34" t="n">
        <v>2000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6+F17+F18+F19+F20+F21+F15</f>
        <v>5989.66</v>
      </c>
      <c r="G10" s="20" t="n">
        <f aca="false">G11+G12+G13+G14+G16+G17+G18+G19+G20+G21+G15</f>
        <v>5729.24</v>
      </c>
      <c r="H10" s="20" t="n">
        <f aca="false">H11+H12+H13+H14+H16+H17+H18+H19+H20+H21+H15</f>
        <v>6770.92</v>
      </c>
      <c r="I10" s="20" t="n">
        <f aca="false">I11+I12+I13+I14+I16+I17+I18+I19+I20+I21+I15</f>
        <v>7552.18</v>
      </c>
      <c r="J10" s="20" t="n">
        <f aca="false">J11+J12+J13+J14+J16+J17+J18+J19+J20+J21+J15</f>
        <v>26042</v>
      </c>
    </row>
    <row r="11" s="2" customFormat="true" ht="15" hidden="false" customHeight="false" outlineLevel="0" collapsed="false">
      <c r="A11" s="21" t="n">
        <v>299</v>
      </c>
      <c r="B11" s="58" t="n">
        <v>330</v>
      </c>
      <c r="C11" s="23"/>
      <c r="D11" s="15" t="n">
        <v>412100</v>
      </c>
      <c r="E11" s="15" t="s">
        <v>21</v>
      </c>
      <c r="F11" s="26" t="n">
        <f aca="false">SUM(J11*23)/100</f>
        <v>460</v>
      </c>
      <c r="G11" s="26" t="n">
        <f aca="false">SUM(J11*22)/100</f>
        <v>440</v>
      </c>
      <c r="H11" s="26" t="n">
        <f aca="false">SUM(J11*26)/100</f>
        <v>520</v>
      </c>
      <c r="I11" s="26" t="n">
        <f aca="false">SUM(J11*29)/100</f>
        <v>580</v>
      </c>
      <c r="J11" s="34" t="n">
        <v>2000</v>
      </c>
    </row>
    <row r="12" s="2" customFormat="true" ht="15" hidden="false" customHeight="false" outlineLevel="0" collapsed="false">
      <c r="A12" s="21" t="n">
        <v>300</v>
      </c>
      <c r="B12" s="58" t="n">
        <v>331</v>
      </c>
      <c r="C12" s="23"/>
      <c r="D12" s="15" t="n">
        <v>412200</v>
      </c>
      <c r="E12" s="15" t="s">
        <v>41</v>
      </c>
      <c r="F12" s="26" t="n">
        <f aca="false">SUM(J12*23)/100</f>
        <v>1010.85</v>
      </c>
      <c r="G12" s="26" t="n">
        <f aca="false">SUM(J12*22)/100</f>
        <v>966.9</v>
      </c>
      <c r="H12" s="26" t="n">
        <f aca="false">SUM(J12*26)/100</f>
        <v>1142.7</v>
      </c>
      <c r="I12" s="26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1" t="n">
        <v>301</v>
      </c>
      <c r="B13" s="58" t="n">
        <v>332</v>
      </c>
      <c r="C13" s="23"/>
      <c r="D13" s="58" t="n">
        <v>412200</v>
      </c>
      <c r="E13" s="15" t="s">
        <v>42</v>
      </c>
      <c r="F13" s="26" t="n">
        <f aca="false">SUM(J13*23)/100</f>
        <v>560.51</v>
      </c>
      <c r="G13" s="26" t="n">
        <f aca="false">SUM(J13*22)/100</f>
        <v>536.14</v>
      </c>
      <c r="H13" s="26" t="n">
        <f aca="false">SUM(J13*26)/100</f>
        <v>633.62</v>
      </c>
      <c r="I13" s="26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1" t="n">
        <v>302</v>
      </c>
      <c r="B14" s="58" t="n">
        <v>333</v>
      </c>
      <c r="C14" s="23"/>
      <c r="D14" s="15" t="n">
        <v>412300</v>
      </c>
      <c r="E14" s="15" t="s">
        <v>22</v>
      </c>
      <c r="F14" s="26" t="n">
        <f aca="false">SUM(J14*23)/100</f>
        <v>805</v>
      </c>
      <c r="G14" s="26" t="n">
        <f aca="false">SUM(J14*22)/100</f>
        <v>770</v>
      </c>
      <c r="H14" s="26" t="n">
        <f aca="false">SUM(J14*26)/100</f>
        <v>910</v>
      </c>
      <c r="I14" s="26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1"/>
      <c r="B15" s="58" t="n">
        <v>334</v>
      </c>
      <c r="C15" s="23"/>
      <c r="D15" s="15" t="n">
        <v>412400</v>
      </c>
      <c r="E15" s="15" t="s">
        <v>392</v>
      </c>
      <c r="F15" s="26" t="n">
        <f aca="false">SUM(J15*23)/100</f>
        <v>104.88</v>
      </c>
      <c r="G15" s="26" t="n">
        <f aca="false">SUM(J15*22)/100</f>
        <v>100.32</v>
      </c>
      <c r="H15" s="26" t="n">
        <f aca="false">SUM(J15*26)/100</f>
        <v>118.56</v>
      </c>
      <c r="I15" s="26" t="n">
        <f aca="false">SUM(J15*29)/100</f>
        <v>132.24</v>
      </c>
      <c r="J15" s="34" t="n">
        <v>456</v>
      </c>
    </row>
    <row r="16" s="2" customFormat="true" ht="15" hidden="false" customHeight="false" outlineLevel="0" collapsed="false">
      <c r="A16" s="21" t="n">
        <v>303</v>
      </c>
      <c r="B16" s="58" t="n">
        <v>335</v>
      </c>
      <c r="C16" s="23"/>
      <c r="D16" s="15" t="n">
        <v>412500</v>
      </c>
      <c r="E16" s="15" t="s">
        <v>288</v>
      </c>
      <c r="F16" s="26" t="n">
        <f aca="false">SUM(J16*23)/100</f>
        <v>460</v>
      </c>
      <c r="G16" s="26" t="n">
        <f aca="false">SUM(J16*22)/100</f>
        <v>440</v>
      </c>
      <c r="H16" s="26" t="n">
        <f aca="false">SUM(J16*26)/100</f>
        <v>520</v>
      </c>
      <c r="I16" s="26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1" t="n">
        <v>304</v>
      </c>
      <c r="B17" s="58" t="n">
        <v>336</v>
      </c>
      <c r="C17" s="23"/>
      <c r="D17" s="15" t="n">
        <v>412600</v>
      </c>
      <c r="E17" s="15" t="s">
        <v>43</v>
      </c>
      <c r="F17" s="26" t="n">
        <f aca="false">SUM(J17*23)/100</f>
        <v>506</v>
      </c>
      <c r="G17" s="26" t="n">
        <f aca="false">SUM(J17*22)/100</f>
        <v>484</v>
      </c>
      <c r="H17" s="26" t="n">
        <f aca="false">SUM(J17*26)/100</f>
        <v>572</v>
      </c>
      <c r="I17" s="26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1" t="n">
        <v>305</v>
      </c>
      <c r="B18" s="58" t="n">
        <v>337</v>
      </c>
      <c r="C18" s="23"/>
      <c r="D18" s="15" t="n">
        <v>412600</v>
      </c>
      <c r="E18" s="15" t="s">
        <v>437</v>
      </c>
      <c r="F18" s="26" t="n">
        <f aca="false">SUM(J18*23)/100</f>
        <v>0</v>
      </c>
      <c r="G18" s="26" t="n">
        <f aca="false">SUM(J18*22)/100</f>
        <v>0</v>
      </c>
      <c r="H18" s="26" t="n">
        <f aca="false">SUM(J18*26)/100</f>
        <v>0</v>
      </c>
      <c r="I18" s="26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1" t="n">
        <v>306</v>
      </c>
      <c r="B19" s="145" t="n">
        <v>338</v>
      </c>
      <c r="C19" s="117"/>
      <c r="D19" s="102" t="n">
        <v>412700</v>
      </c>
      <c r="E19" s="102" t="s">
        <v>417</v>
      </c>
      <c r="F19" s="26" t="n">
        <f aca="false">SUM(J19*23)/100</f>
        <v>437</v>
      </c>
      <c r="G19" s="26" t="n">
        <f aca="false">SUM(J19*22)/100</f>
        <v>418</v>
      </c>
      <c r="H19" s="26" t="n">
        <f aca="false">SUM(J19*26)/100</f>
        <v>494</v>
      </c>
      <c r="I19" s="26" t="n">
        <f aca="false">SUM(J19*29)/100</f>
        <v>551</v>
      </c>
      <c r="J19" s="42" t="n">
        <v>1900</v>
      </c>
    </row>
    <row r="20" s="2" customFormat="true" ht="15" hidden="false" customHeight="false" outlineLevel="0" collapsed="false">
      <c r="A20" s="21"/>
      <c r="B20" s="145"/>
      <c r="C20" s="117"/>
      <c r="D20" s="102" t="n">
        <v>412700</v>
      </c>
      <c r="E20" s="102" t="s">
        <v>321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2" t="n">
        <v>0</v>
      </c>
    </row>
    <row r="21" s="2" customFormat="true" ht="15" hidden="false" customHeight="false" outlineLevel="0" collapsed="false">
      <c r="A21" s="21" t="n">
        <v>307</v>
      </c>
      <c r="B21" s="58" t="n">
        <v>339</v>
      </c>
      <c r="C21" s="23"/>
      <c r="D21" s="15" t="n">
        <v>412900</v>
      </c>
      <c r="E21" s="15" t="s">
        <v>321</v>
      </c>
      <c r="F21" s="26" t="n">
        <f aca="false">SUM(J21*23)/100</f>
        <v>1645.42</v>
      </c>
      <c r="G21" s="26" t="n">
        <f aca="false">SUM(J21*22)/100</f>
        <v>1573.88</v>
      </c>
      <c r="H21" s="26" t="n">
        <f aca="false">SUM(J21*26)/100</f>
        <v>1860.04</v>
      </c>
      <c r="I21" s="26" t="n">
        <f aca="false">SUM(J21*29)/100</f>
        <v>2074.66</v>
      </c>
      <c r="J21" s="34" t="n">
        <v>7154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19"/>
      <c r="D24" s="32" t="n">
        <v>511200</v>
      </c>
      <c r="E24" s="32" t="s">
        <v>454</v>
      </c>
      <c r="F24" s="26" t="n">
        <f aca="false">SUM(J24*23)/100</f>
        <v>0</v>
      </c>
      <c r="G24" s="26" t="n">
        <f aca="false">SUM(J24*22/100)</f>
        <v>0</v>
      </c>
      <c r="H24" s="26" t="n">
        <f aca="false">SUM(J24*26)/100</f>
        <v>0</v>
      </c>
      <c r="I24" s="26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1" t="n">
        <v>308</v>
      </c>
      <c r="B25" s="58" t="n">
        <v>341</v>
      </c>
      <c r="C25" s="23"/>
      <c r="D25" s="15" t="n">
        <v>511300</v>
      </c>
      <c r="E25" s="15" t="s">
        <v>324</v>
      </c>
      <c r="F25" s="26" t="n">
        <f aca="false">SUM(J25*23)/100</f>
        <v>539.58</v>
      </c>
      <c r="G25" s="26" t="n">
        <f aca="false">SUM(J25*22/100)</f>
        <v>516.12</v>
      </c>
      <c r="H25" s="26" t="n">
        <f aca="false">SUM(J25*26)/100</f>
        <v>609.96</v>
      </c>
      <c r="I25" s="26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55</v>
      </c>
      <c r="C26" s="35"/>
      <c r="D26" s="35"/>
      <c r="E26" s="35"/>
      <c r="F26" s="46" t="n">
        <f aca="false">F22+F7</f>
        <v>6989.24</v>
      </c>
      <c r="G26" s="46" t="n">
        <f aca="false">G22+G7</f>
        <v>6685.36</v>
      </c>
      <c r="H26" s="46" t="n">
        <f aca="false">H22+H7</f>
        <v>7900.88</v>
      </c>
      <c r="I26" s="46" t="n">
        <f aca="false">I22+I7</f>
        <v>8812.52</v>
      </c>
      <c r="J26" s="46" t="n">
        <f aca="false">J22+J7</f>
        <v>30388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0+F18</f>
        <v>14252.87</v>
      </c>
      <c r="G7" s="40" t="n">
        <f aca="false">G8+G10+G18</f>
        <v>13633.18</v>
      </c>
      <c r="H7" s="40" t="n">
        <f aca="false">H8+H10+H18</f>
        <v>16111.94</v>
      </c>
      <c r="I7" s="40" t="n">
        <f aca="false">I8+I10+I18</f>
        <v>17971.01</v>
      </c>
      <c r="J7" s="40" t="n">
        <f aca="false">J8+J10+J18</f>
        <v>61969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</f>
        <v>5849.82</v>
      </c>
      <c r="G8" s="20" t="n">
        <f aca="false">G9</f>
        <v>5595.48</v>
      </c>
      <c r="H8" s="20" t="n">
        <f aca="false">H9</f>
        <v>6612.84</v>
      </c>
      <c r="I8" s="20" t="n">
        <f aca="false">I9</f>
        <v>7375.86</v>
      </c>
      <c r="J8" s="20" t="n">
        <f aca="false">J9</f>
        <v>25434</v>
      </c>
    </row>
    <row r="9" s="2" customFormat="true" ht="15" hidden="false" customHeight="false" outlineLevel="0" collapsed="false">
      <c r="A9" s="21" t="n">
        <v>342</v>
      </c>
      <c r="B9" s="22"/>
      <c r="C9" s="23"/>
      <c r="D9" s="15" t="n">
        <v>411200</v>
      </c>
      <c r="E9" s="15" t="s">
        <v>453</v>
      </c>
      <c r="F9" s="26" t="n">
        <f aca="false">SUM(J9*23)/100</f>
        <v>5849.82</v>
      </c>
      <c r="G9" s="26" t="n">
        <f aca="false">SUM(J9*22)/100</f>
        <v>5595.48</v>
      </c>
      <c r="H9" s="26" t="n">
        <f aca="false">SUM(J9*26)/100</f>
        <v>6612.84</v>
      </c>
      <c r="I9" s="26" t="n">
        <f aca="false">SUM(J9*29)/100</f>
        <v>7375.86</v>
      </c>
      <c r="J9" s="34" t="n">
        <v>25434</v>
      </c>
    </row>
    <row r="10" s="2" customFormat="true" ht="15" hidden="false" customHeight="false" outlineLevel="0" collapsed="false">
      <c r="A10" s="3"/>
      <c r="B10" s="18"/>
      <c r="C10" s="19" t="n">
        <v>412</v>
      </c>
      <c r="D10" s="19"/>
      <c r="E10" s="19" t="s">
        <v>39</v>
      </c>
      <c r="F10" s="20" t="n">
        <f aca="false">F11+F12+F13+F14+F15+F16+F17</f>
        <v>8403.05</v>
      </c>
      <c r="G10" s="20" t="n">
        <f aca="false">G11+G12+G13+G14+G15+G16+G17</f>
        <v>8037.7</v>
      </c>
      <c r="H10" s="20" t="n">
        <f aca="false">H11+H12+H13+H14+H15+H16+H17</f>
        <v>9499.1</v>
      </c>
      <c r="I10" s="20" t="n">
        <f aca="false">I11+I12+I13+I14+I15+I16+I17</f>
        <v>10595.15</v>
      </c>
      <c r="J10" s="20" t="n">
        <f aca="false">J11+J12+J13+J14+J15+J16+J17</f>
        <v>36535</v>
      </c>
    </row>
    <row r="11" s="2" customFormat="true" ht="15" hidden="false" customHeight="false" outlineLevel="0" collapsed="false">
      <c r="A11" s="21" t="n">
        <v>343</v>
      </c>
      <c r="B11" s="22"/>
      <c r="C11" s="23"/>
      <c r="D11" s="15" t="n">
        <v>412200</v>
      </c>
      <c r="E11" s="15" t="s">
        <v>41</v>
      </c>
      <c r="F11" s="26" t="n">
        <f aca="false">SUM(J11*23)/100</f>
        <v>3872.05</v>
      </c>
      <c r="G11" s="26" t="n">
        <f aca="false">SUM(J11*22)/100</f>
        <v>3703.7</v>
      </c>
      <c r="H11" s="26" t="n">
        <f aca="false">SUM(J11*26)/100</f>
        <v>4377.1</v>
      </c>
      <c r="I11" s="26" t="n">
        <f aca="false">SUM(J11*29)/100</f>
        <v>4882.15</v>
      </c>
      <c r="J11" s="34" t="n">
        <v>16835</v>
      </c>
    </row>
    <row r="12" s="2" customFormat="true" ht="15" hidden="false" customHeight="false" outlineLevel="0" collapsed="false">
      <c r="A12" s="21" t="n">
        <v>344</v>
      </c>
      <c r="B12" s="22"/>
      <c r="C12" s="23"/>
      <c r="D12" s="15" t="n">
        <v>412200</v>
      </c>
      <c r="E12" s="15" t="s">
        <v>42</v>
      </c>
      <c r="F12" s="26" t="n">
        <f aca="false">SUM(J12*23)/100</f>
        <v>1035</v>
      </c>
      <c r="G12" s="26" t="n">
        <f aca="false">SUM(J12*22)/100</f>
        <v>990</v>
      </c>
      <c r="H12" s="26" t="n">
        <f aca="false">SUM(J12*26)/100</f>
        <v>1170</v>
      </c>
      <c r="I12" s="26" t="n">
        <f aca="false">SUM(J12*29)/100</f>
        <v>1305</v>
      </c>
      <c r="J12" s="34" t="n">
        <v>4500</v>
      </c>
    </row>
    <row r="13" s="2" customFormat="true" ht="15" hidden="false" customHeight="false" outlineLevel="0" collapsed="false">
      <c r="A13" s="21" t="n">
        <v>345</v>
      </c>
      <c r="B13" s="22"/>
      <c r="C13" s="23"/>
      <c r="D13" s="15" t="n">
        <v>412300</v>
      </c>
      <c r="E13" s="15" t="s">
        <v>22</v>
      </c>
      <c r="F13" s="26" t="n">
        <f aca="false">SUM(J13*23)/100</f>
        <v>1081</v>
      </c>
      <c r="G13" s="26" t="n">
        <f aca="false">SUM(J13*22)/100</f>
        <v>1034</v>
      </c>
      <c r="H13" s="26" t="n">
        <f aca="false">SUM(J13*26)/100</f>
        <v>1222</v>
      </c>
      <c r="I13" s="26" t="n">
        <f aca="false">SUM(J13*29)/100</f>
        <v>1363</v>
      </c>
      <c r="J13" s="34" t="n">
        <v>4700</v>
      </c>
    </row>
    <row r="14" s="2" customFormat="true" ht="15" hidden="false" customHeight="false" outlineLevel="0" collapsed="false">
      <c r="A14" s="21" t="n">
        <v>346</v>
      </c>
      <c r="B14" s="22"/>
      <c r="C14" s="23"/>
      <c r="D14" s="15" t="n">
        <v>412500</v>
      </c>
      <c r="E14" s="15" t="s">
        <v>288</v>
      </c>
      <c r="F14" s="26" t="n">
        <f aca="false">SUM(J14*23)/100</f>
        <v>437</v>
      </c>
      <c r="G14" s="26" t="n">
        <f aca="false">SUM(J14*22)/100</f>
        <v>418</v>
      </c>
      <c r="H14" s="26" t="n">
        <f aca="false">SUM(J14*26)/100</f>
        <v>494</v>
      </c>
      <c r="I14" s="26" t="n">
        <f aca="false">SUM(J14*29)/100</f>
        <v>551</v>
      </c>
      <c r="J14" s="34" t="n">
        <v>1900</v>
      </c>
    </row>
    <row r="15" s="2" customFormat="true" ht="15" hidden="false" customHeight="false" outlineLevel="0" collapsed="false">
      <c r="A15" s="21"/>
      <c r="B15" s="22"/>
      <c r="C15" s="23"/>
      <c r="D15" s="15" t="n">
        <v>412600</v>
      </c>
      <c r="E15" s="15" t="s">
        <v>43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1" t="n">
        <v>347</v>
      </c>
      <c r="B16" s="22"/>
      <c r="C16" s="23"/>
      <c r="D16" s="15" t="n">
        <v>412700</v>
      </c>
      <c r="E16" s="15" t="s">
        <v>417</v>
      </c>
      <c r="F16" s="26" t="n">
        <f aca="false">SUM(J16*23)/100</f>
        <v>644</v>
      </c>
      <c r="G16" s="26" t="n">
        <f aca="false">SUM(J16*22)/100</f>
        <v>616</v>
      </c>
      <c r="H16" s="26" t="n">
        <f aca="false">SUM(J16*26)/100</f>
        <v>728</v>
      </c>
      <c r="I16" s="26" t="n">
        <f aca="false">SUM(J16*29)/100</f>
        <v>812</v>
      </c>
      <c r="J16" s="34" t="n">
        <v>2800</v>
      </c>
    </row>
    <row r="17" s="2" customFormat="true" ht="15" hidden="false" customHeight="false" outlineLevel="0" collapsed="false">
      <c r="A17" s="21" t="n">
        <v>348</v>
      </c>
      <c r="B17" s="22"/>
      <c r="C17" s="23"/>
      <c r="D17" s="15" t="n">
        <v>412900</v>
      </c>
      <c r="E17" s="15" t="s">
        <v>321</v>
      </c>
      <c r="F17" s="26" t="n">
        <f aca="false">SUM(J17*23)/100</f>
        <v>1334</v>
      </c>
      <c r="G17" s="26" t="n">
        <f aca="false">SUM(J17*22)/100</f>
        <v>1276</v>
      </c>
      <c r="H17" s="26" t="n">
        <f aca="false">SUM(J17*26)/100</f>
        <v>1508</v>
      </c>
      <c r="I17" s="26" t="n">
        <f aca="false">SUM(J17*29)/100</f>
        <v>1682</v>
      </c>
      <c r="J17" s="34" t="n">
        <v>5800</v>
      </c>
    </row>
    <row r="18" s="2" customFormat="true" ht="15" hidden="false" customHeight="false" outlineLevel="0" collapsed="false">
      <c r="A18" s="21"/>
      <c r="B18" s="22"/>
      <c r="C18" s="23" t="n">
        <v>419</v>
      </c>
      <c r="D18" s="15" t="n">
        <v>419100</v>
      </c>
      <c r="E18" s="19" t="s">
        <v>381</v>
      </c>
      <c r="F18" s="20" t="n">
        <f aca="false">F19</f>
        <v>0</v>
      </c>
      <c r="G18" s="20" t="n">
        <f aca="false">G19</f>
        <v>0</v>
      </c>
      <c r="H18" s="26" t="n">
        <f aca="false">SUM(J18*26)/100</f>
        <v>0</v>
      </c>
      <c r="I18" s="20" t="n">
        <f aca="false">I19</f>
        <v>0</v>
      </c>
      <c r="J18" s="20" t="n">
        <f aca="false">J19</f>
        <v>0</v>
      </c>
    </row>
    <row r="19" s="2" customFormat="true" ht="15" hidden="false" customHeight="false" outlineLevel="0" collapsed="false">
      <c r="A19" s="21"/>
      <c r="B19" s="22"/>
      <c r="C19" s="23"/>
      <c r="D19" s="15" t="n">
        <v>419100</v>
      </c>
      <c r="E19" s="15" t="s">
        <v>381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39"/>
      <c r="B20" s="16" t="n">
        <v>51</v>
      </c>
      <c r="C20" s="16"/>
      <c r="D20" s="16"/>
      <c r="E20" s="16" t="s">
        <v>54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40" t="n">
        <f aca="false">J21</f>
        <v>0</v>
      </c>
    </row>
    <row r="21" s="2" customFormat="true" ht="15" hidden="false" customHeight="false" outlineLevel="0" collapsed="false">
      <c r="A21" s="3"/>
      <c r="B21" s="18"/>
      <c r="C21" s="19" t="n">
        <v>511</v>
      </c>
      <c r="D21" s="19"/>
      <c r="E21" s="19" t="s">
        <v>55</v>
      </c>
      <c r="F21" s="20" t="n">
        <f aca="false">F22+F23</f>
        <v>0</v>
      </c>
      <c r="G21" s="20" t="n">
        <f aca="false">G22+G23</f>
        <v>0</v>
      </c>
      <c r="H21" s="20" t="n">
        <f aca="false">H22+H23</f>
        <v>0</v>
      </c>
      <c r="I21" s="20" t="n">
        <f aca="false">I22+I23</f>
        <v>0</v>
      </c>
      <c r="J21" s="20" t="n">
        <f aca="false">J22+J23</f>
        <v>0</v>
      </c>
    </row>
    <row r="22" s="2" customFormat="true" ht="15" hidden="false" customHeight="false" outlineLevel="0" collapsed="false">
      <c r="A22" s="3" t="n">
        <v>349</v>
      </c>
      <c r="B22" s="18"/>
      <c r="C22" s="19"/>
      <c r="D22" s="32" t="n">
        <v>511200</v>
      </c>
      <c r="E22" s="32" t="s">
        <v>429</v>
      </c>
      <c r="F22" s="26" t="n">
        <f aca="false">SUM(J22*23)/100</f>
        <v>0</v>
      </c>
      <c r="G22" s="26" t="n">
        <f aca="false">SUM(J22*22)/100</f>
        <v>0</v>
      </c>
      <c r="H22" s="26" t="n">
        <f aca="false">SUM(J22*26)/100</f>
        <v>0</v>
      </c>
      <c r="I22" s="26" t="n">
        <f aca="false">SUM(J22*29)/100</f>
        <v>0</v>
      </c>
      <c r="J22" s="33" t="n">
        <v>0</v>
      </c>
    </row>
    <row r="23" s="2" customFormat="true" ht="15" hidden="false" customHeight="false" outlineLevel="0" collapsed="false">
      <c r="A23" s="21" t="n">
        <v>350</v>
      </c>
      <c r="B23" s="22"/>
      <c r="C23" s="23"/>
      <c r="D23" s="15" t="n">
        <v>511300</v>
      </c>
      <c r="E23" s="15" t="s">
        <v>324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34" t="n">
        <v>0</v>
      </c>
    </row>
    <row r="24" s="2" customFormat="true" ht="15" hidden="false" customHeight="true" outlineLevel="0" collapsed="false">
      <c r="A24" s="13"/>
      <c r="B24" s="35" t="s">
        <v>458</v>
      </c>
      <c r="C24" s="35"/>
      <c r="D24" s="35"/>
      <c r="E24" s="35"/>
      <c r="F24" s="46" t="n">
        <f aca="false">F7+F20</f>
        <v>14252.87</v>
      </c>
      <c r="G24" s="46" t="n">
        <f aca="false">G7+G20</f>
        <v>13633.18</v>
      </c>
      <c r="H24" s="46" t="n">
        <f aca="false">H7+H20</f>
        <v>16111.94</v>
      </c>
      <c r="I24" s="46" t="n">
        <f aca="false">I7+I20</f>
        <v>17971.01</v>
      </c>
      <c r="J24" s="46" t="n">
        <f aca="false">J7+J20</f>
        <v>61969</v>
      </c>
      <c r="K24" s="41"/>
    </row>
    <row r="25" s="2" customFormat="true" ht="14.25" hidden="false" customHeight="false" outlineLevel="0" collapsed="false">
      <c r="A25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42" activeCellId="0" sqref="F42:I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2+F28+F26+F31</f>
        <v>161217.12</v>
      </c>
      <c r="G6" s="40" t="n">
        <f aca="false">G7+G12+G28+G26+G31</f>
        <v>155107.68</v>
      </c>
      <c r="H6" s="40" t="n">
        <f aca="false">H7+H12+H28+H26+H31</f>
        <v>182765.44</v>
      </c>
      <c r="I6" s="40" t="n">
        <f aca="false">I7+I12+I28+I26+I31</f>
        <v>203853.76</v>
      </c>
      <c r="J6" s="40" t="n">
        <f aca="false">J7+J12+J28+J26+J31</f>
        <v>702944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2</v>
      </c>
      <c r="F7" s="20" t="n">
        <f aca="false">F8+F9+F10+F11</f>
        <v>125120</v>
      </c>
      <c r="G7" s="20" t="n">
        <f aca="false">G8+G9+G10+G11</f>
        <v>119680</v>
      </c>
      <c r="H7" s="20" t="n">
        <f aca="false">H8+H9+H10+H11</f>
        <v>141440</v>
      </c>
      <c r="I7" s="20" t="n">
        <f aca="false">I8+I9+I10+I11</f>
        <v>157760</v>
      </c>
      <c r="J7" s="20" t="n">
        <f aca="false">J8+J9+J10+J11</f>
        <v>544000</v>
      </c>
    </row>
    <row r="8" s="2" customFormat="true" ht="15" hidden="false" customHeight="false" outlineLevel="0" collapsed="false">
      <c r="A8" s="21" t="n">
        <v>351</v>
      </c>
      <c r="B8" s="22"/>
      <c r="C8" s="23"/>
      <c r="D8" s="15" t="n">
        <v>411100</v>
      </c>
      <c r="E8" s="15" t="s">
        <v>367</v>
      </c>
      <c r="F8" s="26" t="n">
        <f aca="false">SUM(J8*23)/100</f>
        <v>117300</v>
      </c>
      <c r="G8" s="26" t="n">
        <f aca="false">SUM(J8*22)/100</f>
        <v>112200</v>
      </c>
      <c r="H8" s="26" t="n">
        <f aca="false">SUM(J8*26)/100</f>
        <v>132600</v>
      </c>
      <c r="I8" s="26" t="n">
        <f aca="false">SUM(J8*29)/100</f>
        <v>147900</v>
      </c>
      <c r="J8" s="34" t="n">
        <v>510000</v>
      </c>
    </row>
    <row r="9" s="2" customFormat="true" ht="15" hidden="false" customHeight="false" outlineLevel="0" collapsed="false">
      <c r="A9" s="21" t="n">
        <v>352</v>
      </c>
      <c r="B9" s="22"/>
      <c r="C9" s="23"/>
      <c r="D9" s="15" t="n">
        <v>411200</v>
      </c>
      <c r="E9" s="15" t="s">
        <v>370</v>
      </c>
      <c r="F9" s="26" t="n">
        <f aca="false">SUM(J9*23)/100</f>
        <v>3220</v>
      </c>
      <c r="G9" s="26" t="n">
        <f aca="false">SUM(J9*22)/100</f>
        <v>3080</v>
      </c>
      <c r="H9" s="26" t="n">
        <f aca="false">SUM(J9*26)/100</f>
        <v>3640</v>
      </c>
      <c r="I9" s="26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1" t="n">
        <v>353</v>
      </c>
      <c r="B10" s="22"/>
      <c r="C10" s="23"/>
      <c r="D10" s="15" t="n">
        <v>411300</v>
      </c>
      <c r="E10" s="15" t="s">
        <v>401</v>
      </c>
      <c r="F10" s="26" t="n">
        <f aca="false">SUM(J10*23)/100</f>
        <v>2300</v>
      </c>
      <c r="G10" s="26" t="n">
        <f aca="false">SUM(J10*22)/100</f>
        <v>2200</v>
      </c>
      <c r="H10" s="26" t="n">
        <f aca="false">SUM(J10*26)/100</f>
        <v>2600</v>
      </c>
      <c r="I10" s="26" t="n">
        <f aca="false">SUM(J10*29)/100</f>
        <v>2900</v>
      </c>
      <c r="J10" s="34" t="n">
        <v>10000</v>
      </c>
    </row>
    <row r="11" s="2" customFormat="true" ht="15" hidden="false" customHeight="false" outlineLevel="0" collapsed="false">
      <c r="A11" s="21" t="n">
        <v>354</v>
      </c>
      <c r="B11" s="22"/>
      <c r="C11" s="23"/>
      <c r="D11" s="15" t="n">
        <v>411400</v>
      </c>
      <c r="E11" s="15" t="s">
        <v>460</v>
      </c>
      <c r="F11" s="26" t="n">
        <f aca="false">SUM(J11*23)/100</f>
        <v>2300</v>
      </c>
      <c r="G11" s="26" t="n">
        <f aca="false">SUM(J11*22)/100</f>
        <v>2200</v>
      </c>
      <c r="H11" s="26" t="n">
        <f aca="false">SUM(J11*26)/100</f>
        <v>2600</v>
      </c>
      <c r="I11" s="26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461</v>
      </c>
      <c r="F12" s="20" t="n">
        <f aca="false">F13+F14+F15+F16+F17+F18+F19+F20+F21+F22+F23+F24+F25</f>
        <v>31050</v>
      </c>
      <c r="G12" s="20" t="n">
        <f aca="false">G13+G14+G15+G16+G17+G18+G19+G20+G21+G22+G23+G24+G25</f>
        <v>29700</v>
      </c>
      <c r="H12" s="20" t="n">
        <f aca="false">H13+H14+H15+H16+H17+H18+H19+H20+H21+H22+H23+H24+H25</f>
        <v>35100</v>
      </c>
      <c r="I12" s="20" t="n">
        <f aca="false">I13+I14+I15+I16+I17+I18+I19+I20+I21+I22+I23+I24+I25</f>
        <v>39150</v>
      </c>
      <c r="J12" s="20" t="n">
        <f aca="false">J13+J14+J15+J16+J17+J18+J19+J20+J21+J22+J23+J24+J25</f>
        <v>135000</v>
      </c>
    </row>
    <row r="13" s="2" customFormat="true" ht="15" hidden="false" customHeight="false" outlineLevel="0" collapsed="false">
      <c r="A13" s="21" t="n">
        <v>355</v>
      </c>
      <c r="B13" s="22"/>
      <c r="C13" s="23"/>
      <c r="D13" s="15" t="n">
        <v>412200</v>
      </c>
      <c r="E13" s="15" t="s">
        <v>462</v>
      </c>
      <c r="F13" s="26" t="n">
        <f aca="false">SUM(J13*23)/100</f>
        <v>7820</v>
      </c>
      <c r="G13" s="26" t="n">
        <f aca="false">SUM(J13*22)/100</f>
        <v>7480</v>
      </c>
      <c r="H13" s="26" t="n">
        <f aca="false">SUM(J13*26)/100</f>
        <v>8840</v>
      </c>
      <c r="I13" s="26" t="n">
        <f aca="false">SUM(J13*29)/100</f>
        <v>9860</v>
      </c>
      <c r="J13" s="34" t="n">
        <v>34000</v>
      </c>
    </row>
    <row r="14" s="2" customFormat="true" ht="15" hidden="false" customHeight="false" outlineLevel="0" collapsed="false">
      <c r="A14" s="21" t="n">
        <v>356</v>
      </c>
      <c r="B14" s="22"/>
      <c r="C14" s="23"/>
      <c r="D14" s="15" t="n">
        <v>412200</v>
      </c>
      <c r="E14" s="15" t="s">
        <v>403</v>
      </c>
      <c r="F14" s="26" t="n">
        <f aca="false">SUM(J14*23)/100</f>
        <v>920</v>
      </c>
      <c r="G14" s="26" t="n">
        <f aca="false">SUM(J14*22)/100</f>
        <v>880</v>
      </c>
      <c r="H14" s="26" t="n">
        <f aca="false">SUM(J14*26)/100</f>
        <v>1040</v>
      </c>
      <c r="I14" s="26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1" t="n">
        <v>357</v>
      </c>
      <c r="B15" s="22"/>
      <c r="C15" s="23"/>
      <c r="D15" s="15" t="n">
        <v>412200</v>
      </c>
      <c r="E15" s="15" t="s">
        <v>42</v>
      </c>
      <c r="F15" s="26" t="n">
        <f aca="false">SUM(J15*23)/100</f>
        <v>2070</v>
      </c>
      <c r="G15" s="26" t="n">
        <f aca="false">SUM(J15*22)/100</f>
        <v>1980</v>
      </c>
      <c r="H15" s="26" t="n">
        <f aca="false">SUM(J15*26)/100</f>
        <v>2340</v>
      </c>
      <c r="I15" s="26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1" t="n">
        <v>358</v>
      </c>
      <c r="B16" s="22"/>
      <c r="C16" s="23"/>
      <c r="D16" s="15" t="n">
        <v>412300</v>
      </c>
      <c r="E16" s="15" t="s">
        <v>22</v>
      </c>
      <c r="F16" s="26" t="n">
        <f aca="false">SUM(J16*23)/100</f>
        <v>1265</v>
      </c>
      <c r="G16" s="26" t="n">
        <f aca="false">SUM(J16*22)/100</f>
        <v>1210</v>
      </c>
      <c r="H16" s="26" t="n">
        <f aca="false">SUM(J16*26)/100</f>
        <v>1430</v>
      </c>
      <c r="I16" s="26" t="n">
        <f aca="false">SUM(J16*29)/100</f>
        <v>1595</v>
      </c>
      <c r="J16" s="34" t="n">
        <v>5500</v>
      </c>
    </row>
    <row r="17" s="2" customFormat="true" ht="15" hidden="false" customHeight="false" outlineLevel="0" collapsed="false">
      <c r="A17" s="21" t="n">
        <v>359</v>
      </c>
      <c r="B17" s="22"/>
      <c r="C17" s="23"/>
      <c r="D17" s="15" t="n">
        <v>412400</v>
      </c>
      <c r="E17" s="15" t="s">
        <v>463</v>
      </c>
      <c r="F17" s="26" t="n">
        <f aca="false">SUM(J17*23)/100</f>
        <v>0</v>
      </c>
      <c r="G17" s="26" t="n">
        <f aca="false">SUM(J17*22)/100</f>
        <v>0</v>
      </c>
      <c r="H17" s="26" t="n">
        <f aca="false">SUM(J17*26)/100</f>
        <v>0</v>
      </c>
      <c r="I17" s="26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1" t="n">
        <v>360</v>
      </c>
      <c r="B18" s="22"/>
      <c r="C18" s="23"/>
      <c r="D18" s="15" t="n">
        <v>412500</v>
      </c>
      <c r="E18" s="15" t="s">
        <v>288</v>
      </c>
      <c r="F18" s="26" t="n">
        <f aca="false">SUM(J18*23)/100</f>
        <v>2070</v>
      </c>
      <c r="G18" s="26" t="n">
        <f aca="false">SUM(J18*22)/100</f>
        <v>1980</v>
      </c>
      <c r="H18" s="26" t="n">
        <f aca="false">SUM(J18*26)/100</f>
        <v>2340</v>
      </c>
      <c r="I18" s="26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1"/>
      <c r="B19" s="22"/>
      <c r="C19" s="23"/>
      <c r="D19" s="15" t="n">
        <v>412600</v>
      </c>
      <c r="E19" s="15" t="s">
        <v>43</v>
      </c>
      <c r="F19" s="26" t="n">
        <f aca="false">SUM(J19*23)/100</f>
        <v>0</v>
      </c>
      <c r="G19" s="26" t="n">
        <f aca="false">SUM(J19*22)/100</f>
        <v>0</v>
      </c>
      <c r="H19" s="26" t="n">
        <f aca="false">SUM(J19*26)/100</f>
        <v>0</v>
      </c>
      <c r="I19" s="26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1"/>
      <c r="B20" s="22"/>
      <c r="C20" s="23"/>
      <c r="D20" s="15" t="n">
        <v>412600</v>
      </c>
      <c r="E20" s="15" t="s">
        <v>437</v>
      </c>
      <c r="F20" s="26" t="n">
        <f aca="false">SUM(J20*23)/100</f>
        <v>0</v>
      </c>
      <c r="G20" s="26" t="n">
        <f aca="false">SUM(J20*22)/100</f>
        <v>0</v>
      </c>
      <c r="H20" s="26" t="n">
        <f aca="false">SUM(J20*26)/100</f>
        <v>0</v>
      </c>
      <c r="I20" s="26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1" t="n">
        <v>361</v>
      </c>
      <c r="B21" s="22"/>
      <c r="C21" s="23"/>
      <c r="D21" s="15" t="n">
        <v>412700</v>
      </c>
      <c r="E21" s="15" t="s">
        <v>464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62</v>
      </c>
      <c r="B22" s="22"/>
      <c r="C22" s="23"/>
      <c r="D22" s="15" t="n">
        <v>412700</v>
      </c>
      <c r="E22" s="15" t="s">
        <v>465</v>
      </c>
      <c r="F22" s="26" t="n">
        <f aca="false">SUM(J22*23)/100</f>
        <v>1380</v>
      </c>
      <c r="G22" s="26" t="n">
        <f aca="false">SUM(J22*22)/100</f>
        <v>1320</v>
      </c>
      <c r="H22" s="26" t="n">
        <f aca="false">SUM(J22*26)/100</f>
        <v>1560</v>
      </c>
      <c r="I22" s="26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1" t="n">
        <v>363</v>
      </c>
      <c r="B23" s="22"/>
      <c r="C23" s="23"/>
      <c r="D23" s="15" t="n">
        <v>412700</v>
      </c>
      <c r="E23" s="15" t="s">
        <v>466</v>
      </c>
      <c r="F23" s="26" t="n">
        <f aca="false">SUM(J23*23)/100</f>
        <v>575</v>
      </c>
      <c r="G23" s="26" t="n">
        <f aca="false">SUM(J23*22)/100</f>
        <v>550</v>
      </c>
      <c r="H23" s="26" t="n">
        <f aca="false">SUM(J23*26)/100</f>
        <v>650</v>
      </c>
      <c r="I23" s="26" t="n">
        <f aca="false">SUM(J23*29)/100</f>
        <v>725</v>
      </c>
      <c r="J23" s="34" t="n">
        <v>2500</v>
      </c>
    </row>
    <row r="24" s="2" customFormat="true" ht="15" hidden="false" customHeight="false" outlineLevel="0" collapsed="false">
      <c r="A24" s="21" t="n">
        <v>364</v>
      </c>
      <c r="B24" s="22"/>
      <c r="C24" s="23"/>
      <c r="D24" s="15" t="n">
        <v>412900</v>
      </c>
      <c r="E24" s="15" t="s">
        <v>321</v>
      </c>
      <c r="F24" s="26" t="n">
        <f aca="false">SUM(J24*23)/100</f>
        <v>690</v>
      </c>
      <c r="G24" s="26" t="n">
        <f aca="false">SUM(J24*22)/100</f>
        <v>660</v>
      </c>
      <c r="H24" s="26" t="n">
        <f aca="false">SUM(J24*26)/100</f>
        <v>780</v>
      </c>
      <c r="I24" s="26" t="n">
        <f aca="false">SUM(J24*29)/100</f>
        <v>870</v>
      </c>
      <c r="J24" s="34" t="n">
        <v>3000</v>
      </c>
    </row>
    <row r="25" s="2" customFormat="true" ht="15" hidden="false" customHeight="false" outlineLevel="0" collapsed="false">
      <c r="A25" s="21" t="n">
        <v>365</v>
      </c>
      <c r="B25" s="22"/>
      <c r="C25" s="23"/>
      <c r="D25" s="15" t="n">
        <v>412900</v>
      </c>
      <c r="E25" s="15" t="s">
        <v>467</v>
      </c>
      <c r="F25" s="26" t="n">
        <f aca="false">SUM(J25*23)/100</f>
        <v>13800</v>
      </c>
      <c r="G25" s="26" t="n">
        <f aca="false">SUM(J25*22)/100</f>
        <v>13200</v>
      </c>
      <c r="H25" s="26" t="n">
        <f aca="false">SUM(J25*26)/100</f>
        <v>15600</v>
      </c>
      <c r="I25" s="26" t="n">
        <f aca="false">SUM(J25*29)/100</f>
        <v>17400</v>
      </c>
      <c r="J25" s="34" t="n">
        <v>60000</v>
      </c>
    </row>
    <row r="26" s="2" customFormat="true" ht="15" hidden="false" customHeight="false" outlineLevel="0" collapsed="false">
      <c r="A26" s="21"/>
      <c r="B26" s="22"/>
      <c r="C26" s="23"/>
      <c r="D26" s="15" t="n">
        <v>412900</v>
      </c>
      <c r="E26" s="30" t="s">
        <v>376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1" t="n">
        <v>366</v>
      </c>
      <c r="B27" s="22"/>
      <c r="C27" s="23"/>
      <c r="D27" s="15" t="n">
        <v>412900</v>
      </c>
      <c r="E27" s="15" t="s">
        <v>323</v>
      </c>
      <c r="F27" s="26" t="n">
        <f aca="false">SUM(J27*23)/100</f>
        <v>2747.12</v>
      </c>
      <c r="G27" s="26" t="n">
        <f aca="false">SUM(J27*22)/100</f>
        <v>2627.68</v>
      </c>
      <c r="H27" s="26" t="n">
        <f aca="false">SUM(J27*26)/100</f>
        <v>3105.44</v>
      </c>
      <c r="I27" s="26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1"/>
      <c r="B28" s="22"/>
      <c r="C28" s="23"/>
      <c r="D28" s="15" t="n">
        <v>412900</v>
      </c>
      <c r="E28" s="30" t="s">
        <v>468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1"/>
      <c r="B29" s="22"/>
      <c r="C29" s="23"/>
      <c r="D29" s="15" t="n">
        <v>412900</v>
      </c>
      <c r="E29" s="15" t="s">
        <v>469</v>
      </c>
      <c r="F29" s="26" t="n">
        <f aca="false">SUM(J29*23)/100</f>
        <v>0</v>
      </c>
      <c r="G29" s="26" t="n">
        <f aca="false">SUM(J29*22)/100</f>
        <v>0</v>
      </c>
      <c r="H29" s="26" t="n">
        <f aca="false">SUM(J29*26)/100</f>
        <v>0</v>
      </c>
      <c r="I29" s="26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1" t="n">
        <v>367</v>
      </c>
      <c r="B30" s="22"/>
      <c r="C30" s="23"/>
      <c r="D30" s="15" t="n">
        <v>412900</v>
      </c>
      <c r="E30" s="15" t="s">
        <v>468</v>
      </c>
      <c r="F30" s="26" t="n">
        <f aca="false">SUM(J30*23)/100</f>
        <v>2300</v>
      </c>
      <c r="G30" s="26" t="n">
        <f aca="false">SUM(J30*22)/100</f>
        <v>2200</v>
      </c>
      <c r="H30" s="26" t="n">
        <f aca="false">SUM(J30*26)/100</f>
        <v>2600</v>
      </c>
      <c r="I30" s="26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21"/>
      <c r="B31" s="22"/>
      <c r="C31" s="23" t="n">
        <v>419</v>
      </c>
      <c r="D31" s="15" t="n">
        <v>419100</v>
      </c>
      <c r="E31" s="19" t="s">
        <v>381</v>
      </c>
      <c r="F31" s="20" t="n">
        <f aca="false">F32</f>
        <v>0</v>
      </c>
      <c r="G31" s="20" t="n">
        <f aca="false">G32</f>
        <v>900</v>
      </c>
      <c r="H31" s="20" t="n">
        <f aca="false">H32</f>
        <v>520</v>
      </c>
      <c r="I31" s="26" t="n">
        <f aca="false">SUM(J31*29)/100</f>
        <v>580</v>
      </c>
      <c r="J31" s="20" t="n">
        <f aca="false">J32</f>
        <v>2000</v>
      </c>
    </row>
    <row r="32" s="2" customFormat="true" ht="15" hidden="false" customHeight="false" outlineLevel="0" collapsed="false">
      <c r="A32" s="21"/>
      <c r="B32" s="22"/>
      <c r="C32" s="23"/>
      <c r="D32" s="15" t="n">
        <v>419100</v>
      </c>
      <c r="E32" s="15" t="s">
        <v>381</v>
      </c>
      <c r="F32" s="26" t="n">
        <f aca="false">SUM(J32*0)/100</f>
        <v>0</v>
      </c>
      <c r="G32" s="26" t="n">
        <f aca="false">SUM(J32*45)/100</f>
        <v>900</v>
      </c>
      <c r="H32" s="26" t="n">
        <f aca="false">SUM(J32*26)/100</f>
        <v>520</v>
      </c>
      <c r="I32" s="26" t="n">
        <f aca="false">SUM(J32*29)/100</f>
        <v>580</v>
      </c>
      <c r="J32" s="34" t="n">
        <v>2000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40" t="n">
        <f aca="false">F34</f>
        <v>14490</v>
      </c>
      <c r="G33" s="26" t="n">
        <f aca="false">SUM(J33*22)/100</f>
        <v>13860</v>
      </c>
      <c r="H33" s="40" t="n">
        <f aca="false">H34</f>
        <v>16380</v>
      </c>
      <c r="I33" s="40" t="n">
        <f aca="false">I34</f>
        <v>18270</v>
      </c>
      <c r="J33" s="40" t="n">
        <f aca="false">J34</f>
        <v>63000</v>
      </c>
    </row>
    <row r="34" s="2" customFormat="true" ht="15" hidden="false" customHeight="false" outlineLevel="0" collapsed="false">
      <c r="A34" s="3"/>
      <c r="B34" s="18"/>
      <c r="C34" s="19" t="n">
        <v>511</v>
      </c>
      <c r="D34" s="19"/>
      <c r="E34" s="19" t="s">
        <v>55</v>
      </c>
      <c r="F34" s="20" t="n">
        <f aca="false">F35+F36+F37</f>
        <v>14490</v>
      </c>
      <c r="G34" s="20" t="n">
        <f aca="false">G35+G36+G37</f>
        <v>13860</v>
      </c>
      <c r="H34" s="20" t="n">
        <f aca="false">H35+H36+H37</f>
        <v>16380</v>
      </c>
      <c r="I34" s="20" t="n">
        <f aca="false">I35+I36+I37</f>
        <v>18270</v>
      </c>
      <c r="J34" s="20" t="n">
        <f aca="false">J35+J36+J37</f>
        <v>63000</v>
      </c>
    </row>
    <row r="35" s="2" customFormat="true" ht="15" hidden="false" customHeight="false" outlineLevel="0" collapsed="false">
      <c r="A35" s="3" t="n">
        <v>368</v>
      </c>
      <c r="B35" s="18"/>
      <c r="C35" s="19"/>
      <c r="D35" s="32" t="n">
        <v>516100</v>
      </c>
      <c r="E35" s="32" t="s">
        <v>383</v>
      </c>
      <c r="F35" s="26" t="n">
        <f aca="false">SUM(J35*23)/100</f>
        <v>10350</v>
      </c>
      <c r="G35" s="26" t="n">
        <f aca="false">SUM(J35*22)/100</f>
        <v>9900</v>
      </c>
      <c r="H35" s="26" t="n">
        <f aca="false">SUM(J35*26)/100</f>
        <v>11700</v>
      </c>
      <c r="I35" s="26" t="n">
        <f aca="false">SUM(J35*29)/100</f>
        <v>13050</v>
      </c>
      <c r="J35" s="33" t="n">
        <v>45000</v>
      </c>
    </row>
    <row r="36" s="2" customFormat="true" ht="15" hidden="false" customHeight="false" outlineLevel="0" collapsed="false">
      <c r="A36" s="3"/>
      <c r="B36" s="18"/>
      <c r="C36" s="19"/>
      <c r="D36" s="32" t="n">
        <v>517100</v>
      </c>
      <c r="E36" s="32" t="s">
        <v>470</v>
      </c>
      <c r="F36" s="26" t="n">
        <f aca="false">SUM(J36*23)/100</f>
        <v>0</v>
      </c>
      <c r="G36" s="26" t="n">
        <f aca="false">SUM(J36*22)/100</f>
        <v>0</v>
      </c>
      <c r="H36" s="26" t="n">
        <f aca="false">SUM(J36*26)/100</f>
        <v>0</v>
      </c>
      <c r="I36" s="26" t="n">
        <f aca="false">SUM(J36*29)/100</f>
        <v>0</v>
      </c>
      <c r="J36" s="33" t="n">
        <v>0</v>
      </c>
    </row>
    <row r="37" s="2" customFormat="true" ht="15" hidden="false" customHeight="false" outlineLevel="0" collapsed="false">
      <c r="A37" s="21" t="n">
        <v>369</v>
      </c>
      <c r="B37" s="22"/>
      <c r="C37" s="23"/>
      <c r="D37" s="15" t="n">
        <v>511300</v>
      </c>
      <c r="E37" s="15" t="s">
        <v>324</v>
      </c>
      <c r="F37" s="26" t="n">
        <f aca="false">SUM(J37*23)/100</f>
        <v>4140</v>
      </c>
      <c r="G37" s="26" t="n">
        <f aca="false">SUM(J37*22)/100</f>
        <v>3960</v>
      </c>
      <c r="H37" s="26" t="n">
        <f aca="false">SUM(J37*26)/100</f>
        <v>4680</v>
      </c>
      <c r="I37" s="26" t="n">
        <f aca="false">SUM(J37*29)/100</f>
        <v>5220</v>
      </c>
      <c r="J37" s="34" t="n">
        <v>18000</v>
      </c>
    </row>
    <row r="38" s="2" customFormat="true" ht="15" hidden="false" customHeight="false" outlineLevel="0" collapsed="false">
      <c r="A38" s="21"/>
      <c r="B38" s="22"/>
      <c r="C38" s="23" t="n">
        <v>631</v>
      </c>
      <c r="D38" s="19" t="n">
        <v>631000</v>
      </c>
      <c r="E38" s="19" t="s">
        <v>471</v>
      </c>
      <c r="F38" s="20" t="n">
        <f aca="false">F39</f>
        <v>6900</v>
      </c>
      <c r="G38" s="20" t="n">
        <f aca="false">G39</f>
        <v>6600</v>
      </c>
      <c r="H38" s="20" t="n">
        <f aca="false">H39</f>
        <v>7800</v>
      </c>
      <c r="I38" s="20" t="n">
        <f aca="false">I39</f>
        <v>8700</v>
      </c>
      <c r="J38" s="20" t="n">
        <f aca="false">J39</f>
        <v>30000</v>
      </c>
    </row>
    <row r="39" s="2" customFormat="true" ht="15" hidden="false" customHeight="false" outlineLevel="0" collapsed="false">
      <c r="A39" s="21" t="n">
        <v>370</v>
      </c>
      <c r="B39" s="22"/>
      <c r="C39" s="23"/>
      <c r="D39" s="15" t="n">
        <v>631100</v>
      </c>
      <c r="E39" s="15" t="s">
        <v>470</v>
      </c>
      <c r="F39" s="26" t="n">
        <f aca="false">SUM(J39*23)/100</f>
        <v>6900</v>
      </c>
      <c r="G39" s="26" t="n">
        <f aca="false">SUM(J39*22)/100</f>
        <v>6600</v>
      </c>
      <c r="H39" s="26" t="n">
        <f aca="false">SUM(J39*26)/100</f>
        <v>7800</v>
      </c>
      <c r="I39" s="26" t="n">
        <f aca="false">SUM(J39*29)/100</f>
        <v>8700</v>
      </c>
      <c r="J39" s="34" t="n">
        <v>30000</v>
      </c>
    </row>
    <row r="40" s="2" customFormat="true" ht="28.5" hidden="false" customHeight="false" outlineLevel="0" collapsed="false">
      <c r="A40" s="21"/>
      <c r="B40" s="22"/>
      <c r="C40" s="23" t="n">
        <v>638</v>
      </c>
      <c r="D40" s="19" t="n">
        <v>638100</v>
      </c>
      <c r="E40" s="19" t="s">
        <v>472</v>
      </c>
      <c r="F40" s="20" t="n">
        <f aca="false">F41</f>
        <v>2300</v>
      </c>
      <c r="G40" s="20" t="n">
        <f aca="false">G41</f>
        <v>2200</v>
      </c>
      <c r="H40" s="20" t="n">
        <f aca="false">H41</f>
        <v>2600</v>
      </c>
      <c r="I40" s="20" t="n">
        <f aca="false">I41</f>
        <v>2900</v>
      </c>
      <c r="J40" s="20" t="n">
        <f aca="false">J41</f>
        <v>10000</v>
      </c>
    </row>
    <row r="41" s="2" customFormat="true" ht="30" hidden="false" customHeight="false" outlineLevel="0" collapsed="false">
      <c r="A41" s="21" t="n">
        <v>371</v>
      </c>
      <c r="B41" s="22"/>
      <c r="C41" s="23"/>
      <c r="D41" s="15" t="n">
        <v>638100</v>
      </c>
      <c r="E41" s="15" t="s">
        <v>472</v>
      </c>
      <c r="F41" s="26" t="n">
        <f aca="false">SUM(J41*23)/100</f>
        <v>2300</v>
      </c>
      <c r="G41" s="26" t="n">
        <f aca="false">SUM(J41*22)/100</f>
        <v>2200</v>
      </c>
      <c r="H41" s="26" t="n">
        <f aca="false">SUM(J41*26)/100</f>
        <v>2600</v>
      </c>
      <c r="I41" s="26" t="n">
        <f aca="false">SUM(J41*29)/100</f>
        <v>2900</v>
      </c>
      <c r="J41" s="34" t="n">
        <v>10000</v>
      </c>
    </row>
    <row r="42" s="2" customFormat="true" ht="15" hidden="false" customHeight="true" outlineLevel="0" collapsed="false">
      <c r="A42" s="13"/>
      <c r="B42" s="35" t="s">
        <v>473</v>
      </c>
      <c r="C42" s="35"/>
      <c r="D42" s="35"/>
      <c r="E42" s="35"/>
      <c r="F42" s="46" t="n">
        <f aca="false">F6+F33+F38+F40</f>
        <v>184907.12</v>
      </c>
      <c r="G42" s="46" t="n">
        <f aca="false">G6+G33+G38+G40</f>
        <v>177767.68</v>
      </c>
      <c r="H42" s="46" t="n">
        <f aca="false">H6+H33+H38+H40</f>
        <v>209545.44</v>
      </c>
      <c r="I42" s="46" t="n">
        <f aca="false">I6+I33+I38+I40</f>
        <v>233723.76</v>
      </c>
      <c r="J42" s="46" t="n">
        <f aca="false">J6+J33+J38+J40</f>
        <v>805944</v>
      </c>
      <c r="K42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2:E42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74</v>
      </c>
      <c r="G1" s="109" t="s">
        <v>67</v>
      </c>
      <c r="H1" s="109" t="s">
        <v>68</v>
      </c>
      <c r="I1" s="109" t="s">
        <v>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7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4+F25</f>
        <v>38844.7</v>
      </c>
      <c r="G7" s="40" t="n">
        <f aca="false">G8+G14+G25</f>
        <v>37155.8</v>
      </c>
      <c r="H7" s="40" t="n">
        <f aca="false">H8+H14+H25</f>
        <v>43911.4</v>
      </c>
      <c r="I7" s="40" t="n">
        <f aca="false">I8+I14+I25</f>
        <v>48978.1</v>
      </c>
      <c r="J7" s="40" t="n">
        <f aca="false">J8+J14+J25</f>
        <v>168890</v>
      </c>
    </row>
    <row r="8" s="2" customFormat="true" ht="1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+F10+F11+F13+F12</f>
        <v>33902</v>
      </c>
      <c r="G8" s="20" t="n">
        <f aca="false">G9+G10+G11+G13+G12</f>
        <v>32428</v>
      </c>
      <c r="H8" s="20" t="n">
        <f aca="false">H9+H10+H11+H13+H12</f>
        <v>38324</v>
      </c>
      <c r="I8" s="20" t="n">
        <f aca="false">I9+I10+I11+I13+I12</f>
        <v>42746</v>
      </c>
      <c r="J8" s="20" t="n">
        <f aca="false">J9+J10+J11+J13+J12</f>
        <v>147400</v>
      </c>
    </row>
    <row r="9" s="2" customFormat="true" ht="15" hidden="false" customHeight="false" outlineLevel="0" collapsed="false">
      <c r="A9" s="21" t="n">
        <v>372</v>
      </c>
      <c r="B9" s="22"/>
      <c r="C9" s="23"/>
      <c r="D9" s="3" t="n">
        <v>411100</v>
      </c>
      <c r="E9" s="15" t="s">
        <v>477</v>
      </c>
      <c r="F9" s="26" t="n">
        <f aca="false">SUM(J9*23)/100</f>
        <v>24702</v>
      </c>
      <c r="G9" s="26" t="n">
        <f aca="false">SUM(J9*22)/100</f>
        <v>23628</v>
      </c>
      <c r="H9" s="26" t="n">
        <f aca="false">SUM(J9*26)/100</f>
        <v>27924</v>
      </c>
      <c r="I9" s="26" t="n">
        <f aca="false">SUM(J9*29)/100</f>
        <v>31146</v>
      </c>
      <c r="J9" s="34" t="n">
        <v>107400</v>
      </c>
    </row>
    <row r="10" s="2" customFormat="true" ht="15" hidden="false" customHeight="false" outlineLevel="0" collapsed="false">
      <c r="A10" s="21" t="n">
        <v>373</v>
      </c>
      <c r="B10" s="22"/>
      <c r="C10" s="23"/>
      <c r="D10" s="3" t="n">
        <v>411200</v>
      </c>
      <c r="E10" s="15" t="s">
        <v>478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74</v>
      </c>
      <c r="B11" s="22"/>
      <c r="C11" s="23"/>
      <c r="D11" s="3" t="n">
        <v>411200</v>
      </c>
      <c r="E11" s="15" t="s">
        <v>479</v>
      </c>
      <c r="F11" s="26" t="n">
        <f aca="false">SUM(J11*23)/100</f>
        <v>8050</v>
      </c>
      <c r="G11" s="26" t="n">
        <f aca="false">SUM(J11*22)/100</f>
        <v>7700</v>
      </c>
      <c r="H11" s="26" t="n">
        <f aca="false">SUM(J11*26)/100</f>
        <v>9100</v>
      </c>
      <c r="I11" s="26" t="n">
        <f aca="false">SUM(J11*29)/100</f>
        <v>10150</v>
      </c>
      <c r="J11" s="34" t="n">
        <v>35000</v>
      </c>
    </row>
    <row r="12" s="2" customFormat="true" ht="15" hidden="false" customHeight="false" outlineLevel="0" collapsed="false">
      <c r="A12" s="21"/>
      <c r="B12" s="22"/>
      <c r="C12" s="23"/>
      <c r="D12" s="3" t="n">
        <v>411300</v>
      </c>
      <c r="E12" s="15" t="s">
        <v>480</v>
      </c>
      <c r="F12" s="26" t="n">
        <f aca="false">SUM(J12*23)/100</f>
        <v>690</v>
      </c>
      <c r="G12" s="26" t="n">
        <f aca="false">SUM(J12*22)/100</f>
        <v>660</v>
      </c>
      <c r="H12" s="26" t="n">
        <f aca="false">SUM(J12*26)/100</f>
        <v>780</v>
      </c>
      <c r="I12" s="26" t="n">
        <f aca="false">SUM(J12*29)/100</f>
        <v>870</v>
      </c>
      <c r="J12" s="34" t="n">
        <v>3000</v>
      </c>
    </row>
    <row r="13" s="2" customFormat="true" ht="15" hidden="false" customHeight="false" outlineLevel="0" collapsed="false">
      <c r="A13" s="21"/>
      <c r="B13" s="22"/>
      <c r="C13" s="23"/>
      <c r="D13" s="3" t="n">
        <v>411400</v>
      </c>
      <c r="E13" s="15" t="s">
        <v>481</v>
      </c>
      <c r="F13" s="26" t="n">
        <f aca="false">SUM(J13*23)/100</f>
        <v>460</v>
      </c>
      <c r="G13" s="26" t="n">
        <f aca="false">SUM(J13*22)/100</f>
        <v>440</v>
      </c>
      <c r="H13" s="26" t="n">
        <f aca="false">SUM(J13*26)/100</f>
        <v>520</v>
      </c>
      <c r="I13" s="26" t="n">
        <f aca="false">SUM(J13*29)/100</f>
        <v>580</v>
      </c>
      <c r="J13" s="34" t="n">
        <v>2000</v>
      </c>
    </row>
    <row r="14" s="2" customFormat="true" ht="15" hidden="false" customHeight="false" outlineLevel="0" collapsed="false">
      <c r="A14" s="3"/>
      <c r="B14" s="18"/>
      <c r="C14" s="19" t="n">
        <v>412</v>
      </c>
      <c r="D14" s="19"/>
      <c r="E14" s="19" t="s">
        <v>39</v>
      </c>
      <c r="F14" s="20" t="n">
        <f aca="false">F15+F16+F17+F18+F19+F20+F22+F23+F24+F21</f>
        <v>2196.5</v>
      </c>
      <c r="G14" s="20" t="n">
        <f aca="false">G15+G16+G17+G18+G19+G20+G22+G23+G24+G21</f>
        <v>2101</v>
      </c>
      <c r="H14" s="20" t="n">
        <f aca="false">H15+H16+H17+H18+H19+H20+H22+H23+H24+H21</f>
        <v>2483</v>
      </c>
      <c r="I14" s="20" t="n">
        <f aca="false">I15+I16+I17+I18+I19+I20+I22+I23+I24+I21</f>
        <v>2769.5</v>
      </c>
      <c r="J14" s="20" t="n">
        <f aca="false">J15+J16+J17+J18+J19+J20+J22+J23+J24+J21</f>
        <v>9550</v>
      </c>
    </row>
    <row r="15" s="2" customFormat="true" ht="15" hidden="false" customHeight="false" outlineLevel="0" collapsed="false">
      <c r="A15" s="21"/>
      <c r="B15" s="22"/>
      <c r="C15" s="23"/>
      <c r="D15" s="3" t="n">
        <v>412100</v>
      </c>
      <c r="E15" s="15" t="s">
        <v>21</v>
      </c>
      <c r="F15" s="26" t="n">
        <f aca="false">SUM(J15*23)/100</f>
        <v>0</v>
      </c>
      <c r="G15" s="26" t="n">
        <f aca="false">SUM(J15*22)/100</f>
        <v>0</v>
      </c>
      <c r="H15" s="26" t="n">
        <f aca="false">SUM(J15*26)/100</f>
        <v>0</v>
      </c>
      <c r="I15" s="26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1"/>
      <c r="B16" s="22"/>
      <c r="C16" s="23"/>
      <c r="D16" s="3" t="n">
        <v>412200</v>
      </c>
      <c r="E16" s="15" t="s">
        <v>41</v>
      </c>
      <c r="F16" s="26" t="n">
        <f aca="false">SUM(J16*23)/100</f>
        <v>0</v>
      </c>
      <c r="G16" s="26" t="n">
        <f aca="false">SUM(J16*22)/100</f>
        <v>0</v>
      </c>
      <c r="H16" s="26" t="n">
        <f aca="false">SUM(J16*26)/100</f>
        <v>0</v>
      </c>
      <c r="I16" s="26" t="n">
        <f aca="false">SUM(J16*29)/100</f>
        <v>0</v>
      </c>
      <c r="J16" s="34" t="n">
        <v>0</v>
      </c>
    </row>
    <row r="17" s="2" customFormat="true" ht="15" hidden="false" customHeight="false" outlineLevel="0" collapsed="false">
      <c r="A17" s="21" t="n">
        <v>375</v>
      </c>
      <c r="B17" s="22"/>
      <c r="C17" s="23"/>
      <c r="D17" s="3" t="n">
        <v>412200</v>
      </c>
      <c r="E17" s="15" t="s">
        <v>42</v>
      </c>
      <c r="F17" s="26" t="n">
        <f aca="false">SUM(J17*23)/100</f>
        <v>299</v>
      </c>
      <c r="G17" s="26" t="n">
        <f aca="false">SUM(J17*22)/100</f>
        <v>286</v>
      </c>
      <c r="H17" s="26" t="n">
        <f aca="false">SUM(J17*26)/100</f>
        <v>338</v>
      </c>
      <c r="I17" s="26" t="n">
        <f aca="false">SUM(J17*29)/100</f>
        <v>377</v>
      </c>
      <c r="J17" s="34" t="n">
        <v>1300</v>
      </c>
    </row>
    <row r="18" s="2" customFormat="true" ht="15" hidden="false" customHeight="false" outlineLevel="0" collapsed="false">
      <c r="A18" s="21" t="n">
        <v>376</v>
      </c>
      <c r="B18" s="22"/>
      <c r="C18" s="23"/>
      <c r="D18" s="3" t="n">
        <v>412300</v>
      </c>
      <c r="E18" s="15" t="s">
        <v>22</v>
      </c>
      <c r="F18" s="26" t="n">
        <f aca="false">SUM(J18*23)/100</f>
        <v>177.1</v>
      </c>
      <c r="G18" s="26" t="n">
        <f aca="false">SUM(J18*22)/100</f>
        <v>169.4</v>
      </c>
      <c r="H18" s="26" t="n">
        <f aca="false">SUM(J18*26)/100</f>
        <v>200.2</v>
      </c>
      <c r="I18" s="26" t="n">
        <f aca="false">SUM(J18*29)/100</f>
        <v>223.3</v>
      </c>
      <c r="J18" s="34" t="n">
        <v>770</v>
      </c>
    </row>
    <row r="19" s="2" customFormat="true" ht="15" hidden="false" customHeight="false" outlineLevel="0" collapsed="false">
      <c r="A19" s="21" t="n">
        <v>377</v>
      </c>
      <c r="B19" s="22"/>
      <c r="C19" s="23"/>
      <c r="D19" s="3" t="n">
        <v>412500</v>
      </c>
      <c r="E19" s="15" t="s">
        <v>288</v>
      </c>
      <c r="F19" s="26" t="n">
        <f aca="false">SUM(J19*23)/100</f>
        <v>75.9</v>
      </c>
      <c r="G19" s="26" t="n">
        <f aca="false">SUM(J19*22)/100</f>
        <v>72.6</v>
      </c>
      <c r="H19" s="26" t="n">
        <f aca="false">SUM(J19*26)/100</f>
        <v>85.8</v>
      </c>
      <c r="I19" s="26" t="n">
        <f aca="false">SUM(J19*29)/100</f>
        <v>95.7</v>
      </c>
      <c r="J19" s="34" t="n">
        <v>330</v>
      </c>
    </row>
    <row r="20" s="2" customFormat="true" ht="15" hidden="false" customHeight="false" outlineLevel="0" collapsed="false">
      <c r="A20" s="21" t="n">
        <v>378</v>
      </c>
      <c r="B20" s="22"/>
      <c r="C20" s="23"/>
      <c r="D20" s="3" t="n">
        <v>412600</v>
      </c>
      <c r="E20" s="15" t="s">
        <v>482</v>
      </c>
      <c r="F20" s="26" t="n">
        <f aca="false">SUM(J20*23)/100</f>
        <v>460</v>
      </c>
      <c r="G20" s="26" t="n">
        <f aca="false">SUM(J20*22)/100</f>
        <v>440</v>
      </c>
      <c r="H20" s="26" t="n">
        <f aca="false">SUM(J20*26)/100</f>
        <v>520</v>
      </c>
      <c r="I20" s="26" t="n">
        <f aca="false">SUM(J20*29)/100</f>
        <v>580</v>
      </c>
      <c r="J20" s="34" t="n">
        <v>2000</v>
      </c>
    </row>
    <row r="21" s="2" customFormat="true" ht="15" hidden="false" customHeight="false" outlineLevel="0" collapsed="false">
      <c r="A21" s="21" t="n">
        <v>379</v>
      </c>
      <c r="B21" s="22"/>
      <c r="C21" s="23"/>
      <c r="D21" s="3" t="n">
        <v>412600</v>
      </c>
      <c r="E21" s="15" t="s">
        <v>483</v>
      </c>
      <c r="F21" s="26" t="n">
        <f aca="false">SUM(J21*23)/100</f>
        <v>460</v>
      </c>
      <c r="G21" s="26" t="n">
        <f aca="false">SUM(J21*22)/100</f>
        <v>440</v>
      </c>
      <c r="H21" s="26" t="n">
        <f aca="false">SUM(J21*26)/100</f>
        <v>520</v>
      </c>
      <c r="I21" s="26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1" t="n">
        <v>380</v>
      </c>
      <c r="B22" s="22"/>
      <c r="C22" s="23"/>
      <c r="D22" s="3" t="n">
        <v>412700</v>
      </c>
      <c r="E22" s="15" t="s">
        <v>161</v>
      </c>
      <c r="F22" s="26" t="n">
        <f aca="false">SUM(J22*23)/100</f>
        <v>230</v>
      </c>
      <c r="G22" s="26" t="n">
        <f aca="false">SUM(J22*22)/100</f>
        <v>220</v>
      </c>
      <c r="H22" s="26" t="n">
        <f aca="false">SUM(J22*26)/100</f>
        <v>260</v>
      </c>
      <c r="I22" s="26" t="n">
        <f aca="false">SUM(J22*29)/100</f>
        <v>290</v>
      </c>
      <c r="J22" s="34" t="n">
        <v>1000</v>
      </c>
    </row>
    <row r="23" s="2" customFormat="true" ht="15" hidden="false" customHeight="false" outlineLevel="0" collapsed="false">
      <c r="A23" s="21" t="n">
        <v>381</v>
      </c>
      <c r="B23" s="22"/>
      <c r="C23" s="23"/>
      <c r="D23" s="3" t="n">
        <v>412900</v>
      </c>
      <c r="E23" s="15" t="s">
        <v>303</v>
      </c>
      <c r="F23" s="26" t="n">
        <f aca="false">SUM(J23*23)/100</f>
        <v>391</v>
      </c>
      <c r="G23" s="26" t="n">
        <f aca="false">SUM(J23*22)/100</f>
        <v>374</v>
      </c>
      <c r="H23" s="26" t="n">
        <f aca="false">SUM(J23*26)/100</f>
        <v>442</v>
      </c>
      <c r="I23" s="26" t="n">
        <f aca="false">SUM(J23*29)/100</f>
        <v>493</v>
      </c>
      <c r="J23" s="34" t="n">
        <v>1700</v>
      </c>
    </row>
    <row r="24" s="2" customFormat="true" ht="15" hidden="false" customHeight="false" outlineLevel="0" collapsed="false">
      <c r="A24" s="21" t="n">
        <v>382</v>
      </c>
      <c r="B24" s="22"/>
      <c r="C24" s="23"/>
      <c r="D24" s="3" t="n">
        <v>412900</v>
      </c>
      <c r="E24" s="15" t="s">
        <v>18</v>
      </c>
      <c r="F24" s="26" t="n">
        <f aca="false">SUM(J24*23)/100</f>
        <v>103.5</v>
      </c>
      <c r="G24" s="26" t="n">
        <f aca="false">SUM(J24*22)/100</f>
        <v>99</v>
      </c>
      <c r="H24" s="26" t="n">
        <f aca="false">SUM(J24*26)/100</f>
        <v>117</v>
      </c>
      <c r="I24" s="26" t="n">
        <f aca="false">SUM(J24*29)/100</f>
        <v>130.5</v>
      </c>
      <c r="J24" s="34" t="n">
        <v>450</v>
      </c>
    </row>
    <row r="25" s="2" customFormat="true" ht="15" hidden="false" customHeight="false" outlineLevel="0" collapsed="false">
      <c r="A25" s="21"/>
      <c r="B25" s="22"/>
      <c r="C25" s="23"/>
      <c r="D25" s="3" t="n">
        <v>412900</v>
      </c>
      <c r="E25" s="30" t="s">
        <v>484</v>
      </c>
      <c r="F25" s="48" t="n">
        <f aca="false">SUM(J25*23)/100</f>
        <v>2746.2</v>
      </c>
      <c r="G25" s="48" t="n">
        <f aca="false">SUM(J25*22)/100</f>
        <v>2626.8</v>
      </c>
      <c r="H25" s="48" t="n">
        <f aca="false">SUM(J25*26)/100</f>
        <v>3104.4</v>
      </c>
      <c r="I25" s="48" t="n">
        <f aca="false">SUM(J25*29)/100</f>
        <v>3462.6</v>
      </c>
      <c r="J25" s="31" t="n">
        <f aca="false">J26</f>
        <v>11940</v>
      </c>
    </row>
    <row r="26" s="2" customFormat="true" ht="15" hidden="false" customHeight="false" outlineLevel="0" collapsed="false">
      <c r="A26" s="21" t="n">
        <v>383</v>
      </c>
      <c r="B26" s="22"/>
      <c r="C26" s="23"/>
      <c r="D26" s="3" t="n">
        <v>412900</v>
      </c>
      <c r="E26" s="15" t="s">
        <v>323</v>
      </c>
      <c r="F26" s="26" t="n">
        <f aca="false">SUM(J26*23)/100</f>
        <v>2746.2</v>
      </c>
      <c r="G26" s="26" t="n">
        <f aca="false">SUM(J26*22)/100</f>
        <v>2626.8</v>
      </c>
      <c r="H26" s="26" t="n">
        <f aca="false">SUM(J26*26)/100</f>
        <v>3104.4</v>
      </c>
      <c r="I26" s="26" t="n">
        <f aca="false">SUM(J26*29)/100</f>
        <v>3462.6</v>
      </c>
      <c r="J26" s="34" t="n">
        <v>11940</v>
      </c>
    </row>
    <row r="27" s="2" customFormat="true" ht="15" hidden="false" customHeight="false" outlineLevel="0" collapsed="false">
      <c r="A27" s="21"/>
      <c r="B27" s="22"/>
      <c r="C27" s="23" t="n">
        <v>511</v>
      </c>
      <c r="D27" s="15"/>
      <c r="E27" s="30" t="s">
        <v>485</v>
      </c>
      <c r="F27" s="31" t="n">
        <f aca="false">F28</f>
        <v>1380</v>
      </c>
      <c r="G27" s="31" t="n">
        <f aca="false">G28</f>
        <v>1320</v>
      </c>
      <c r="H27" s="31" t="n">
        <f aca="false">H28</f>
        <v>1560</v>
      </c>
      <c r="I27" s="31" t="n">
        <f aca="false">I28</f>
        <v>1740</v>
      </c>
      <c r="J27" s="31" t="n">
        <f aca="false">J28</f>
        <v>6000</v>
      </c>
    </row>
    <row r="28" s="2" customFormat="true" ht="15" hidden="false" customHeight="false" outlineLevel="0" collapsed="false">
      <c r="A28" s="21" t="n">
        <v>384</v>
      </c>
      <c r="B28" s="22"/>
      <c r="C28" s="23"/>
      <c r="D28" s="3" t="n">
        <v>511360</v>
      </c>
      <c r="E28" s="15" t="s">
        <v>485</v>
      </c>
      <c r="F28" s="26" t="n">
        <f aca="false">SUM(J28*23)/100</f>
        <v>1380</v>
      </c>
      <c r="G28" s="26" t="n">
        <f aca="false">SUM(J28*22)/100</f>
        <v>1320</v>
      </c>
      <c r="H28" s="26" t="n">
        <f aca="false">SUM(J28*26)/100</f>
        <v>1560</v>
      </c>
      <c r="I28" s="26" t="n">
        <f aca="false">SUM(J28*29)/100</f>
        <v>1740</v>
      </c>
      <c r="J28" s="34" t="n">
        <v>6000</v>
      </c>
    </row>
    <row r="29" s="2" customFormat="true" ht="15" hidden="false" customHeight="true" outlineLevel="0" collapsed="false">
      <c r="A29" s="13"/>
      <c r="B29" s="35" t="s">
        <v>486</v>
      </c>
      <c r="C29" s="35"/>
      <c r="D29" s="35"/>
      <c r="E29" s="35"/>
      <c r="F29" s="46" t="n">
        <f aca="false">F7+F27</f>
        <v>40224.7</v>
      </c>
      <c r="G29" s="46" t="n">
        <f aca="false">G7+G27</f>
        <v>38475.8</v>
      </c>
      <c r="H29" s="46" t="n">
        <f aca="false">H7+H27</f>
        <v>45471.4</v>
      </c>
      <c r="I29" s="46" t="n">
        <f aca="false">I7+I27</f>
        <v>50718.1</v>
      </c>
      <c r="J29" s="46" t="n">
        <f aca="false">J7+J27</f>
        <v>174890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3</v>
      </c>
      <c r="G1" s="109" t="s">
        <v>67</v>
      </c>
      <c r="H1" s="109" t="s">
        <v>68</v>
      </c>
      <c r="I1" s="109" t="s">
        <v>487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8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8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6" t="n">
        <v>41</v>
      </c>
      <c r="C6" s="16"/>
      <c r="D6" s="16"/>
      <c r="E6" s="16" t="s">
        <v>12</v>
      </c>
      <c r="F6" s="40" t="n">
        <f aca="false">F7+F12+F20</f>
        <v>86905.5</v>
      </c>
      <c r="G6" s="40" t="n">
        <f aca="false">G7+G12+G20</f>
        <v>83127</v>
      </c>
      <c r="H6" s="40" t="n">
        <f aca="false">H7+H12+H20</f>
        <v>98241</v>
      </c>
      <c r="I6" s="40" t="n">
        <f aca="false">I7+I12+I20</f>
        <v>109576.5</v>
      </c>
      <c r="J6" s="40" t="n">
        <f aca="false">J7+J12+J20</f>
        <v>377850</v>
      </c>
    </row>
    <row r="7" s="2" customFormat="true" ht="15" hidden="false" customHeight="false" outlineLevel="0" collapsed="false">
      <c r="A7" s="3"/>
      <c r="B7" s="18"/>
      <c r="C7" s="19" t="n">
        <v>411</v>
      </c>
      <c r="D7" s="19"/>
      <c r="E7" s="19" t="s">
        <v>312</v>
      </c>
      <c r="F7" s="20" t="n">
        <f aca="false">F8+F9+F10+F11</f>
        <v>53130</v>
      </c>
      <c r="G7" s="20" t="n">
        <f aca="false">G8+G9+G10+G11</f>
        <v>50820</v>
      </c>
      <c r="H7" s="20" t="n">
        <f aca="false">H8+H9+H10+H11</f>
        <v>60060</v>
      </c>
      <c r="I7" s="20" t="n">
        <f aca="false">I8+I9+I10+I11</f>
        <v>66990</v>
      </c>
      <c r="J7" s="20" t="n">
        <f aca="false">J8+J9+J10+J11</f>
        <v>231000</v>
      </c>
    </row>
    <row r="8" s="2" customFormat="true" ht="15" hidden="false" customHeight="false" outlineLevel="0" collapsed="false">
      <c r="A8" s="21" t="n">
        <v>385</v>
      </c>
      <c r="B8" s="22"/>
      <c r="C8" s="23"/>
      <c r="D8" s="15" t="n">
        <v>411100</v>
      </c>
      <c r="E8" s="15" t="s">
        <v>367</v>
      </c>
      <c r="F8" s="26" t="n">
        <f aca="false">SUM(J8*23)/100</f>
        <v>40051.05</v>
      </c>
      <c r="G8" s="26" t="n">
        <f aca="false">SUM(J8*22)/100</f>
        <v>38309.7</v>
      </c>
      <c r="H8" s="26" t="n">
        <f aca="false">SUM(J8*26)/100</f>
        <v>45275.1</v>
      </c>
      <c r="I8" s="26" t="n">
        <f aca="false">SUM(J8*29)/100</f>
        <v>50499.15</v>
      </c>
      <c r="J8" s="34" t="n">
        <v>174135</v>
      </c>
    </row>
    <row r="9" s="2" customFormat="true" ht="15" hidden="false" customHeight="false" outlineLevel="0" collapsed="false">
      <c r="A9" s="21" t="n">
        <v>386</v>
      </c>
      <c r="B9" s="22"/>
      <c r="C9" s="23"/>
      <c r="D9" s="15" t="n">
        <v>411200</v>
      </c>
      <c r="E9" s="15" t="s">
        <v>296</v>
      </c>
      <c r="F9" s="26" t="n">
        <f aca="false">SUM(J9*23)/100</f>
        <v>13078.95</v>
      </c>
      <c r="G9" s="26" t="n">
        <f aca="false">SUM(J9*22)/100</f>
        <v>12510.3</v>
      </c>
      <c r="H9" s="26" t="n">
        <f aca="false">SUM(J9*26)/100</f>
        <v>14784.9</v>
      </c>
      <c r="I9" s="26" t="n">
        <f aca="false">SUM(J9*29)/100</f>
        <v>16490.85</v>
      </c>
      <c r="J9" s="34" t="n">
        <v>56865</v>
      </c>
    </row>
    <row r="10" s="2" customFormat="true" ht="15" hidden="false" customHeight="false" outlineLevel="0" collapsed="false">
      <c r="A10" s="21" t="n">
        <v>387</v>
      </c>
      <c r="B10" s="22"/>
      <c r="C10" s="23"/>
      <c r="D10" s="15" t="n">
        <v>411300</v>
      </c>
      <c r="E10" s="15" t="s">
        <v>480</v>
      </c>
      <c r="F10" s="26" t="n">
        <f aca="false">SUM(J10*23)/100</f>
        <v>0</v>
      </c>
      <c r="G10" s="26" t="n">
        <f aca="false">SUM(J10*22)/100</f>
        <v>0</v>
      </c>
      <c r="H10" s="26" t="n">
        <f aca="false">SUM(J10*26)/100</f>
        <v>0</v>
      </c>
      <c r="I10" s="26" t="n">
        <f aca="false">SUM(J10*29)/100</f>
        <v>0</v>
      </c>
      <c r="J10" s="34" t="n">
        <v>0</v>
      </c>
    </row>
    <row r="11" s="2" customFormat="true" ht="15" hidden="false" customHeight="false" outlineLevel="0" collapsed="false">
      <c r="A11" s="21" t="n">
        <v>388</v>
      </c>
      <c r="B11" s="22"/>
      <c r="C11" s="23"/>
      <c r="D11" s="15" t="n">
        <v>411400</v>
      </c>
      <c r="E11" s="15" t="s">
        <v>319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15" hidden="false" customHeight="false" outlineLevel="0" collapsed="false">
      <c r="A12" s="3"/>
      <c r="B12" s="18"/>
      <c r="C12" s="19" t="n">
        <v>412</v>
      </c>
      <c r="D12" s="19"/>
      <c r="E12" s="19" t="s">
        <v>39</v>
      </c>
      <c r="F12" s="44" t="n">
        <f aca="false">F13+F14+F15+F16+F18+F17+F19</f>
        <v>29198.5</v>
      </c>
      <c r="G12" s="44" t="n">
        <f aca="false">G13+G14+G15+G16+G18+G17+G19</f>
        <v>27929</v>
      </c>
      <c r="H12" s="44" t="n">
        <f aca="false">H13+H14+H15+H16+H18+H17+H19</f>
        <v>33007</v>
      </c>
      <c r="I12" s="44" t="n">
        <f aca="false">I13+I14+I15+I16+I18+I17+I19</f>
        <v>36815.5</v>
      </c>
      <c r="J12" s="44" t="n">
        <f aca="false">J13+J14+J15+J16+J18+J17+J19</f>
        <v>126950</v>
      </c>
    </row>
    <row r="13" s="2" customFormat="true" ht="15" hidden="false" customHeight="false" outlineLevel="0" collapsed="false">
      <c r="A13" s="21" t="n">
        <v>389</v>
      </c>
      <c r="B13" s="22"/>
      <c r="C13" s="23"/>
      <c r="D13" s="3" t="n">
        <v>412200</v>
      </c>
      <c r="E13" s="15" t="s">
        <v>42</v>
      </c>
      <c r="F13" s="26" t="n">
        <f aca="false">SUM(J13*23)/100</f>
        <v>1035</v>
      </c>
      <c r="G13" s="26" t="n">
        <f aca="false">SUM(J13*22)/100</f>
        <v>990</v>
      </c>
      <c r="H13" s="26" t="n">
        <f aca="false">SUM(J13*26)/100</f>
        <v>1170</v>
      </c>
      <c r="I13" s="26" t="n">
        <f aca="false">SUM(J13*29)/100</f>
        <v>1305</v>
      </c>
      <c r="J13" s="42" t="n">
        <v>4500</v>
      </c>
    </row>
    <row r="14" s="2" customFormat="true" ht="15" hidden="false" customHeight="false" outlineLevel="0" collapsed="false">
      <c r="A14" s="21" t="n">
        <v>390</v>
      </c>
      <c r="B14" s="22"/>
      <c r="C14" s="23"/>
      <c r="D14" s="3" t="n">
        <v>412300</v>
      </c>
      <c r="E14" s="15" t="s">
        <v>22</v>
      </c>
      <c r="F14" s="26" t="n">
        <f aca="false">SUM(J14*23)/100</f>
        <v>276</v>
      </c>
      <c r="G14" s="26" t="n">
        <f aca="false">SUM(J14*22)/100</f>
        <v>264</v>
      </c>
      <c r="H14" s="26" t="n">
        <f aca="false">SUM(J14*26)/100</f>
        <v>312</v>
      </c>
      <c r="I14" s="26" t="n">
        <f aca="false">SUM(J14*29)/100</f>
        <v>348</v>
      </c>
      <c r="J14" s="42" t="n">
        <v>1200</v>
      </c>
    </row>
    <row r="15" s="2" customFormat="true" ht="15" hidden="false" customHeight="false" outlineLevel="0" collapsed="false">
      <c r="A15" s="21" t="n">
        <v>391</v>
      </c>
      <c r="B15" s="22"/>
      <c r="C15" s="23"/>
      <c r="D15" s="3" t="n">
        <v>412500</v>
      </c>
      <c r="E15" s="15" t="s">
        <v>288</v>
      </c>
      <c r="F15" s="26" t="n">
        <f aca="false">SUM(J15*23)/100</f>
        <v>207</v>
      </c>
      <c r="G15" s="26" t="n">
        <f aca="false">SUM(J15*22)/100</f>
        <v>198</v>
      </c>
      <c r="H15" s="26" t="n">
        <f aca="false">SUM(J15*26)/100</f>
        <v>234</v>
      </c>
      <c r="I15" s="26" t="n">
        <f aca="false">SUM(J15*29)/100</f>
        <v>261</v>
      </c>
      <c r="J15" s="42" t="n">
        <v>900</v>
      </c>
    </row>
    <row r="16" s="2" customFormat="true" ht="15" hidden="false" customHeight="false" outlineLevel="0" collapsed="false">
      <c r="A16" s="21" t="n">
        <v>392</v>
      </c>
      <c r="B16" s="22"/>
      <c r="C16" s="23"/>
      <c r="D16" s="3" t="n">
        <v>412600</v>
      </c>
      <c r="E16" s="15" t="s">
        <v>43</v>
      </c>
      <c r="F16" s="26" t="n">
        <f aca="false">SUM(J16*23)/100</f>
        <v>3841</v>
      </c>
      <c r="G16" s="26" t="n">
        <f aca="false">SUM(J16*22)/100</f>
        <v>3674</v>
      </c>
      <c r="H16" s="26" t="n">
        <f aca="false">SUM(J16*26)/100</f>
        <v>4342</v>
      </c>
      <c r="I16" s="26" t="n">
        <f aca="false">SUM(J16*29)/100</f>
        <v>4843</v>
      </c>
      <c r="J16" s="42" t="n">
        <v>16700</v>
      </c>
    </row>
    <row r="17" s="2" customFormat="true" ht="15" hidden="false" customHeight="false" outlineLevel="0" collapsed="false">
      <c r="A17" s="21" t="n">
        <v>393</v>
      </c>
      <c r="B17" s="22"/>
      <c r="C17" s="23"/>
      <c r="D17" s="3" t="n">
        <v>412700</v>
      </c>
      <c r="E17" s="15" t="s">
        <v>161</v>
      </c>
      <c r="F17" s="26" t="n">
        <f aca="false">SUM(J17*23)/100</f>
        <v>1610</v>
      </c>
      <c r="G17" s="26" t="n">
        <f aca="false">SUM(J17*22)/100</f>
        <v>1540</v>
      </c>
      <c r="H17" s="26" t="n">
        <f aca="false">SUM(J17*26)/100</f>
        <v>1820</v>
      </c>
      <c r="I17" s="26" t="n">
        <f aca="false">SUM(J17*29)/100</f>
        <v>2030</v>
      </c>
      <c r="J17" s="42" t="n">
        <v>7000</v>
      </c>
    </row>
    <row r="18" s="2" customFormat="true" ht="45" hidden="false" customHeight="false" outlineLevel="0" collapsed="false">
      <c r="A18" s="21" t="n">
        <v>394</v>
      </c>
      <c r="B18" s="22"/>
      <c r="C18" s="23"/>
      <c r="D18" s="3" t="n">
        <v>412900</v>
      </c>
      <c r="E18" s="15" t="s">
        <v>490</v>
      </c>
      <c r="F18" s="26" t="n">
        <f aca="false">SUM(J18*23)/100</f>
        <v>20619.5</v>
      </c>
      <c r="G18" s="26" t="n">
        <f aca="false">SUM(J18*22)/100</f>
        <v>19723</v>
      </c>
      <c r="H18" s="26" t="n">
        <f aca="false">SUM(J18*26)/100</f>
        <v>23309</v>
      </c>
      <c r="I18" s="26" t="n">
        <f aca="false">SUM(J18*29)/100</f>
        <v>25998.5</v>
      </c>
      <c r="J18" s="42" t="n">
        <v>89650</v>
      </c>
    </row>
    <row r="19" s="2" customFormat="true" ht="15" hidden="false" customHeight="false" outlineLevel="0" collapsed="false">
      <c r="A19" s="21"/>
      <c r="B19" s="22"/>
      <c r="C19" s="23"/>
      <c r="D19" s="3" t="n">
        <v>412900</v>
      </c>
      <c r="E19" s="15" t="s">
        <v>491</v>
      </c>
      <c r="F19" s="26" t="n">
        <f aca="false">SUM(J19*23)/100</f>
        <v>1610</v>
      </c>
      <c r="G19" s="26" t="n">
        <f aca="false">SUM(J19*22)/100</f>
        <v>1540</v>
      </c>
      <c r="H19" s="26" t="n">
        <f aca="false">SUM(J19*26)/100</f>
        <v>1820</v>
      </c>
      <c r="I19" s="26" t="n">
        <f aca="false">SUM(J19*29)/100</f>
        <v>2030</v>
      </c>
      <c r="J19" s="42" t="n">
        <v>7000</v>
      </c>
    </row>
    <row r="20" s="2" customFormat="true" ht="15" hidden="false" customHeight="false" outlineLevel="0" collapsed="false">
      <c r="A20" s="21"/>
      <c r="B20" s="22"/>
      <c r="C20" s="23"/>
      <c r="D20" s="3" t="n">
        <v>412900</v>
      </c>
      <c r="E20" s="30" t="s">
        <v>376</v>
      </c>
      <c r="F20" s="43" t="n">
        <f aca="false">F21</f>
        <v>4577</v>
      </c>
      <c r="G20" s="43" t="n">
        <f aca="false">G21</f>
        <v>4378</v>
      </c>
      <c r="H20" s="43" t="n">
        <f aca="false">H21</f>
        <v>5174</v>
      </c>
      <c r="I20" s="43" t="n">
        <f aca="false">I21</f>
        <v>5771</v>
      </c>
      <c r="J20" s="43" t="n">
        <f aca="false">J21</f>
        <v>19900</v>
      </c>
    </row>
    <row r="21" s="2" customFormat="true" ht="15" hidden="false" customHeight="false" outlineLevel="0" collapsed="false">
      <c r="A21" s="21" t="n">
        <v>395</v>
      </c>
      <c r="B21" s="22"/>
      <c r="C21" s="23"/>
      <c r="D21" s="3" t="n">
        <v>412900</v>
      </c>
      <c r="E21" s="15" t="s">
        <v>323</v>
      </c>
      <c r="F21" s="26" t="n">
        <f aca="false">SUM(J21*23)/100</f>
        <v>4577</v>
      </c>
      <c r="G21" s="26" t="n">
        <f aca="false">SUM(J21*22)/100</f>
        <v>4378</v>
      </c>
      <c r="H21" s="26" t="n">
        <f aca="false">SUM(J21*26)/100</f>
        <v>5174</v>
      </c>
      <c r="I21" s="26" t="n">
        <f aca="false">SUM(J21*29)/100</f>
        <v>5771</v>
      </c>
      <c r="J21" s="42" t="n">
        <v>19900</v>
      </c>
    </row>
    <row r="22" s="2" customFormat="true" ht="15" hidden="false" customHeight="false" outlineLevel="0" collapsed="false">
      <c r="A22" s="39"/>
      <c r="B22" s="16" t="n">
        <v>51</v>
      </c>
      <c r="C22" s="16"/>
      <c r="D22" s="16"/>
      <c r="E22" s="16" t="s">
        <v>54</v>
      </c>
      <c r="F22" s="48" t="n">
        <f aca="false">SUM(J22*23)/100</f>
        <v>1725</v>
      </c>
      <c r="G22" s="48" t="n">
        <f aca="false">SUM(J22*22)/100</f>
        <v>1650</v>
      </c>
      <c r="H22" s="48" t="n">
        <f aca="false">SUM(J22*26)/100</f>
        <v>1950</v>
      </c>
      <c r="I22" s="48" t="n">
        <f aca="false">SUM(J22*29)/100</f>
        <v>2175</v>
      </c>
      <c r="J22" s="31" t="n">
        <f aca="false">J23</f>
        <v>7500</v>
      </c>
    </row>
    <row r="23" s="2" customFormat="true" ht="15" hidden="false" customHeight="false" outlineLevel="0" collapsed="false">
      <c r="A23" s="3"/>
      <c r="B23" s="18"/>
      <c r="C23" s="19" t="n">
        <v>511</v>
      </c>
      <c r="D23" s="19"/>
      <c r="E23" s="19" t="s">
        <v>55</v>
      </c>
      <c r="F23" s="20" t="n">
        <f aca="false">F24+F25+F26</f>
        <v>1725</v>
      </c>
      <c r="G23" s="20" t="n">
        <f aca="false">G24+G25+G26</f>
        <v>1650</v>
      </c>
      <c r="H23" s="20" t="n">
        <f aca="false">H24+H25+H26</f>
        <v>1950</v>
      </c>
      <c r="I23" s="20" t="n">
        <f aca="false">I24+I25+I26</f>
        <v>2175</v>
      </c>
      <c r="J23" s="20" t="n">
        <f aca="false">J24+J25+J26</f>
        <v>7500</v>
      </c>
    </row>
    <row r="24" s="2" customFormat="true" ht="15" hidden="false" customHeight="false" outlineLevel="0" collapsed="false">
      <c r="A24" s="21" t="n">
        <v>396</v>
      </c>
      <c r="B24" s="22"/>
      <c r="C24" s="23"/>
      <c r="D24" s="3" t="n">
        <v>511300</v>
      </c>
      <c r="E24" s="15" t="s">
        <v>324</v>
      </c>
      <c r="F24" s="26" t="n">
        <f aca="false">SUM(J24*23)/100</f>
        <v>1610</v>
      </c>
      <c r="G24" s="26" t="n">
        <f aca="false">SUM(J24*22)/100</f>
        <v>1540</v>
      </c>
      <c r="H24" s="26" t="n">
        <f aca="false">SUM(J24*26)/100</f>
        <v>1820</v>
      </c>
      <c r="I24" s="26" t="n">
        <f aca="false">SUM(J24*29)/100</f>
        <v>2030</v>
      </c>
      <c r="J24" s="34" t="n">
        <v>7000</v>
      </c>
    </row>
    <row r="25" s="2" customFormat="true" ht="15" hidden="false" customHeight="false" outlineLevel="0" collapsed="false">
      <c r="A25" s="21"/>
      <c r="B25" s="22"/>
      <c r="C25" s="23"/>
      <c r="D25" s="3" t="n">
        <v>514100</v>
      </c>
      <c r="E25" s="15" t="s">
        <v>492</v>
      </c>
      <c r="F25" s="26" t="n">
        <f aca="false">SUM(J25*23)/100</f>
        <v>0</v>
      </c>
      <c r="G25" s="26" t="n">
        <f aca="false">SUM(J25*22)/100</f>
        <v>0</v>
      </c>
      <c r="H25" s="26" t="n">
        <f aca="false">SUM(J25*26)/100</f>
        <v>0</v>
      </c>
      <c r="I25" s="26" t="n">
        <f aca="false">SUM(J25*29)/100</f>
        <v>0</v>
      </c>
      <c r="J25" s="34" t="n">
        <v>0</v>
      </c>
    </row>
    <row r="26" s="2" customFormat="true" ht="15" hidden="false" customHeight="false" outlineLevel="0" collapsed="false">
      <c r="A26" s="21"/>
      <c r="B26" s="22"/>
      <c r="C26" s="23"/>
      <c r="D26" s="3" t="n">
        <v>516100</v>
      </c>
      <c r="E26" s="15" t="s">
        <v>493</v>
      </c>
      <c r="F26" s="26" t="n">
        <f aca="false">SUM(J26*23)/100</f>
        <v>115</v>
      </c>
      <c r="G26" s="26" t="n">
        <f aca="false">SUM(J26*22)/100</f>
        <v>110</v>
      </c>
      <c r="H26" s="26" t="n">
        <f aca="false">SUM(J26*26)/100</f>
        <v>130</v>
      </c>
      <c r="I26" s="26" t="n">
        <f aca="false">SUM(J26*29)/100</f>
        <v>145</v>
      </c>
      <c r="J26" s="34" t="n">
        <v>500</v>
      </c>
    </row>
    <row r="27" s="2" customFormat="true" ht="15" hidden="false" customHeight="false" outlineLevel="0" collapsed="false">
      <c r="A27" s="21"/>
      <c r="B27" s="22" t="n">
        <v>63</v>
      </c>
      <c r="C27" s="23" t="n">
        <v>631</v>
      </c>
      <c r="D27" s="3" t="n">
        <v>631000</v>
      </c>
      <c r="E27" s="15" t="s">
        <v>113</v>
      </c>
      <c r="F27" s="20" t="n">
        <f aca="false">F28</f>
        <v>499.56</v>
      </c>
      <c r="G27" s="20" t="n">
        <f aca="false">G28</f>
        <v>477.84</v>
      </c>
      <c r="H27" s="20" t="n">
        <f aca="false">H28</f>
        <v>564.72</v>
      </c>
      <c r="I27" s="20" t="n">
        <f aca="false">I28</f>
        <v>629.88</v>
      </c>
      <c r="J27" s="20" t="n">
        <f aca="false">J28</f>
        <v>2172</v>
      </c>
    </row>
    <row r="28" s="2" customFormat="true" ht="15" hidden="false" customHeight="false" outlineLevel="0" collapsed="false">
      <c r="A28" s="21" t="n">
        <v>397</v>
      </c>
      <c r="B28" s="22"/>
      <c r="C28" s="23"/>
      <c r="D28" s="3" t="n">
        <v>631100</v>
      </c>
      <c r="E28" s="15" t="s">
        <v>470</v>
      </c>
      <c r="F28" s="26" t="n">
        <f aca="false">SUM(J28*23)/100</f>
        <v>499.56</v>
      </c>
      <c r="G28" s="26" t="n">
        <f aca="false">SUM(J28*22)/100</f>
        <v>477.84</v>
      </c>
      <c r="H28" s="26" t="n">
        <f aca="false">SUM(J28*26)/100</f>
        <v>564.72</v>
      </c>
      <c r="I28" s="26" t="n">
        <f aca="false">SUM(J28*29)/100</f>
        <v>629.88</v>
      </c>
      <c r="J28" s="34" t="n">
        <v>2172</v>
      </c>
    </row>
    <row r="29" s="2" customFormat="true" ht="15" hidden="false" customHeight="true" outlineLevel="0" collapsed="false">
      <c r="A29" s="13"/>
      <c r="B29" s="35" t="s">
        <v>494</v>
      </c>
      <c r="C29" s="35"/>
      <c r="D29" s="35"/>
      <c r="E29" s="35"/>
      <c r="F29" s="46" t="n">
        <f aca="false">F6+F23+F27</f>
        <v>89130.06</v>
      </c>
      <c r="G29" s="46" t="n">
        <f aca="false">G6+G23+G27</f>
        <v>85254.84</v>
      </c>
      <c r="H29" s="46" t="n">
        <f aca="false">H6+H23+H27</f>
        <v>100755.72</v>
      </c>
      <c r="I29" s="46" t="n">
        <f aca="false">I6+I23+I27</f>
        <v>112381.38</v>
      </c>
      <c r="J29" s="46" t="n">
        <f aca="false">J6+J23+J27</f>
        <v>387522</v>
      </c>
      <c r="K29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I33" activeCellId="0" sqref="I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74</v>
      </c>
      <c r="G1" s="109" t="s">
        <v>67</v>
      </c>
      <c r="H1" s="109" t="s">
        <v>68</v>
      </c>
      <c r="I1" s="109" t="s">
        <v>6</v>
      </c>
      <c r="J1" s="9" t="s">
        <v>495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9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49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s">
        <v>498</v>
      </c>
      <c r="C7" s="16"/>
      <c r="D7" s="16"/>
      <c r="E7" s="16" t="s">
        <v>12</v>
      </c>
      <c r="F7" s="40" t="n">
        <f aca="false">F8+F12+F20+F22+F24</f>
        <v>53640.83</v>
      </c>
      <c r="G7" s="40" t="n">
        <f aca="false">G8+G12+G20+G22+G24</f>
        <v>51308.62</v>
      </c>
      <c r="H7" s="40" t="n">
        <f aca="false">H8+H12+H20+H22+H24</f>
        <v>60637.46</v>
      </c>
      <c r="I7" s="40" t="n">
        <f aca="false">I8+I12+I20+I22+I24</f>
        <v>67634.09</v>
      </c>
      <c r="J7" s="40" t="n">
        <f aca="false">J8+J12+J20+J22+J24</f>
        <v>233221</v>
      </c>
    </row>
    <row r="8" s="2" customFormat="true" ht="28.5" hidden="false" customHeight="false" outlineLevel="0" collapsed="false">
      <c r="A8" s="3"/>
      <c r="B8" s="18"/>
      <c r="C8" s="19" t="n">
        <v>411</v>
      </c>
      <c r="D8" s="19"/>
      <c r="E8" s="19" t="s">
        <v>312</v>
      </c>
      <c r="F8" s="20" t="n">
        <f aca="false">F9+F10+F11</f>
        <v>29435.4</v>
      </c>
      <c r="G8" s="20" t="n">
        <f aca="false">G9+G10+G11</f>
        <v>28155.6</v>
      </c>
      <c r="H8" s="20" t="n">
        <f aca="false">H9+H10+H11</f>
        <v>33274.8</v>
      </c>
      <c r="I8" s="20" t="n">
        <f aca="false">I9+I10+I11</f>
        <v>37114.2</v>
      </c>
      <c r="J8" s="20" t="n">
        <f aca="false">J9+J10+J11</f>
        <v>127980</v>
      </c>
    </row>
    <row r="9" s="2" customFormat="true" ht="15" hidden="false" customHeight="false" outlineLevel="0" collapsed="false">
      <c r="A9" s="21" t="n">
        <v>398</v>
      </c>
      <c r="B9" s="22"/>
      <c r="C9" s="23"/>
      <c r="D9" s="15" t="n">
        <v>411100</v>
      </c>
      <c r="E9" s="15" t="s">
        <v>367</v>
      </c>
      <c r="F9" s="26" t="n">
        <f aca="false">SUM(J9*23)/100</f>
        <v>24311</v>
      </c>
      <c r="G9" s="26" t="n">
        <f aca="false">SUM(J9*22)/100</f>
        <v>23254</v>
      </c>
      <c r="H9" s="26" t="n">
        <f aca="false">SUM(J9*26)/100</f>
        <v>27482</v>
      </c>
      <c r="I9" s="26" t="n">
        <f aca="false">SUM(J9*29)/100</f>
        <v>30653</v>
      </c>
      <c r="J9" s="34" t="n">
        <v>105700</v>
      </c>
    </row>
    <row r="10" s="2" customFormat="true" ht="15" hidden="false" customHeight="false" outlineLevel="0" collapsed="false">
      <c r="A10" s="21" t="n">
        <v>399</v>
      </c>
      <c r="B10" s="22"/>
      <c r="C10" s="23"/>
      <c r="D10" s="15" t="n">
        <v>411200</v>
      </c>
      <c r="E10" s="15" t="s">
        <v>370</v>
      </c>
      <c r="F10" s="26" t="n">
        <f aca="false">SUM(J10*23)/100</f>
        <v>5124.4</v>
      </c>
      <c r="G10" s="26" t="n">
        <f aca="false">SUM(J10*22)/100</f>
        <v>4901.6</v>
      </c>
      <c r="H10" s="26" t="n">
        <f aca="false">SUM(J10*26)/100</f>
        <v>5792.8</v>
      </c>
      <c r="I10" s="26" t="n">
        <f aca="false">SUM(J10*29)/100</f>
        <v>6461.2</v>
      </c>
      <c r="J10" s="34" t="n">
        <v>22280</v>
      </c>
    </row>
    <row r="11" s="2" customFormat="true" ht="30" hidden="false" customHeight="false" outlineLevel="0" collapsed="false">
      <c r="A11" s="21" t="n">
        <v>400</v>
      </c>
      <c r="B11" s="22"/>
      <c r="C11" s="23"/>
      <c r="D11" s="15" t="n">
        <v>411300</v>
      </c>
      <c r="E11" s="15" t="s">
        <v>499</v>
      </c>
      <c r="F11" s="26" t="n">
        <f aca="false">SUM(J11*23)/100</f>
        <v>0</v>
      </c>
      <c r="G11" s="26" t="n">
        <f aca="false">SUM(J11*22)/100</f>
        <v>0</v>
      </c>
      <c r="H11" s="26" t="n">
        <f aca="false">SUM(J11*26)/100</f>
        <v>0</v>
      </c>
      <c r="I11" s="26" t="n">
        <f aca="false">SUM(J11*29)/100</f>
        <v>0</v>
      </c>
      <c r="J11" s="34" t="n">
        <v>0</v>
      </c>
    </row>
    <row r="12" s="2" customFormat="true" ht="28.5" hidden="false" customHeight="false" outlineLevel="0" collapsed="false">
      <c r="A12" s="3"/>
      <c r="B12" s="18"/>
      <c r="C12" s="19" t="n">
        <v>412</v>
      </c>
      <c r="D12" s="19"/>
      <c r="E12" s="19" t="s">
        <v>39</v>
      </c>
      <c r="F12" s="20" t="n">
        <f aca="false">F13+F15+F16+F17+F18+F14</f>
        <v>5805.43</v>
      </c>
      <c r="G12" s="20" t="n">
        <f aca="false">G13+G15+G16+G17+G18+G14</f>
        <v>5553.02</v>
      </c>
      <c r="H12" s="20" t="n">
        <f aca="false">H13+H15+H16+H17+H18+H14</f>
        <v>6562.66</v>
      </c>
      <c r="I12" s="20" t="n">
        <f aca="false">I13+I15+I16+I17+I18+I14</f>
        <v>7319.89</v>
      </c>
      <c r="J12" s="20" t="n">
        <f aca="false">J13+J15+J16+J17+J18+J14</f>
        <v>25241</v>
      </c>
    </row>
    <row r="13" s="2" customFormat="true" ht="15" hidden="false" customHeight="false" outlineLevel="0" collapsed="false">
      <c r="A13" s="21" t="n">
        <v>401</v>
      </c>
      <c r="B13" s="22"/>
      <c r="C13" s="23"/>
      <c r="D13" s="15" t="n">
        <v>412300</v>
      </c>
      <c r="E13" s="15" t="s">
        <v>22</v>
      </c>
      <c r="F13" s="26" t="n">
        <f aca="false">SUM(J13*23)/100</f>
        <v>345</v>
      </c>
      <c r="G13" s="26" t="n">
        <f aca="false">SUM(J13*22)/100</f>
        <v>330</v>
      </c>
      <c r="H13" s="26" t="n">
        <f aca="false">SUM(J13*26)/100</f>
        <v>390</v>
      </c>
      <c r="I13" s="26" t="n">
        <f aca="false">SUM(J13*29)/100</f>
        <v>435</v>
      </c>
      <c r="J13" s="34" t="n">
        <v>1500</v>
      </c>
    </row>
    <row r="14" s="2" customFormat="true" ht="30" hidden="false" customHeight="false" outlineLevel="0" collapsed="false">
      <c r="A14" s="21" t="n">
        <v>402</v>
      </c>
      <c r="B14" s="22"/>
      <c r="C14" s="23"/>
      <c r="D14" s="15" t="n">
        <v>412200</v>
      </c>
      <c r="E14" s="15" t="s">
        <v>500</v>
      </c>
      <c r="F14" s="26" t="n">
        <f aca="false">SUM(J14*23)/100</f>
        <v>299</v>
      </c>
      <c r="G14" s="26" t="n">
        <f aca="false">SUM(J14*22)/100</f>
        <v>286</v>
      </c>
      <c r="H14" s="26" t="n">
        <f aca="false">SUM(J14*26)/100</f>
        <v>338</v>
      </c>
      <c r="I14" s="26" t="n">
        <f aca="false">SUM(J14*29)/100</f>
        <v>377</v>
      </c>
      <c r="J14" s="34" t="n">
        <v>1300</v>
      </c>
    </row>
    <row r="15" s="2" customFormat="true" ht="15" hidden="false" customHeight="false" outlineLevel="0" collapsed="false">
      <c r="A15" s="21" t="n">
        <v>403</v>
      </c>
      <c r="B15" s="22"/>
      <c r="C15" s="23"/>
      <c r="D15" s="15" t="n">
        <v>412600</v>
      </c>
      <c r="E15" s="15" t="s">
        <v>43</v>
      </c>
      <c r="F15" s="26" t="n">
        <f aca="false">SUM(J15*23)/100</f>
        <v>920</v>
      </c>
      <c r="G15" s="26" t="n">
        <f aca="false">SUM(J15*22)/100</f>
        <v>880</v>
      </c>
      <c r="H15" s="26" t="n">
        <f aca="false">SUM(J15*26)/100</f>
        <v>1040</v>
      </c>
      <c r="I15" s="26" t="n">
        <f aca="false">SUM(J15*29)/100</f>
        <v>1160</v>
      </c>
      <c r="J15" s="34" t="n">
        <v>4000</v>
      </c>
    </row>
    <row r="16" s="2" customFormat="true" ht="15" hidden="false" customHeight="false" outlineLevel="0" collapsed="false">
      <c r="A16" s="21" t="n">
        <v>404</v>
      </c>
      <c r="B16" s="22"/>
      <c r="C16" s="23"/>
      <c r="D16" s="15" t="n">
        <v>412700</v>
      </c>
      <c r="E16" s="15" t="s">
        <v>161</v>
      </c>
      <c r="F16" s="26" t="n">
        <f aca="false">SUM(J16*23)/100</f>
        <v>690</v>
      </c>
      <c r="G16" s="26" t="n">
        <f aca="false">SUM(J16*22)/100</f>
        <v>660</v>
      </c>
      <c r="H16" s="26" t="n">
        <f aca="false">SUM(J16*26)/100</f>
        <v>780</v>
      </c>
      <c r="I16" s="26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1" t="n">
        <v>405</v>
      </c>
      <c r="B17" s="22"/>
      <c r="C17" s="23"/>
      <c r="D17" s="15" t="n">
        <v>412900</v>
      </c>
      <c r="E17" s="15" t="s">
        <v>303</v>
      </c>
      <c r="F17" s="26" t="n">
        <f aca="false">SUM(J17*23)/100</f>
        <v>805</v>
      </c>
      <c r="G17" s="26" t="n">
        <f aca="false">SUM(J17*22)/100</f>
        <v>770</v>
      </c>
      <c r="H17" s="26" t="n">
        <f aca="false">SUM(J17*26)/100</f>
        <v>910</v>
      </c>
      <c r="I17" s="26" t="n">
        <f aca="false">SUM(J17*29)/100</f>
        <v>1015</v>
      </c>
      <c r="J17" s="34" t="n">
        <v>3500</v>
      </c>
    </row>
    <row r="18" s="2" customFormat="true" ht="15" hidden="false" customHeight="false" outlineLevel="0" collapsed="false">
      <c r="A18" s="21"/>
      <c r="B18" s="22"/>
      <c r="C18" s="23"/>
      <c r="D18" s="15" t="n">
        <v>412900</v>
      </c>
      <c r="E18" s="19" t="s">
        <v>501</v>
      </c>
      <c r="F18" s="20" t="n">
        <f aca="false">F19</f>
        <v>2746.43</v>
      </c>
      <c r="G18" s="20" t="n">
        <f aca="false">G19</f>
        <v>2627.02</v>
      </c>
      <c r="H18" s="20" t="n">
        <f aca="false">H19</f>
        <v>3104.66</v>
      </c>
      <c r="I18" s="20" t="n">
        <f aca="false">I19</f>
        <v>3462.89</v>
      </c>
      <c r="J18" s="20" t="n">
        <f aca="false">J19</f>
        <v>11941</v>
      </c>
    </row>
    <row r="19" s="2" customFormat="true" ht="15" hidden="false" customHeight="false" outlineLevel="0" collapsed="false">
      <c r="A19" s="21" t="n">
        <v>406</v>
      </c>
      <c r="B19" s="22"/>
      <c r="C19" s="23"/>
      <c r="D19" s="15" t="n">
        <v>412900</v>
      </c>
      <c r="E19" s="15" t="s">
        <v>323</v>
      </c>
      <c r="F19" s="26" t="n">
        <f aca="false">SUM(J19*23)/100</f>
        <v>2746.43</v>
      </c>
      <c r="G19" s="26" t="n">
        <f aca="false">SUM(J19*22)/100</f>
        <v>2627.02</v>
      </c>
      <c r="H19" s="26" t="n">
        <f aca="false">SUM(J19*26)/100</f>
        <v>3104.66</v>
      </c>
      <c r="I19" s="26" t="n">
        <f aca="false">SUM(J19*29)/100</f>
        <v>3462.89</v>
      </c>
      <c r="J19" s="34" t="n">
        <v>11941</v>
      </c>
    </row>
    <row r="20" s="2" customFormat="true" ht="15" hidden="false" customHeight="false" outlineLevel="0" collapsed="false">
      <c r="A20" s="3"/>
      <c r="B20" s="18"/>
      <c r="C20" s="19" t="n">
        <v>415</v>
      </c>
      <c r="D20" s="19"/>
      <c r="E20" s="19" t="s">
        <v>52</v>
      </c>
      <c r="F20" s="20" t="n">
        <f aca="false">F21</f>
        <v>18400</v>
      </c>
      <c r="G20" s="20" t="n">
        <f aca="false">G21</f>
        <v>17600</v>
      </c>
      <c r="H20" s="20" t="n">
        <f aca="false">H21</f>
        <v>20800</v>
      </c>
      <c r="I20" s="20" t="n">
        <f aca="false">I21</f>
        <v>23200</v>
      </c>
      <c r="J20" s="20" t="n">
        <f aca="false">J21</f>
        <v>80000</v>
      </c>
    </row>
    <row r="21" s="2" customFormat="true" ht="30" hidden="false" customHeight="false" outlineLevel="0" collapsed="false">
      <c r="A21" s="21" t="n">
        <v>407</v>
      </c>
      <c r="B21" s="22"/>
      <c r="C21" s="23"/>
      <c r="D21" s="15" t="n">
        <v>415200</v>
      </c>
      <c r="E21" s="15" t="s">
        <v>502</v>
      </c>
      <c r="F21" s="26" t="n">
        <f aca="false">SUM(J21*23)/100</f>
        <v>18400</v>
      </c>
      <c r="G21" s="26" t="n">
        <f aca="false">SUM(J21*22)/100</f>
        <v>17600</v>
      </c>
      <c r="H21" s="26" t="n">
        <f aca="false">SUM(J21*26)/100</f>
        <v>20800</v>
      </c>
      <c r="I21" s="26" t="n">
        <f aca="false">SUM(J21*29)/100</f>
        <v>23200</v>
      </c>
      <c r="J21" s="42" t="n">
        <v>80000</v>
      </c>
    </row>
    <row r="22" s="2" customFormat="true" ht="15" hidden="false" customHeight="false" outlineLevel="0" collapsed="false">
      <c r="A22" s="21"/>
      <c r="B22" s="22"/>
      <c r="C22" s="23" t="n">
        <v>419</v>
      </c>
      <c r="D22" s="15" t="n">
        <v>419100</v>
      </c>
      <c r="E22" s="19" t="s">
        <v>381</v>
      </c>
      <c r="F22" s="53" t="n">
        <f aca="false">SUM(J22*23)/100</f>
        <v>0</v>
      </c>
      <c r="G22" s="44" t="n">
        <f aca="false">G23</f>
        <v>0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</row>
    <row r="23" s="2" customFormat="true" ht="15" hidden="false" customHeight="false" outlineLevel="0" collapsed="false">
      <c r="A23" s="21"/>
      <c r="B23" s="22"/>
      <c r="C23" s="23"/>
      <c r="D23" s="15" t="n">
        <v>419100</v>
      </c>
      <c r="E23" s="15" t="s">
        <v>381</v>
      </c>
      <c r="F23" s="26" t="n">
        <f aca="false">SUM(J23*23)/100</f>
        <v>0</v>
      </c>
      <c r="G23" s="26" t="n">
        <f aca="false">SUM(J23*22)/100</f>
        <v>0</v>
      </c>
      <c r="H23" s="26" t="n">
        <f aca="false">SUM(J23*26)/100</f>
        <v>0</v>
      </c>
      <c r="I23" s="26" t="n">
        <f aca="false">SUM(J23*29)/100</f>
        <v>0</v>
      </c>
      <c r="J23" s="42" t="n">
        <v>0</v>
      </c>
    </row>
    <row r="24" s="2" customFormat="true" ht="15" hidden="false" customHeight="false" outlineLevel="0" collapsed="false">
      <c r="A24" s="21"/>
      <c r="B24" s="22"/>
      <c r="C24" s="23" t="n">
        <v>413</v>
      </c>
      <c r="D24" s="15" t="n">
        <v>413900</v>
      </c>
      <c r="E24" s="19" t="s">
        <v>503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</row>
    <row r="25" s="2" customFormat="true" ht="15" hidden="false" customHeight="false" outlineLevel="0" collapsed="false">
      <c r="A25" s="21"/>
      <c r="B25" s="22"/>
      <c r="C25" s="23"/>
      <c r="D25" s="15" t="n">
        <v>413900</v>
      </c>
      <c r="E25" s="15" t="s">
        <v>503</v>
      </c>
      <c r="F25" s="26" t="n">
        <f aca="false">SUM(J25*23)/100</f>
        <v>0</v>
      </c>
      <c r="G25" s="26" t="n">
        <f aca="false">SUM(J25*22)/100</f>
        <v>0</v>
      </c>
      <c r="H25" s="26" t="n">
        <f aca="false">SUM(J25*26)/100</f>
        <v>0</v>
      </c>
      <c r="I25" s="26" t="n">
        <f aca="false">SUM(J25*29)/100</f>
        <v>0</v>
      </c>
      <c r="J25" s="42" t="n">
        <v>0</v>
      </c>
    </row>
    <row r="26" s="2" customFormat="true" ht="15" hidden="false" customHeight="false" outlineLevel="0" collapsed="false">
      <c r="A26" s="21"/>
      <c r="B26" s="22"/>
      <c r="C26" s="23"/>
      <c r="D26" s="15"/>
      <c r="E26" s="30" t="s">
        <v>419</v>
      </c>
      <c r="F26" s="43" t="n">
        <f aca="false">F27+F29+F28</f>
        <v>1042.36</v>
      </c>
      <c r="G26" s="43" t="n">
        <f aca="false">G27+G29+G28</f>
        <v>997.04</v>
      </c>
      <c r="H26" s="43" t="n">
        <f aca="false">H27+H29+H28</f>
        <v>1178.32</v>
      </c>
      <c r="I26" s="43" t="n">
        <f aca="false">I27+I29+I28</f>
        <v>1314.28</v>
      </c>
      <c r="J26" s="43" t="n">
        <f aca="false">J27+J29+J28</f>
        <v>4532</v>
      </c>
    </row>
    <row r="27" s="2" customFormat="true" ht="15" hidden="false" customHeight="false" outlineLevel="0" collapsed="false">
      <c r="A27" s="21" t="n">
        <v>408</v>
      </c>
      <c r="B27" s="22"/>
      <c r="C27" s="23"/>
      <c r="D27" s="15" t="n">
        <v>511300</v>
      </c>
      <c r="E27" s="15" t="s">
        <v>324</v>
      </c>
      <c r="F27" s="26" t="n">
        <f aca="false">SUM(J27*23)/100</f>
        <v>690</v>
      </c>
      <c r="G27" s="26" t="n">
        <f aca="false">SUM(J27*22)/100</f>
        <v>660</v>
      </c>
      <c r="H27" s="26" t="n">
        <f aca="false">SUM(J27*26)/100</f>
        <v>780</v>
      </c>
      <c r="I27" s="26" t="n">
        <f aca="false">SUM(J27*29)/100</f>
        <v>870</v>
      </c>
      <c r="J27" s="42" t="n">
        <v>3000</v>
      </c>
    </row>
    <row r="28" s="2" customFormat="true" ht="15" hidden="false" customHeight="false" outlineLevel="0" collapsed="false">
      <c r="A28" s="21" t="n">
        <v>409</v>
      </c>
      <c r="B28" s="22"/>
      <c r="C28" s="23"/>
      <c r="D28" s="15" t="n">
        <v>511700</v>
      </c>
      <c r="E28" s="15" t="s">
        <v>504</v>
      </c>
      <c r="F28" s="26" t="n">
        <f aca="false">SUM(J28*23)/100</f>
        <v>0</v>
      </c>
      <c r="G28" s="26" t="n">
        <f aca="false">SUM(J28*22)/100</f>
        <v>0</v>
      </c>
      <c r="H28" s="26" t="n">
        <f aca="false">SUM(J28*26)/100</f>
        <v>0</v>
      </c>
      <c r="I28" s="26" t="n">
        <f aca="false">SUM(J28*29)/100</f>
        <v>0</v>
      </c>
      <c r="J28" s="42" t="n">
        <v>0</v>
      </c>
    </row>
    <row r="29" s="2" customFormat="true" ht="15" hidden="false" customHeight="false" outlineLevel="0" collapsed="false">
      <c r="A29" s="21" t="n">
        <v>410</v>
      </c>
      <c r="B29" s="22"/>
      <c r="C29" s="23" t="n">
        <v>631</v>
      </c>
      <c r="D29" s="15" t="n">
        <v>631100</v>
      </c>
      <c r="E29" s="15" t="s">
        <v>470</v>
      </c>
      <c r="F29" s="26" t="n">
        <f aca="false">SUM(J29*23)/100</f>
        <v>352.36</v>
      </c>
      <c r="G29" s="26" t="n">
        <f aca="false">SUM(J29*22)/100</f>
        <v>337.04</v>
      </c>
      <c r="H29" s="26" t="n">
        <f aca="false">SUM(J29*26)/100</f>
        <v>398.32</v>
      </c>
      <c r="I29" s="26" t="n">
        <f aca="false">SUM(J29*29)/100</f>
        <v>444.28</v>
      </c>
      <c r="J29" s="42" t="n">
        <v>1532</v>
      </c>
    </row>
    <row r="30" s="2" customFormat="true" ht="30" hidden="false" customHeight="false" outlineLevel="0" collapsed="false">
      <c r="A30" s="21" t="n">
        <v>411</v>
      </c>
      <c r="B30" s="22"/>
      <c r="C30" s="23" t="n">
        <v>638</v>
      </c>
      <c r="D30" s="15" t="n">
        <v>638100</v>
      </c>
      <c r="E30" s="15" t="s">
        <v>505</v>
      </c>
      <c r="F30" s="26" t="n">
        <f aca="false">SUM(J30*23)/100</f>
        <v>0</v>
      </c>
      <c r="G30" s="26" t="n">
        <f aca="false">SUM(J30*22)/100</f>
        <v>0</v>
      </c>
      <c r="H30" s="26" t="n">
        <f aca="false">SUM(J30*26)/100</f>
        <v>0</v>
      </c>
      <c r="I30" s="26" t="n">
        <f aca="false">SUM(J30*29)/100</f>
        <v>0</v>
      </c>
      <c r="J30" s="42" t="n">
        <v>0</v>
      </c>
    </row>
    <row r="31" s="2" customFormat="true" ht="15" hidden="false" customHeight="true" outlineLevel="0" collapsed="false">
      <c r="A31" s="13"/>
      <c r="B31" s="35" t="s">
        <v>506</v>
      </c>
      <c r="C31" s="35"/>
      <c r="D31" s="35"/>
      <c r="E31" s="35"/>
      <c r="F31" s="46" t="n">
        <f aca="false">F7+F26+F30</f>
        <v>54683.19</v>
      </c>
      <c r="G31" s="46" t="n">
        <f aca="false">G7+G26+G30</f>
        <v>52305.66</v>
      </c>
      <c r="H31" s="46" t="n">
        <f aca="false">H7+H26+H30</f>
        <v>61815.78</v>
      </c>
      <c r="I31" s="46" t="n">
        <f aca="false">I7+I26+I30</f>
        <v>68948.37</v>
      </c>
      <c r="J31" s="46" t="n">
        <f aca="false">J7+J26+J30</f>
        <v>237753</v>
      </c>
      <c r="K31" s="41"/>
    </row>
    <row r="32" s="2" customFormat="true" ht="15" hidden="false" customHeight="false" outlineLevel="0" collapsed="false">
      <c r="A32" s="13"/>
      <c r="B32" s="148"/>
      <c r="C32" s="149"/>
      <c r="D32" s="149"/>
      <c r="E32" s="150"/>
      <c r="F32" s="26" t="n">
        <v>10142703.61</v>
      </c>
      <c r="G32" s="26" t="n">
        <v>12464768.09</v>
      </c>
      <c r="H32" s="26" t="n">
        <v>12897318.14</v>
      </c>
      <c r="I32" s="26" t="n">
        <v>13736530.16</v>
      </c>
      <c r="J32" s="46" t="n">
        <v>49241320</v>
      </c>
    </row>
    <row r="33" s="153" customFormat="true" ht="14.25" hidden="false" customHeight="true" outlineLevel="0" collapsed="false">
      <c r="A33" s="151" t="n">
        <v>412</v>
      </c>
      <c r="B33" s="86" t="s">
        <v>507</v>
      </c>
      <c r="C33" s="86"/>
      <c r="D33" s="86"/>
      <c r="E33" s="86"/>
      <c r="F33" s="53" t="n">
        <f aca="false">SUM(J33*0)/100</f>
        <v>0</v>
      </c>
      <c r="G33" s="53" t="n">
        <f aca="false">SUM(J33*60)/100</f>
        <v>0</v>
      </c>
      <c r="H33" s="53" t="n">
        <f aca="false">SUM(J33*40)/100</f>
        <v>0</v>
      </c>
      <c r="I33" s="53" t="n">
        <v>0</v>
      </c>
      <c r="J33" s="20" t="n">
        <v>0</v>
      </c>
      <c r="K33" s="152"/>
    </row>
    <row r="34" s="153" customFormat="true" ht="15.75" hidden="false" customHeight="true" outlineLevel="0" collapsed="false">
      <c r="A34" s="154" t="n">
        <v>413</v>
      </c>
      <c r="B34" s="155" t="s">
        <v>508</v>
      </c>
      <c r="C34" s="155"/>
      <c r="D34" s="155"/>
      <c r="E34" s="155"/>
      <c r="F34" s="48" t="n">
        <f aca="false">SUM(J34*23)/100</f>
        <v>11500</v>
      </c>
      <c r="G34" s="48" t="n">
        <f aca="false">SUM(J34*22)/100</f>
        <v>11000</v>
      </c>
      <c r="H34" s="48" t="n">
        <f aca="false">SUM(J34*26)/100</f>
        <v>13000</v>
      </c>
      <c r="I34" s="48" t="n">
        <f aca="false">SUM(J34*29)/100</f>
        <v>14500</v>
      </c>
      <c r="J34" s="156" t="n">
        <v>50000</v>
      </c>
      <c r="K34" s="157"/>
    </row>
    <row r="35" s="159" customFormat="true" ht="15" hidden="false" customHeight="true" outlineLevel="0" collapsed="false">
      <c r="A35" s="158"/>
      <c r="B35" s="86" t="s">
        <v>509</v>
      </c>
      <c r="C35" s="86"/>
      <c r="D35" s="86"/>
      <c r="E35" s="86"/>
      <c r="F35" s="97" t="n">
        <f aca="false">F32+F33+F34</f>
        <v>10154203.61</v>
      </c>
      <c r="G35" s="97" t="n">
        <f aca="false">G32+G33+G34</f>
        <v>12475768.09</v>
      </c>
      <c r="H35" s="97" t="n">
        <f aca="false">H32+H33+H34</f>
        <v>12910318.14</v>
      </c>
      <c r="I35" s="97" t="n">
        <f aca="false">I32+I33+I34</f>
        <v>13751030.16</v>
      </c>
      <c r="J35" s="97" t="n">
        <f aca="false">J32+J33+J34</f>
        <v>49291320</v>
      </c>
      <c r="K35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31:E31"/>
    <mergeCell ref="B33:E33"/>
    <mergeCell ref="B34:E34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9</v>
      </c>
      <c r="G1" s="8" t="s">
        <v>60</v>
      </c>
      <c r="H1" s="8" t="s">
        <v>61</v>
      </c>
      <c r="I1" s="8" t="s">
        <v>62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48" t="n">
        <f aca="false">SUM(J7*6)/100</f>
        <v>600</v>
      </c>
      <c r="G7" s="48" t="n">
        <f aca="false">SUM(J7*20)/100</f>
        <v>2000</v>
      </c>
      <c r="H7" s="48" t="n">
        <f aca="false">SUM(J7*37)/100</f>
        <v>3700</v>
      </c>
      <c r="I7" s="48" t="n">
        <f aca="false">SUM(J7*37)/100</f>
        <v>3700</v>
      </c>
      <c r="J7" s="31" t="n">
        <f aca="false">J8</f>
        <v>10000</v>
      </c>
    </row>
    <row r="8" s="2" customFormat="true" ht="28.5" hidden="false" customHeight="false" outlineLevel="0" collapsed="false">
      <c r="A8" s="18"/>
      <c r="B8" s="18"/>
      <c r="C8" s="19"/>
      <c r="D8" s="19" t="n">
        <v>412900</v>
      </c>
      <c r="E8" s="19" t="s">
        <v>39</v>
      </c>
      <c r="F8" s="49" t="n">
        <f aca="false">SUM(J8*6)/100</f>
        <v>600</v>
      </c>
      <c r="G8" s="49" t="n">
        <f aca="false">SUM(J8*20)/100</f>
        <v>2000</v>
      </c>
      <c r="H8" s="49" t="n">
        <f aca="false">SUM(J8*37)/100</f>
        <v>3700</v>
      </c>
      <c r="I8" s="49" t="n">
        <f aca="false">SUM(J8*37)/100</f>
        <v>3700</v>
      </c>
      <c r="J8" s="20" t="n">
        <f aca="false">J9+J10+J11</f>
        <v>10000</v>
      </c>
    </row>
    <row r="9" s="2" customFormat="true" ht="15" hidden="false" customHeight="false" outlineLevel="0" collapsed="false">
      <c r="A9" s="50" t="n">
        <v>27</v>
      </c>
      <c r="B9" s="22"/>
      <c r="C9" s="23"/>
      <c r="D9" s="15" t="n">
        <v>412900</v>
      </c>
      <c r="E9" s="15" t="s">
        <v>64</v>
      </c>
      <c r="F9" s="26" t="n">
        <f aca="false">SUM(J9*6)/100</f>
        <v>240</v>
      </c>
      <c r="G9" s="26" t="n">
        <f aca="false">SUM(J9*20)/100</f>
        <v>800</v>
      </c>
      <c r="H9" s="26" t="n">
        <f aca="false">SUM(J9*37)/100</f>
        <v>1480</v>
      </c>
      <c r="I9" s="26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8</v>
      </c>
      <c r="B10" s="22"/>
      <c r="C10" s="23"/>
      <c r="D10" s="15" t="n">
        <v>412900</v>
      </c>
      <c r="E10" s="15" t="s">
        <v>65</v>
      </c>
      <c r="F10" s="26" t="n">
        <f aca="false">SUM(J10*6)/100</f>
        <v>240</v>
      </c>
      <c r="G10" s="26" t="n">
        <f aca="false">SUM(J10*20)/100</f>
        <v>800</v>
      </c>
      <c r="H10" s="26" t="n">
        <f aca="false">SUM(J10*37)/100</f>
        <v>1480</v>
      </c>
      <c r="I10" s="26" t="n">
        <f aca="false">SUM(J10*37)/100</f>
        <v>1480</v>
      </c>
      <c r="J10" s="33" t="n">
        <v>4000</v>
      </c>
    </row>
    <row r="11" s="2" customFormat="true" ht="15" hidden="false" customHeight="false" outlineLevel="0" collapsed="false">
      <c r="A11" s="50"/>
      <c r="B11" s="22"/>
      <c r="C11" s="23"/>
      <c r="D11" s="15" t="n">
        <v>412900</v>
      </c>
      <c r="E11" s="15" t="s">
        <v>16</v>
      </c>
      <c r="F11" s="26" t="n">
        <f aca="false">SUM(J11*6)/100</f>
        <v>120</v>
      </c>
      <c r="G11" s="26" t="n">
        <f aca="false">SUM(J11*20)/100</f>
        <v>400</v>
      </c>
      <c r="H11" s="26" t="n">
        <f aca="false">SUM(J11*37)/100</f>
        <v>740</v>
      </c>
      <c r="I11" s="26" t="n">
        <f aca="false">SUM(J11*37)/100</f>
        <v>740</v>
      </c>
      <c r="J11" s="33" t="n">
        <v>2000</v>
      </c>
    </row>
    <row r="12" s="2" customFormat="true" ht="14.25" hidden="false" customHeight="true" outlineLevel="0" collapsed="false">
      <c r="A12" s="35"/>
      <c r="B12" s="35" t="s">
        <v>63</v>
      </c>
      <c r="C12" s="35"/>
      <c r="D12" s="35"/>
      <c r="E12" s="35"/>
      <c r="F12" s="48" t="n">
        <f aca="false">SUM(J12*6)/100</f>
        <v>600</v>
      </c>
      <c r="G12" s="48" t="n">
        <f aca="false">SUM(J12*20)/100</f>
        <v>2000</v>
      </c>
      <c r="H12" s="48" t="n">
        <f aca="false">SUM(J12*37)/100</f>
        <v>3700</v>
      </c>
      <c r="I12" s="48" t="n">
        <f aca="false">SUM(J12*37)/100</f>
        <v>3700</v>
      </c>
      <c r="J12" s="51" t="n">
        <f aca="false">J7</f>
        <v>1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2:E12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6</v>
      </c>
      <c r="G1" s="8" t="s">
        <v>67</v>
      </c>
      <c r="H1" s="8" t="s">
        <v>68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7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16"/>
      <c r="B7" s="16" t="n">
        <v>41</v>
      </c>
      <c r="C7" s="16"/>
      <c r="D7" s="16"/>
      <c r="E7" s="16" t="s">
        <v>12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8"/>
      <c r="B8" s="18"/>
      <c r="C8" s="19" t="n">
        <v>412</v>
      </c>
      <c r="D8" s="19"/>
      <c r="E8" s="19" t="s">
        <v>39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0" t="n">
        <f aca="false">SUM(J9)</f>
        <v>4000</v>
      </c>
    </row>
    <row r="9" s="2" customFormat="true" ht="15" hidden="false" customHeight="false" outlineLevel="0" collapsed="false">
      <c r="A9" s="50" t="n">
        <v>29</v>
      </c>
      <c r="B9" s="22"/>
      <c r="C9" s="23"/>
      <c r="D9" s="15" t="n">
        <v>412900</v>
      </c>
      <c r="E9" s="15" t="s">
        <v>71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2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52" activeCellId="0" sqref="J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3</v>
      </c>
      <c r="G3" s="8" t="s">
        <v>67</v>
      </c>
      <c r="H3" s="8" t="s">
        <v>68</v>
      </c>
      <c r="I3" s="8" t="s">
        <v>6</v>
      </c>
      <c r="J3" s="9" t="s">
        <v>3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4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35</v>
      </c>
      <c r="C7" s="13"/>
      <c r="D7" s="13"/>
      <c r="E7" s="14" t="s">
        <v>75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6" t="n">
        <v>41</v>
      </c>
      <c r="C8" s="16"/>
      <c r="D8" s="16"/>
      <c r="E8" s="16" t="s">
        <v>12</v>
      </c>
      <c r="F8" s="31" t="n">
        <f aca="false">F9+F15+F18+F26+F32+F23+F37</f>
        <v>2826261.62</v>
      </c>
      <c r="G8" s="31" t="n">
        <f aca="false">G9+G15+G18+G26+G32+G23+G37</f>
        <v>2741189.02</v>
      </c>
      <c r="H8" s="31" t="n">
        <f aca="false">H9+H15+H18+H26+H32+H23+H37</f>
        <v>3194904.44</v>
      </c>
      <c r="I8" s="31" t="n">
        <f aca="false">I9+I15+I18+I26+I32+I23+I37</f>
        <v>3599872.92</v>
      </c>
      <c r="J8" s="31" t="n">
        <f aca="false">J9+J15+J18+J26+J32+J23+J37</f>
        <v>12362228</v>
      </c>
    </row>
    <row r="9" s="2" customFormat="true" ht="15" hidden="false" customHeight="false" outlineLevel="0" collapsed="false">
      <c r="A9" s="3"/>
      <c r="B9" s="18"/>
      <c r="C9" s="19" t="n">
        <v>411</v>
      </c>
      <c r="D9" s="19"/>
      <c r="E9" s="19" t="s">
        <v>76</v>
      </c>
      <c r="F9" s="20" t="n">
        <f aca="false">F10+F11+F12+F13+F14</f>
        <v>2326270.37</v>
      </c>
      <c r="G9" s="20" t="n">
        <f aca="false">G10+G11+G12+G13+G14</f>
        <v>2225128.18</v>
      </c>
      <c r="H9" s="20" t="n">
        <f aca="false">H10+H11+H12+H13+H14</f>
        <v>2629696.94</v>
      </c>
      <c r="I9" s="20" t="n">
        <f aca="false">I10+I11+I12+I13+I14</f>
        <v>2933123.51</v>
      </c>
      <c r="J9" s="20" t="n">
        <f aca="false">J10+J11+J12+J13+J14</f>
        <v>10114219</v>
      </c>
    </row>
    <row r="10" s="2" customFormat="true" ht="15" hidden="false" customHeight="false" outlineLevel="0" collapsed="false">
      <c r="A10" s="21" t="n">
        <v>30</v>
      </c>
      <c r="B10" s="22"/>
      <c r="C10" s="23"/>
      <c r="D10" s="15" t="n">
        <v>411100</v>
      </c>
      <c r="E10" s="15" t="s">
        <v>77</v>
      </c>
      <c r="F10" s="26" t="n">
        <f aca="false">(J10*23)/100</f>
        <v>1972025.52</v>
      </c>
      <c r="G10" s="26" t="n">
        <f aca="false">(J10*22)/100</f>
        <v>1886285.28</v>
      </c>
      <c r="H10" s="26" t="n">
        <f aca="false">(J10*26)/100</f>
        <v>2229246.24</v>
      </c>
      <c r="I10" s="26" t="n">
        <f aca="false">(J10*29)/100</f>
        <v>2486466.96</v>
      </c>
      <c r="J10" s="34" t="n">
        <v>8574024</v>
      </c>
    </row>
    <row r="11" s="2" customFormat="true" ht="15" hidden="false" customHeight="false" outlineLevel="0" collapsed="false">
      <c r="A11" s="21" t="n">
        <v>31</v>
      </c>
      <c r="B11" s="22"/>
      <c r="C11" s="23"/>
      <c r="D11" s="15" t="n">
        <v>411200</v>
      </c>
      <c r="E11" s="15" t="s">
        <v>78</v>
      </c>
      <c r="F11" s="26" t="n">
        <f aca="false">(J11*23)/100</f>
        <v>257414.85</v>
      </c>
      <c r="G11" s="26" t="n">
        <f aca="false">(J11*22)/100</f>
        <v>246222.9</v>
      </c>
      <c r="H11" s="26" t="n">
        <f aca="false">(J11*26)/100</f>
        <v>290990.7</v>
      </c>
      <c r="I11" s="26" t="n">
        <f aca="false">(J11*29)/100</f>
        <v>324566.55</v>
      </c>
      <c r="J11" s="34" t="n">
        <v>1119195</v>
      </c>
    </row>
    <row r="12" s="2" customFormat="true" ht="15" hidden="false" customHeight="false" outlineLevel="0" collapsed="false">
      <c r="A12" s="21" t="n">
        <v>32</v>
      </c>
      <c r="B12" s="22"/>
      <c r="C12" s="23"/>
      <c r="D12" s="15" t="n">
        <v>411200</v>
      </c>
      <c r="E12" s="15" t="s">
        <v>79</v>
      </c>
      <c r="F12" s="26" t="n">
        <f aca="false">(J12*23)/100</f>
        <v>31050</v>
      </c>
      <c r="G12" s="26" t="n">
        <f aca="false">(J12*22)/100</f>
        <v>29700</v>
      </c>
      <c r="H12" s="26" t="n">
        <f aca="false">(J12*26)/100</f>
        <v>35100</v>
      </c>
      <c r="I12" s="26" t="n">
        <f aca="false">(J12*29)/100</f>
        <v>39150</v>
      </c>
      <c r="J12" s="34" t="n">
        <v>135000</v>
      </c>
    </row>
    <row r="13" s="2" customFormat="true" ht="15" hidden="false" customHeight="false" outlineLevel="0" collapsed="false">
      <c r="A13" s="21" t="n">
        <v>33</v>
      </c>
      <c r="B13" s="22"/>
      <c r="C13" s="23"/>
      <c r="D13" s="15" t="n">
        <v>411300</v>
      </c>
      <c r="E13" s="15" t="s">
        <v>80</v>
      </c>
      <c r="F13" s="26" t="n">
        <f aca="false">(J13*23)/100</f>
        <v>45080</v>
      </c>
      <c r="G13" s="26" t="n">
        <f aca="false">(J13*22)/100</f>
        <v>43120</v>
      </c>
      <c r="H13" s="26" t="n">
        <f aca="false">(J13*26)/100</f>
        <v>50960</v>
      </c>
      <c r="I13" s="26" t="n">
        <f aca="false">(J13*29)/100</f>
        <v>56840</v>
      </c>
      <c r="J13" s="34" t="n">
        <v>196000</v>
      </c>
    </row>
    <row r="14" s="2" customFormat="true" ht="30" hidden="false" customHeight="false" outlineLevel="0" collapsed="false">
      <c r="A14" s="21" t="n">
        <v>34</v>
      </c>
      <c r="B14" s="22"/>
      <c r="C14" s="23"/>
      <c r="D14" s="15" t="n">
        <v>411400</v>
      </c>
      <c r="E14" s="15" t="s">
        <v>81</v>
      </c>
      <c r="F14" s="26" t="n">
        <f aca="false">(J14*23)/100</f>
        <v>20700</v>
      </c>
      <c r="G14" s="26" t="n">
        <f aca="false">(J14*22)/100</f>
        <v>19800</v>
      </c>
      <c r="H14" s="26" t="n">
        <f aca="false">(J14*26)/100</f>
        <v>23400</v>
      </c>
      <c r="I14" s="26" t="n">
        <f aca="false">(J14*29)/100</f>
        <v>26100</v>
      </c>
      <c r="J14" s="34" t="n">
        <v>9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19"/>
      <c r="E15" s="19" t="s">
        <v>82</v>
      </c>
      <c r="F15" s="20" t="n">
        <f aca="false">F16+F17</f>
        <v>166290</v>
      </c>
      <c r="G15" s="20" t="n">
        <f aca="false">G16+G17</f>
        <v>159060</v>
      </c>
      <c r="H15" s="48" t="n">
        <f aca="false">(J15*26)/100</f>
        <v>187980</v>
      </c>
      <c r="I15" s="48" t="n">
        <f aca="false">(J15*29)/100</f>
        <v>209670</v>
      </c>
      <c r="J15" s="20" t="n">
        <f aca="false">J16+J17</f>
        <v>723000</v>
      </c>
    </row>
    <row r="16" s="2" customFormat="true" ht="15" hidden="false" customHeight="false" outlineLevel="0" collapsed="false">
      <c r="A16" s="21" t="n">
        <v>35</v>
      </c>
      <c r="B16" s="22"/>
      <c r="C16" s="23"/>
      <c r="D16" s="58" t="n">
        <v>411200</v>
      </c>
      <c r="E16" s="15" t="s">
        <v>82</v>
      </c>
      <c r="F16" s="26" t="n">
        <f aca="false">(J16*23)/100</f>
        <v>166290</v>
      </c>
      <c r="G16" s="26" t="n">
        <f aca="false">(J16*22)/100</f>
        <v>159060</v>
      </c>
      <c r="H16" s="26" t="n">
        <f aca="false">(J16*26)/100</f>
        <v>187980</v>
      </c>
      <c r="I16" s="26" t="n">
        <f aca="false">(J16*29)/100</f>
        <v>209670</v>
      </c>
      <c r="J16" s="34" t="n">
        <v>723000</v>
      </c>
    </row>
    <row r="17" s="2" customFormat="true" ht="15" hidden="false" customHeight="false" outlineLevel="0" collapsed="false">
      <c r="A17" s="21"/>
      <c r="B17" s="22"/>
      <c r="C17" s="23"/>
      <c r="D17" s="58" t="n">
        <v>411200</v>
      </c>
      <c r="E17" s="15" t="s">
        <v>83</v>
      </c>
      <c r="F17" s="26" t="n">
        <f aca="false">(J17*23)/100</f>
        <v>0</v>
      </c>
      <c r="G17" s="26" t="n">
        <f aca="false">(J17*22)/100</f>
        <v>0</v>
      </c>
      <c r="H17" s="26" t="n">
        <f aca="false">(J17*26)/100</f>
        <v>0</v>
      </c>
      <c r="I17" s="26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8"/>
      <c r="C18" s="19" t="n">
        <v>412</v>
      </c>
      <c r="D18" s="19"/>
      <c r="E18" s="19" t="s">
        <v>39</v>
      </c>
      <c r="F18" s="48" t="n">
        <f aca="false">F19+F20+F21+F22</f>
        <v>10120</v>
      </c>
      <c r="G18" s="48" t="n">
        <f aca="false">G19+G20+G21+G22</f>
        <v>9680</v>
      </c>
      <c r="H18" s="48" t="n">
        <f aca="false">(J18*26)/100</f>
        <v>11440</v>
      </c>
      <c r="I18" s="48" t="n">
        <f aca="false">(J18*29)/100</f>
        <v>12760</v>
      </c>
      <c r="J18" s="48" t="n">
        <f aca="false">J19+J20+J21+J22</f>
        <v>44000</v>
      </c>
    </row>
    <row r="19" s="2" customFormat="true" ht="15" hidden="false" customHeight="false" outlineLevel="0" collapsed="false">
      <c r="A19" s="21" t="n">
        <v>36</v>
      </c>
      <c r="B19" s="22"/>
      <c r="C19" s="23"/>
      <c r="D19" s="15" t="n">
        <v>412700</v>
      </c>
      <c r="E19" s="15" t="s">
        <v>84</v>
      </c>
      <c r="F19" s="26" t="n">
        <f aca="false">(J19*23)/100</f>
        <v>9200</v>
      </c>
      <c r="G19" s="26" t="n">
        <f aca="false">(J19*22)/100</f>
        <v>8800</v>
      </c>
      <c r="H19" s="26" t="n">
        <f aca="false">(J19*26)/100</f>
        <v>10400</v>
      </c>
      <c r="I19" s="26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1" t="n">
        <v>37</v>
      </c>
      <c r="B20" s="22"/>
      <c r="C20" s="23"/>
      <c r="D20" s="15" t="n">
        <v>412900</v>
      </c>
      <c r="E20" s="15" t="s">
        <v>85</v>
      </c>
      <c r="F20" s="26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6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1" t="n">
        <v>38</v>
      </c>
      <c r="B21" s="22"/>
      <c r="C21" s="23"/>
      <c r="D21" s="15" t="n">
        <v>412900</v>
      </c>
      <c r="E21" s="15" t="s">
        <v>86</v>
      </c>
      <c r="F21" s="26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6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1" t="n">
        <v>39</v>
      </c>
      <c r="B22" s="22"/>
      <c r="C22" s="23"/>
      <c r="D22" s="15" t="n">
        <v>412900</v>
      </c>
      <c r="E22" s="15" t="s">
        <v>87</v>
      </c>
      <c r="F22" s="26" t="n">
        <f aca="false">(J22*23)/100</f>
        <v>920</v>
      </c>
      <c r="G22" s="26" t="n">
        <f aca="false">(J22*22)/100</f>
        <v>880</v>
      </c>
      <c r="H22" s="26" t="n">
        <f aca="false">(J22*26)/100</f>
        <v>1040</v>
      </c>
      <c r="I22" s="26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1"/>
      <c r="B23" s="22"/>
      <c r="C23" s="23"/>
      <c r="D23" s="15" t="n">
        <v>412900</v>
      </c>
      <c r="E23" s="59" t="s">
        <v>88</v>
      </c>
      <c r="F23" s="31" t="n">
        <f aca="false">F24+F25</f>
        <v>43700</v>
      </c>
      <c r="G23" s="31" t="n">
        <f aca="false">G24+G25</f>
        <v>41800</v>
      </c>
      <c r="H23" s="31" t="n">
        <f aca="false">H24+H25</f>
        <v>49400</v>
      </c>
      <c r="I23" s="31" t="n">
        <f aca="false">I24+I25</f>
        <v>55100</v>
      </c>
      <c r="J23" s="31" t="n">
        <f aca="false">J24+J25</f>
        <v>190000</v>
      </c>
    </row>
    <row r="24" s="2" customFormat="true" ht="15" hidden="false" customHeight="false" outlineLevel="0" collapsed="false">
      <c r="A24" s="21" t="n">
        <v>40</v>
      </c>
      <c r="B24" s="22"/>
      <c r="C24" s="23"/>
      <c r="D24" s="15" t="n">
        <v>412900</v>
      </c>
      <c r="E24" s="60" t="s">
        <v>88</v>
      </c>
      <c r="F24" s="26" t="n">
        <f aca="false">(J24*23)/100</f>
        <v>21850</v>
      </c>
      <c r="G24" s="26" t="n">
        <f aca="false">(J24*22)/100</f>
        <v>20900</v>
      </c>
      <c r="H24" s="26" t="n">
        <f aca="false">(J24*26)/100</f>
        <v>24700</v>
      </c>
      <c r="I24" s="26" t="n">
        <f aca="false">(J24*29)/100</f>
        <v>27550</v>
      </c>
      <c r="J24" s="34" t="n">
        <v>95000</v>
      </c>
    </row>
    <row r="25" s="2" customFormat="true" ht="15" hidden="false" customHeight="false" outlineLevel="0" collapsed="false">
      <c r="A25" s="21" t="n">
        <v>41</v>
      </c>
      <c r="B25" s="22"/>
      <c r="C25" s="23"/>
      <c r="D25" s="15" t="n">
        <v>412900</v>
      </c>
      <c r="E25" s="60" t="s">
        <v>89</v>
      </c>
      <c r="F25" s="26" t="n">
        <f aca="false">(J25*23)/100</f>
        <v>21850</v>
      </c>
      <c r="G25" s="26" t="n">
        <f aca="false">(J25*22)/100</f>
        <v>20900</v>
      </c>
      <c r="H25" s="26" t="n">
        <f aca="false">(J25*26)/100</f>
        <v>24700</v>
      </c>
      <c r="I25" s="26" t="n">
        <f aca="false">(J25*29)/100</f>
        <v>27550</v>
      </c>
      <c r="J25" s="34" t="n">
        <v>95000</v>
      </c>
    </row>
    <row r="26" s="2" customFormat="true" ht="15" hidden="false" customHeight="false" outlineLevel="0" collapsed="false">
      <c r="A26" s="3"/>
      <c r="B26" s="18"/>
      <c r="C26" s="19" t="n">
        <v>412</v>
      </c>
      <c r="D26" s="19"/>
      <c r="E26" s="19" t="s">
        <v>90</v>
      </c>
      <c r="F26" s="20" t="n">
        <f aca="false">F29+F27+F28</f>
        <v>41400</v>
      </c>
      <c r="G26" s="20" t="n">
        <f aca="false">G29+G27+G28</f>
        <v>39600</v>
      </c>
      <c r="H26" s="20" t="n">
        <f aca="false">H29+H27+H28</f>
        <v>46800</v>
      </c>
      <c r="I26" s="20" t="n">
        <f aca="false">I29+I27+I28</f>
        <v>52200</v>
      </c>
      <c r="J26" s="20" t="n">
        <f aca="false">J29+J27+J28</f>
        <v>180000</v>
      </c>
    </row>
    <row r="27" s="2" customFormat="true" ht="30" hidden="false" customHeight="false" outlineLevel="0" collapsed="false">
      <c r="A27" s="21" t="n">
        <v>42</v>
      </c>
      <c r="B27" s="22"/>
      <c r="C27" s="23"/>
      <c r="D27" s="15" t="n">
        <v>412900</v>
      </c>
      <c r="E27" s="15" t="s">
        <v>91</v>
      </c>
      <c r="F27" s="26" t="n">
        <f aca="false">(J27*23)/100</f>
        <v>3910</v>
      </c>
      <c r="G27" s="26" t="n">
        <f aca="false">(J27*22)/100</f>
        <v>3740</v>
      </c>
      <c r="H27" s="26" t="n">
        <f aca="false">(J27*26)/100</f>
        <v>4420</v>
      </c>
      <c r="I27" s="26" t="n">
        <f aca="false">(J27*29)/100</f>
        <v>4930</v>
      </c>
      <c r="J27" s="34" t="n">
        <v>17000</v>
      </c>
    </row>
    <row r="28" s="2" customFormat="true" ht="15" hidden="false" customHeight="false" outlineLevel="0" collapsed="false">
      <c r="A28" s="21" t="n">
        <v>43</v>
      </c>
      <c r="B28" s="22"/>
      <c r="C28" s="23"/>
      <c r="D28" s="15" t="n">
        <v>412900</v>
      </c>
      <c r="E28" s="15" t="s">
        <v>92</v>
      </c>
      <c r="F28" s="26" t="n">
        <f aca="false">(J28*23)/100</f>
        <v>26450</v>
      </c>
      <c r="G28" s="26" t="n">
        <f aca="false">(J28*22)/100</f>
        <v>25300</v>
      </c>
      <c r="H28" s="26" t="n">
        <f aca="false">(J28*26)/100</f>
        <v>29900</v>
      </c>
      <c r="I28" s="26" t="n">
        <f aca="false">(J28*29)/100</f>
        <v>33350</v>
      </c>
      <c r="J28" s="34" t="n">
        <v>115000</v>
      </c>
    </row>
    <row r="29" s="2" customFormat="true" ht="30" hidden="false" customHeight="false" outlineLevel="0" collapsed="false">
      <c r="A29" s="21" t="n">
        <v>44</v>
      </c>
      <c r="B29" s="22"/>
      <c r="C29" s="23"/>
      <c r="D29" s="15" t="n">
        <v>412900</v>
      </c>
      <c r="E29" s="15" t="s">
        <v>93</v>
      </c>
      <c r="F29" s="26" t="n">
        <f aca="false">(J29*23)/100</f>
        <v>11040</v>
      </c>
      <c r="G29" s="26" t="n">
        <f aca="false">(J29*22)/100</f>
        <v>10560</v>
      </c>
      <c r="H29" s="26" t="n">
        <f aca="false">(J29*26)/100</f>
        <v>12480</v>
      </c>
      <c r="I29" s="26" t="n">
        <f aca="false">(J29*29)/100</f>
        <v>13920</v>
      </c>
      <c r="J29" s="34" t="n">
        <v>48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4</v>
      </c>
      <c r="G30" s="9" t="s">
        <v>95</v>
      </c>
      <c r="H30" s="9" t="s">
        <v>96</v>
      </c>
      <c r="I30" s="9" t="s">
        <v>97</v>
      </c>
      <c r="J30" s="9" t="s">
        <v>32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6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8"/>
      <c r="C32" s="19" t="n">
        <v>413</v>
      </c>
      <c r="D32" s="19"/>
      <c r="E32" s="19" t="s">
        <v>98</v>
      </c>
      <c r="F32" s="20" t="n">
        <f aca="false">F33+F34+F36+F35</f>
        <v>233421.25</v>
      </c>
      <c r="G32" s="20" t="n">
        <f aca="false">G33+G34+G36+G35</f>
        <v>261080.84</v>
      </c>
      <c r="H32" s="20" t="n">
        <f aca="false">H33+H34+H36+H35</f>
        <v>263867.5</v>
      </c>
      <c r="I32" s="20" t="n">
        <f aca="false">I33+I34+I36+I35</f>
        <v>330639.41</v>
      </c>
      <c r="J32" s="20" t="n">
        <f aca="false">J33+J34+J36+J35</f>
        <v>1089009</v>
      </c>
    </row>
    <row r="33" s="2" customFormat="true" ht="15" hidden="false" customHeight="false" outlineLevel="0" collapsed="false">
      <c r="A33" s="21" t="n">
        <v>45</v>
      </c>
      <c r="B33" s="22"/>
      <c r="C33" s="23"/>
      <c r="D33" s="15" t="n">
        <v>413100</v>
      </c>
      <c r="E33" s="15" t="s">
        <v>99</v>
      </c>
      <c r="F33" s="26" t="n">
        <f aca="false">(J33*0)/100</f>
        <v>0</v>
      </c>
      <c r="G33" s="52" t="n">
        <f aca="false">(J33*51)/100</f>
        <v>37808.34</v>
      </c>
      <c r="H33" s="52" t="n">
        <v>0</v>
      </c>
      <c r="I33" s="52" t="n">
        <f aca="false">(J33*49)/100</f>
        <v>36325.66</v>
      </c>
      <c r="J33" s="34" t="n">
        <v>74134</v>
      </c>
    </row>
    <row r="34" s="2" customFormat="true" ht="15" hidden="false" customHeight="false" outlineLevel="0" collapsed="false">
      <c r="A34" s="21" t="n">
        <v>46</v>
      </c>
      <c r="B34" s="22"/>
      <c r="C34" s="23"/>
      <c r="D34" s="58" t="n">
        <v>413300</v>
      </c>
      <c r="E34" s="15" t="s">
        <v>100</v>
      </c>
      <c r="F34" s="26" t="n">
        <f aca="false">(J34*23)/100</f>
        <v>195471.25</v>
      </c>
      <c r="G34" s="26" t="n">
        <f aca="false">(J34*22)/100</f>
        <v>186972.5</v>
      </c>
      <c r="H34" s="26" t="n">
        <f aca="false">(J34*26)/100</f>
        <v>220967.5</v>
      </c>
      <c r="I34" s="26" t="n">
        <f aca="false">(J34*29)/100</f>
        <v>246463.75</v>
      </c>
      <c r="J34" s="34" t="n">
        <v>849875</v>
      </c>
    </row>
    <row r="35" s="2" customFormat="true" ht="15" hidden="false" customHeight="false" outlineLevel="0" collapsed="false">
      <c r="A35" s="21" t="n">
        <v>47</v>
      </c>
      <c r="B35" s="22"/>
      <c r="C35" s="23"/>
      <c r="D35" s="58" t="n">
        <v>413300</v>
      </c>
      <c r="E35" s="15" t="s">
        <v>101</v>
      </c>
      <c r="F35" s="26" t="n">
        <f aca="false">(J35*0)/100</f>
        <v>0</v>
      </c>
      <c r="G35" s="26" t="n">
        <f aca="false">(J35*30)/100</f>
        <v>0</v>
      </c>
      <c r="H35" s="26" t="n">
        <f aca="false">(J35*35)/100</f>
        <v>0</v>
      </c>
      <c r="I35" s="26" t="n">
        <f aca="false">(J35*35)/100</f>
        <v>0</v>
      </c>
      <c r="J35" s="34" t="n">
        <v>0</v>
      </c>
    </row>
    <row r="36" s="2" customFormat="true" ht="15" hidden="false" customHeight="false" outlineLevel="0" collapsed="false">
      <c r="A36" s="21" t="n">
        <v>48</v>
      </c>
      <c r="B36" s="22"/>
      <c r="C36" s="23"/>
      <c r="D36" s="58" t="n">
        <v>413900</v>
      </c>
      <c r="E36" s="15" t="s">
        <v>102</v>
      </c>
      <c r="F36" s="26" t="n">
        <f aca="false">(J36*23)/100</f>
        <v>37950</v>
      </c>
      <c r="G36" s="26" t="n">
        <f aca="false">(J36*22)/100</f>
        <v>36300</v>
      </c>
      <c r="H36" s="26" t="n">
        <f aca="false">(J36*26)/100</f>
        <v>42900</v>
      </c>
      <c r="I36" s="26" t="n">
        <f aca="false">(J36*29)/100</f>
        <v>47850</v>
      </c>
      <c r="J36" s="34" t="n">
        <v>165000</v>
      </c>
    </row>
    <row r="37" s="2" customFormat="true" ht="28.5" hidden="false" customHeight="false" outlineLevel="0" collapsed="false">
      <c r="A37" s="21"/>
      <c r="B37" s="22"/>
      <c r="C37" s="23" t="n">
        <v>415</v>
      </c>
      <c r="D37" s="58" t="n">
        <v>415200</v>
      </c>
      <c r="E37" s="30" t="s">
        <v>27</v>
      </c>
      <c r="F37" s="48" t="n">
        <f aca="false">(J37*23)/100</f>
        <v>5060</v>
      </c>
      <c r="G37" s="48" t="n">
        <f aca="false">(J37*22)/100</f>
        <v>4840</v>
      </c>
      <c r="H37" s="48" t="n">
        <f aca="false">(J37*26)/100</f>
        <v>5720</v>
      </c>
      <c r="I37" s="48" t="n">
        <f aca="false">(J37*29)/100</f>
        <v>6380</v>
      </c>
      <c r="J37" s="31" t="n">
        <f aca="false">J38</f>
        <v>22000</v>
      </c>
    </row>
    <row r="38" s="2" customFormat="true" ht="15" hidden="false" customHeight="false" outlineLevel="0" collapsed="false">
      <c r="A38" s="21" t="n">
        <v>49</v>
      </c>
      <c r="B38" s="22"/>
      <c r="C38" s="23"/>
      <c r="D38" s="58"/>
      <c r="E38" s="15" t="s">
        <v>103</v>
      </c>
      <c r="F38" s="26" t="n">
        <f aca="false">(J38*23)/100</f>
        <v>5060</v>
      </c>
      <c r="G38" s="26" t="n">
        <f aca="false">(J38*22)/100</f>
        <v>4840</v>
      </c>
      <c r="H38" s="26" t="n">
        <f aca="false">(J38*26)/100</f>
        <v>5720</v>
      </c>
      <c r="I38" s="26" t="n">
        <f aca="false">(J38*29)/100</f>
        <v>6380</v>
      </c>
      <c r="J38" s="34" t="n">
        <v>22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4</v>
      </c>
      <c r="G39" s="8" t="s">
        <v>105</v>
      </c>
      <c r="H39" s="61" t="n">
        <v>0.25</v>
      </c>
      <c r="I39" s="8" t="s">
        <v>106</v>
      </c>
      <c r="J39" s="9" t="s">
        <v>32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6" t="n">
        <v>62</v>
      </c>
      <c r="C41" s="16"/>
      <c r="D41" s="16"/>
      <c r="E41" s="16" t="s">
        <v>107</v>
      </c>
      <c r="F41" s="40" t="n">
        <f aca="false">SUM(F42)</f>
        <v>894368.5</v>
      </c>
      <c r="G41" s="40" t="n">
        <f aca="false">SUM(G42)</f>
        <v>1637108.53</v>
      </c>
      <c r="H41" s="40" t="n">
        <f aca="false">SUM(H42)</f>
        <v>894368.5</v>
      </c>
      <c r="I41" s="40" t="n">
        <f aca="false">SUM(I42)</f>
        <v>1607981.47</v>
      </c>
      <c r="J41" s="40" t="n">
        <f aca="false">SUM(J42)</f>
        <v>5033827</v>
      </c>
    </row>
    <row r="42" s="2" customFormat="true" ht="15" hidden="false" customHeight="false" outlineLevel="0" collapsed="false">
      <c r="A42" s="3"/>
      <c r="B42" s="18"/>
      <c r="C42" s="19" t="n">
        <v>621</v>
      </c>
      <c r="D42" s="19"/>
      <c r="E42" s="19" t="s">
        <v>108</v>
      </c>
      <c r="F42" s="20" t="n">
        <f aca="false">F43+F44+F46+F47+F45</f>
        <v>894368.5</v>
      </c>
      <c r="G42" s="20" t="n">
        <f aca="false">G43+G44+G46+G47+G45</f>
        <v>1637108.53</v>
      </c>
      <c r="H42" s="20" t="n">
        <f aca="false">H43+H44+H46+H47+H45</f>
        <v>894368.5</v>
      </c>
      <c r="I42" s="20" t="n">
        <f aca="false">I43+I44+I46+I47+I45</f>
        <v>1607981.47</v>
      </c>
      <c r="J42" s="20" t="n">
        <f aca="false">J43+J44+J46+J47+J45</f>
        <v>5033827</v>
      </c>
    </row>
    <row r="43" s="2" customFormat="true" ht="15" hidden="false" customHeight="false" outlineLevel="0" collapsed="false">
      <c r="A43" s="21" t="n">
        <v>50</v>
      </c>
      <c r="B43" s="22"/>
      <c r="C43" s="23"/>
      <c r="D43" s="15" t="n">
        <v>621100</v>
      </c>
      <c r="E43" s="15" t="s">
        <v>109</v>
      </c>
      <c r="F43" s="26" t="n">
        <v>0</v>
      </c>
      <c r="G43" s="52" t="n">
        <f aca="false">(J43*51)/100</f>
        <v>742740.03</v>
      </c>
      <c r="H43" s="52" t="n">
        <v>0</v>
      </c>
      <c r="I43" s="52" t="n">
        <f aca="false">(J43*49)/100</f>
        <v>713612.97</v>
      </c>
      <c r="J43" s="34" t="n">
        <v>1456353</v>
      </c>
    </row>
    <row r="44" s="2" customFormat="true" ht="15" hidden="false" customHeight="false" outlineLevel="0" collapsed="false">
      <c r="A44" s="21" t="n">
        <v>51</v>
      </c>
      <c r="B44" s="22"/>
      <c r="C44" s="23"/>
      <c r="D44" s="58" t="n">
        <v>621300</v>
      </c>
      <c r="E44" s="15" t="s">
        <v>108</v>
      </c>
      <c r="F44" s="26" t="n">
        <f aca="false">(J44*25)/100</f>
        <v>887618.5</v>
      </c>
      <c r="G44" s="26" t="n">
        <f aca="false">(J44*25)/100</f>
        <v>887618.5</v>
      </c>
      <c r="H44" s="26" t="n">
        <f aca="false">(J44*25)/100</f>
        <v>887618.5</v>
      </c>
      <c r="I44" s="26" t="n">
        <f aca="false">(J44*25)/100</f>
        <v>887618.5</v>
      </c>
      <c r="J44" s="34" t="n">
        <v>3550474</v>
      </c>
    </row>
    <row r="45" s="2" customFormat="true" ht="15" hidden="false" customHeight="false" outlineLevel="0" collapsed="false">
      <c r="A45" s="21" t="n">
        <v>52</v>
      </c>
      <c r="B45" s="22"/>
      <c r="C45" s="23"/>
      <c r="D45" s="58" t="n">
        <v>621300</v>
      </c>
      <c r="E45" s="15" t="s">
        <v>110</v>
      </c>
      <c r="F45" s="26" t="n">
        <f aca="false">(J45*0)/100</f>
        <v>0</v>
      </c>
      <c r="G45" s="26" t="n">
        <f aca="false">(J45*30)/100</f>
        <v>0</v>
      </c>
      <c r="H45" s="26" t="n">
        <f aca="false">(J45*35)/100</f>
        <v>0</v>
      </c>
      <c r="I45" s="26" t="n">
        <f aca="false">(J45*35)/100</f>
        <v>0</v>
      </c>
      <c r="J45" s="34" t="n">
        <v>0</v>
      </c>
    </row>
    <row r="46" s="2" customFormat="true" ht="15" hidden="false" customHeight="false" outlineLevel="0" collapsed="false">
      <c r="A46" s="21" t="n">
        <v>53</v>
      </c>
      <c r="B46" s="22"/>
      <c r="C46" s="23"/>
      <c r="D46" s="58" t="n">
        <v>621400</v>
      </c>
      <c r="E46" s="15" t="s">
        <v>111</v>
      </c>
      <c r="F46" s="26" t="n">
        <f aca="false">(J46*25)/100</f>
        <v>6750</v>
      </c>
      <c r="G46" s="26" t="n">
        <f aca="false">(J46*25)/100</f>
        <v>6750</v>
      </c>
      <c r="H46" s="26" t="n">
        <f aca="false">(J46*25)/100</f>
        <v>6750</v>
      </c>
      <c r="I46" s="26" t="n">
        <f aca="false">(J46*25)/100</f>
        <v>6750</v>
      </c>
      <c r="J46" s="34" t="n">
        <v>27000</v>
      </c>
    </row>
    <row r="47" s="2" customFormat="true" ht="15" hidden="false" customHeight="false" outlineLevel="0" collapsed="false">
      <c r="A47" s="21"/>
      <c r="B47" s="22"/>
      <c r="C47" s="23"/>
      <c r="D47" s="58" t="n">
        <v>621900</v>
      </c>
      <c r="E47" s="15" t="s">
        <v>112</v>
      </c>
      <c r="F47" s="26" t="n">
        <v>0</v>
      </c>
      <c r="G47" s="26" t="n">
        <f aca="false">(J47*0)/100</f>
        <v>0</v>
      </c>
      <c r="H47" s="26" t="n">
        <f aca="false">(J47*50)/100</f>
        <v>0</v>
      </c>
      <c r="I47" s="26" t="n">
        <f aca="false">(J47*50)/100</f>
        <v>0</v>
      </c>
      <c r="J47" s="34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3</v>
      </c>
      <c r="F48" s="67" t="n">
        <f aca="false">F49</f>
        <v>25000</v>
      </c>
      <c r="G48" s="67" t="n">
        <f aca="false">G49</f>
        <v>25000</v>
      </c>
      <c r="H48" s="67" t="n">
        <f aca="false">H49</f>
        <v>25000</v>
      </c>
      <c r="I48" s="67" t="n">
        <f aca="false">I49</f>
        <v>25000</v>
      </c>
      <c r="J48" s="67" t="n">
        <f aca="false">J49</f>
        <v>100000</v>
      </c>
    </row>
    <row r="49" s="2" customFormat="true" ht="15" hidden="false" customHeight="false" outlineLevel="0" collapsed="false">
      <c r="A49" s="62" t="n">
        <v>54</v>
      </c>
      <c r="B49" s="63"/>
      <c r="C49" s="64"/>
      <c r="D49" s="65"/>
      <c r="E49" s="66" t="s">
        <v>114</v>
      </c>
      <c r="F49" s="26" t="n">
        <f aca="false">(J49*25)/100</f>
        <v>25000</v>
      </c>
      <c r="G49" s="26" t="n">
        <f aca="false">(J49*25)/100</f>
        <v>25000</v>
      </c>
      <c r="H49" s="26" t="n">
        <f aca="false">(J49*25)/100</f>
        <v>25000</v>
      </c>
      <c r="I49" s="26" t="n">
        <f aca="false">(J49*25)/100</f>
        <v>25000</v>
      </c>
      <c r="J49" s="68" t="n">
        <v>10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5</v>
      </c>
      <c r="F50" s="67" t="n">
        <f aca="false">F51</f>
        <v>32500</v>
      </c>
      <c r="G50" s="67" t="n">
        <f aca="false">G51</f>
        <v>32500</v>
      </c>
      <c r="H50" s="67" t="n">
        <f aca="false">H51</f>
        <v>32500</v>
      </c>
      <c r="I50" s="67" t="n">
        <f aca="false">I51</f>
        <v>32500</v>
      </c>
      <c r="J50" s="67" t="n">
        <f aca="false">J51</f>
        <v>130000</v>
      </c>
    </row>
    <row r="51" s="2" customFormat="true" ht="30" hidden="false" customHeight="false" outlineLevel="0" collapsed="false">
      <c r="A51" s="62" t="n">
        <v>55</v>
      </c>
      <c r="B51" s="63"/>
      <c r="C51" s="64"/>
      <c r="D51" s="65" t="n">
        <v>638100</v>
      </c>
      <c r="E51" s="66" t="s">
        <v>115</v>
      </c>
      <c r="F51" s="26" t="n">
        <f aca="false">(J51*25)/100</f>
        <v>32500</v>
      </c>
      <c r="G51" s="26" t="n">
        <f aca="false">(J51*25)/100</f>
        <v>32500</v>
      </c>
      <c r="H51" s="26" t="n">
        <f aca="false">(J51*25)/100</f>
        <v>32500</v>
      </c>
      <c r="I51" s="26" t="n">
        <f aca="false">(J51*25)/100</f>
        <v>32500</v>
      </c>
      <c r="J51" s="68" t="n">
        <v>130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6</v>
      </c>
      <c r="F52" s="75" t="n">
        <f aca="false">F8+F41+F48+F50</f>
        <v>3778130.12</v>
      </c>
      <c r="G52" s="75" t="n">
        <f aca="false">G8+G41+G48+G50</f>
        <v>4435797.55</v>
      </c>
      <c r="H52" s="75" t="n">
        <f aca="false">H8+H41+H48+H50</f>
        <v>4146772.94</v>
      </c>
      <c r="I52" s="75" t="n">
        <f aca="false">I8+I41+I48+I50</f>
        <v>5265354.39</v>
      </c>
      <c r="J52" s="75" t="n">
        <f aca="false">J8+J41+J48+J50</f>
        <v>17626055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</f>
        <v>116530.88</v>
      </c>
      <c r="G7" s="40" t="n">
        <f aca="false">G8</f>
        <v>111464.32</v>
      </c>
      <c r="H7" s="40" t="n">
        <f aca="false">H8</f>
        <v>131730.56</v>
      </c>
      <c r="I7" s="40" t="n">
        <f aca="false">I8</f>
        <v>146930.24</v>
      </c>
      <c r="J7" s="40" t="n">
        <f aca="false">J8</f>
        <v>506656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+F12</f>
        <v>116530.88</v>
      </c>
      <c r="G8" s="20" t="n">
        <f aca="false">G9+G10+G11+G12</f>
        <v>111464.32</v>
      </c>
      <c r="H8" s="20" t="n">
        <f aca="false">H9+H10+H11+H12</f>
        <v>131730.56</v>
      </c>
      <c r="I8" s="20" t="n">
        <f aca="false">I9+I10+I11+I12</f>
        <v>146930.24</v>
      </c>
      <c r="J8" s="20" t="n">
        <f aca="false">J9+J10+J11+J12</f>
        <v>506656</v>
      </c>
    </row>
    <row r="9" s="2" customFormat="true" ht="15" hidden="false" customHeight="false" outlineLevel="0" collapsed="false">
      <c r="A9" s="21" t="n">
        <v>56</v>
      </c>
      <c r="B9" s="22"/>
      <c r="C9" s="23"/>
      <c r="D9" s="15" t="n">
        <v>412200</v>
      </c>
      <c r="E9" s="15" t="s">
        <v>121</v>
      </c>
      <c r="F9" s="26" t="n">
        <f aca="false">SUM(J9*23)/100</f>
        <v>19010.88</v>
      </c>
      <c r="G9" s="26" t="n">
        <f aca="false">SUM(J9*22)/100</f>
        <v>18184.32</v>
      </c>
      <c r="H9" s="26" t="n">
        <f aca="false">SUM(J9*26)/100</f>
        <v>21490.56</v>
      </c>
      <c r="I9" s="26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1" t="n">
        <v>57</v>
      </c>
      <c r="B10" s="22"/>
      <c r="C10" s="23"/>
      <c r="D10" s="58" t="n">
        <v>412200</v>
      </c>
      <c r="E10" s="15" t="s">
        <v>122</v>
      </c>
      <c r="F10" s="26" t="n">
        <f aca="false">SUM(J10*23)/100</f>
        <v>80500</v>
      </c>
      <c r="G10" s="26" t="n">
        <f aca="false">SUM(J10*22)/100</f>
        <v>77000</v>
      </c>
      <c r="H10" s="26" t="n">
        <f aca="false">SUM(J10*26)/100</f>
        <v>91000</v>
      </c>
      <c r="I10" s="26" t="n">
        <f aca="false">SUM(J10*29)/100</f>
        <v>101500</v>
      </c>
      <c r="J10" s="34" t="n">
        <v>350000</v>
      </c>
    </row>
    <row r="11" s="2" customFormat="true" ht="15" hidden="false" customHeight="false" outlineLevel="0" collapsed="false">
      <c r="A11" s="21" t="n">
        <v>58</v>
      </c>
      <c r="B11" s="22"/>
      <c r="C11" s="23"/>
      <c r="D11" s="15" t="n">
        <v>412200</v>
      </c>
      <c r="E11" s="15" t="s">
        <v>123</v>
      </c>
      <c r="F11" s="26" t="n">
        <f aca="false">SUM(J11*23)/100</f>
        <v>16100</v>
      </c>
      <c r="G11" s="26" t="n">
        <f aca="false">SUM(J11*22)/100</f>
        <v>15400</v>
      </c>
      <c r="H11" s="26" t="n">
        <f aca="false">SUM(J11*26)/100</f>
        <v>18200</v>
      </c>
      <c r="I11" s="26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1" t="n">
        <v>59</v>
      </c>
      <c r="B12" s="22"/>
      <c r="C12" s="23"/>
      <c r="D12" s="15" t="n">
        <v>412900</v>
      </c>
      <c r="E12" s="15" t="s">
        <v>124</v>
      </c>
      <c r="F12" s="26" t="n">
        <f aca="false">SUM(J12*23)/100</f>
        <v>920</v>
      </c>
      <c r="G12" s="26" t="n">
        <f aca="false">SUM(J12*22)/100</f>
        <v>880</v>
      </c>
      <c r="H12" s="26" t="n">
        <f aca="false">SUM(J12*26)/100</f>
        <v>1040</v>
      </c>
      <c r="I12" s="26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21"/>
      <c r="B13" s="22"/>
      <c r="C13" s="23" t="n">
        <v>414</v>
      </c>
      <c r="D13" s="15" t="n">
        <v>414100</v>
      </c>
      <c r="E13" s="19" t="s">
        <v>125</v>
      </c>
      <c r="F13" s="20" t="n">
        <f aca="false">F14</f>
        <v>2300</v>
      </c>
      <c r="G13" s="20" t="n">
        <f aca="false">G14</f>
        <v>2200</v>
      </c>
      <c r="H13" s="20" t="n">
        <f aca="false">H14</f>
        <v>2600</v>
      </c>
      <c r="I13" s="20" t="n">
        <f aca="false">I14</f>
        <v>2900</v>
      </c>
      <c r="J13" s="20" t="n">
        <f aca="false">J14</f>
        <v>10000</v>
      </c>
    </row>
    <row r="14" s="2" customFormat="true" ht="15" hidden="false" customHeight="false" outlineLevel="0" collapsed="false">
      <c r="A14" s="21"/>
      <c r="B14" s="22"/>
      <c r="C14" s="23"/>
      <c r="D14" s="15" t="n">
        <v>414100</v>
      </c>
      <c r="E14" s="15" t="s">
        <v>125</v>
      </c>
      <c r="F14" s="26" t="n">
        <f aca="false">SUM(J14*23)/100</f>
        <v>2300</v>
      </c>
      <c r="G14" s="26" t="n">
        <f aca="false">SUM(J14*22)/100</f>
        <v>2200</v>
      </c>
      <c r="H14" s="26" t="n">
        <f aca="false">SUM(J14*26)/100</f>
        <v>2600</v>
      </c>
      <c r="I14" s="26" t="n">
        <f aca="false">SUM(J14*29)/100</f>
        <v>2900</v>
      </c>
      <c r="J14" s="34" t="n">
        <v>10000</v>
      </c>
    </row>
    <row r="15" s="2" customFormat="true" ht="15" hidden="false" customHeight="false" outlineLevel="0" collapsed="false">
      <c r="A15" s="3"/>
      <c r="B15" s="18"/>
      <c r="C15" s="19" t="n">
        <v>415</v>
      </c>
      <c r="D15" s="32"/>
      <c r="E15" s="19" t="s">
        <v>126</v>
      </c>
      <c r="F15" s="20" t="n">
        <f aca="false">F16+F17</f>
        <v>8050</v>
      </c>
      <c r="G15" s="20" t="n">
        <f aca="false">G16+G17</f>
        <v>7700</v>
      </c>
      <c r="H15" s="20" t="n">
        <f aca="false">H16+H17</f>
        <v>9100</v>
      </c>
      <c r="I15" s="20" t="n">
        <f aca="false">I16+I17</f>
        <v>10150</v>
      </c>
      <c r="J15" s="20" t="n">
        <f aca="false">J16+J17</f>
        <v>35000</v>
      </c>
    </row>
    <row r="16" s="2" customFormat="true" ht="15" hidden="false" customHeight="false" outlineLevel="0" collapsed="false">
      <c r="A16" s="3" t="n">
        <v>60</v>
      </c>
      <c r="B16" s="18"/>
      <c r="C16" s="19"/>
      <c r="D16" s="32" t="n">
        <v>415200</v>
      </c>
      <c r="E16" s="15" t="s">
        <v>127</v>
      </c>
      <c r="F16" s="26" t="n">
        <f aca="false">SUM(J16*23)/100</f>
        <v>3450</v>
      </c>
      <c r="G16" s="26" t="n">
        <f aca="false">SUM(J16*22)/100</f>
        <v>3300</v>
      </c>
      <c r="H16" s="26" t="n">
        <f aca="false">SUM(J16*26)/100</f>
        <v>3900</v>
      </c>
      <c r="I16" s="26" t="n">
        <f aca="false">SUM(J16*29)/100</f>
        <v>4350</v>
      </c>
      <c r="J16" s="33" t="n">
        <v>15000</v>
      </c>
    </row>
    <row r="17" s="2" customFormat="true" ht="15" hidden="false" customHeight="false" outlineLevel="0" collapsed="false">
      <c r="A17" s="3"/>
      <c r="B17" s="18"/>
      <c r="C17" s="19"/>
      <c r="D17" s="32" t="n">
        <v>415200</v>
      </c>
      <c r="E17" s="15" t="s">
        <v>128</v>
      </c>
      <c r="F17" s="26" t="n">
        <f aca="false">SUM(J17*23)/100</f>
        <v>4600</v>
      </c>
      <c r="G17" s="26" t="n">
        <f aca="false">SUM(J17*22)/100</f>
        <v>4400</v>
      </c>
      <c r="H17" s="26" t="n">
        <f aca="false">SUM(J17*26)/100</f>
        <v>5200</v>
      </c>
      <c r="I17" s="26" t="n">
        <f aca="false">SUM(J17*29)/100</f>
        <v>5800</v>
      </c>
      <c r="J17" s="33" t="n">
        <v>20000</v>
      </c>
    </row>
    <row r="18" s="2" customFormat="true" ht="15" hidden="false" customHeight="true" outlineLevel="0" collapsed="false">
      <c r="A18" s="13"/>
      <c r="B18" s="35" t="s">
        <v>129</v>
      </c>
      <c r="C18" s="35"/>
      <c r="D18" s="35"/>
      <c r="E18" s="35"/>
      <c r="F18" s="46" t="n">
        <f aca="false">F8+F15+F13</f>
        <v>126880.88</v>
      </c>
      <c r="G18" s="46" t="n">
        <f aca="false">G8+G15+G13</f>
        <v>121364.32</v>
      </c>
      <c r="H18" s="46" t="n">
        <f aca="false">H8+H15+H13</f>
        <v>143430.56</v>
      </c>
      <c r="I18" s="46" t="n">
        <f aca="false">I8+I15+I13</f>
        <v>159980.24</v>
      </c>
      <c r="J18" s="46" t="n">
        <f aca="false">J8+J15+J13</f>
        <v>551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8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12+F15</f>
        <v>550850</v>
      </c>
      <c r="G7" s="40" t="n">
        <f aca="false">G8+G12+G15</f>
        <v>526900</v>
      </c>
      <c r="H7" s="40" t="n">
        <f aca="false">H8+H12+H15</f>
        <v>622700</v>
      </c>
      <c r="I7" s="40" t="n">
        <f aca="false">I8+I12+I15</f>
        <v>694550</v>
      </c>
      <c r="J7" s="40" t="n">
        <f aca="false">J8+J12+J15</f>
        <v>2395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9+F10+F11</f>
        <v>109020</v>
      </c>
      <c r="G8" s="20" t="n">
        <f aca="false">G9+G10+G11</f>
        <v>104280</v>
      </c>
      <c r="H8" s="20" t="n">
        <f aca="false">H9+H10+H11</f>
        <v>123240</v>
      </c>
      <c r="I8" s="20" t="n">
        <f aca="false">I9+I10+I11</f>
        <v>137460</v>
      </c>
      <c r="J8" s="20" t="n">
        <f aca="false">J9+J10+J11</f>
        <v>474000</v>
      </c>
    </row>
    <row r="9" s="2" customFormat="true" ht="15" hidden="false" customHeight="false" outlineLevel="0" collapsed="false">
      <c r="A9" s="21" t="n">
        <v>61</v>
      </c>
      <c r="B9" s="22"/>
      <c r="C9" s="23"/>
      <c r="D9" s="15" t="n">
        <v>412900</v>
      </c>
      <c r="E9" s="15" t="s">
        <v>124</v>
      </c>
      <c r="F9" s="26" t="n">
        <f aca="false">SUM(J9*23)/100</f>
        <v>920</v>
      </c>
      <c r="G9" s="26" t="n">
        <f aca="false">SUM(J9*22)/100</f>
        <v>880</v>
      </c>
      <c r="H9" s="26" t="n">
        <f aca="false">SUM(J9*26)/100</f>
        <v>1040</v>
      </c>
      <c r="I9" s="26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1" t="n">
        <v>62</v>
      </c>
      <c r="B10" s="22"/>
      <c r="C10" s="23"/>
      <c r="D10" s="15" t="n">
        <v>412200</v>
      </c>
      <c r="E10" s="15" t="s">
        <v>131</v>
      </c>
      <c r="F10" s="26" t="n">
        <f aca="false">SUM(J10*23)/100</f>
        <v>32200</v>
      </c>
      <c r="G10" s="26" t="n">
        <f aca="false">SUM(J10*22)/100</f>
        <v>30800</v>
      </c>
      <c r="H10" s="26" t="n">
        <f aca="false">SUM(J10*26)/100</f>
        <v>36400</v>
      </c>
      <c r="I10" s="26" t="n">
        <f aca="false">SUM(J10*29)/100</f>
        <v>40600</v>
      </c>
      <c r="J10" s="34" t="n">
        <v>140000</v>
      </c>
    </row>
    <row r="11" s="2" customFormat="true" ht="30" hidden="false" customHeight="false" outlineLevel="0" collapsed="false">
      <c r="A11" s="21" t="n">
        <v>63</v>
      </c>
      <c r="B11" s="22"/>
      <c r="C11" s="23"/>
      <c r="D11" s="15" t="n">
        <v>412800</v>
      </c>
      <c r="E11" s="15" t="s">
        <v>132</v>
      </c>
      <c r="F11" s="26" t="n">
        <f aca="false">SUM(J11*23)/100</f>
        <v>75900</v>
      </c>
      <c r="G11" s="26" t="n">
        <f aca="false">SUM(J11*22)/100</f>
        <v>72600</v>
      </c>
      <c r="H11" s="26" t="n">
        <f aca="false">SUM(J11*26)/100</f>
        <v>85800</v>
      </c>
      <c r="I11" s="26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1"/>
      <c r="B12" s="22"/>
      <c r="C12" s="23" t="n">
        <v>415</v>
      </c>
      <c r="D12" s="58" t="n">
        <v>415200</v>
      </c>
      <c r="E12" s="19" t="s">
        <v>133</v>
      </c>
      <c r="F12" s="20" t="n">
        <f aca="false">F13+F14</f>
        <v>100050</v>
      </c>
      <c r="G12" s="20" t="n">
        <f aca="false">G13+G14</f>
        <v>95700</v>
      </c>
      <c r="H12" s="20" t="n">
        <f aca="false">H13+H14</f>
        <v>113100</v>
      </c>
      <c r="I12" s="20" t="n">
        <f aca="false">I13+I14</f>
        <v>126150</v>
      </c>
      <c r="J12" s="20" t="n">
        <f aca="false">J13+J14</f>
        <v>435000</v>
      </c>
    </row>
    <row r="13" s="2" customFormat="true" ht="30" hidden="false" customHeight="false" outlineLevel="0" collapsed="false">
      <c r="A13" s="21" t="n">
        <v>64</v>
      </c>
      <c r="B13" s="22"/>
      <c r="C13" s="23"/>
      <c r="D13" s="15" t="n">
        <v>415200</v>
      </c>
      <c r="E13" s="15" t="s">
        <v>134</v>
      </c>
      <c r="F13" s="26" t="n">
        <f aca="false">SUM(J13*23)/100</f>
        <v>6900</v>
      </c>
      <c r="G13" s="26" t="n">
        <f aca="false">SUM(J13*22)/100</f>
        <v>6600</v>
      </c>
      <c r="H13" s="26" t="n">
        <f aca="false">SUM(J13*26)/100</f>
        <v>7800</v>
      </c>
      <c r="I13" s="26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1"/>
      <c r="B14" s="22"/>
      <c r="C14" s="23"/>
      <c r="D14" s="15" t="n">
        <v>415200</v>
      </c>
      <c r="E14" s="15" t="s">
        <v>135</v>
      </c>
      <c r="F14" s="26" t="n">
        <f aca="false">SUM(J14*23)/100</f>
        <v>93150</v>
      </c>
      <c r="G14" s="26" t="n">
        <f aca="false">SUM(J14*22)/100</f>
        <v>89100</v>
      </c>
      <c r="H14" s="26" t="n">
        <f aca="false">SUM(J14*26)/100</f>
        <v>105300</v>
      </c>
      <c r="I14" s="26" t="n">
        <f aca="false">SUM(J14*29)/100</f>
        <v>117450</v>
      </c>
      <c r="J14" s="34" t="n">
        <v>405000</v>
      </c>
    </row>
    <row r="15" s="2" customFormat="true" ht="15" hidden="false" customHeight="false" outlineLevel="0" collapsed="false">
      <c r="A15" s="21"/>
      <c r="B15" s="22"/>
      <c r="C15" s="23" t="n">
        <v>488</v>
      </c>
      <c r="D15" s="15" t="n">
        <v>488100</v>
      </c>
      <c r="E15" s="19" t="s">
        <v>136</v>
      </c>
      <c r="F15" s="20" t="n">
        <f aca="false">F16+F17</f>
        <v>341780</v>
      </c>
      <c r="G15" s="20" t="n">
        <f aca="false">G16+G17</f>
        <v>326920</v>
      </c>
      <c r="H15" s="20" t="n">
        <f aca="false">H16+H17</f>
        <v>386360</v>
      </c>
      <c r="I15" s="20" t="n">
        <f aca="false">I16+I17</f>
        <v>430940</v>
      </c>
      <c r="J15" s="20" t="n">
        <f aca="false">J16+J17</f>
        <v>1486000</v>
      </c>
    </row>
    <row r="16" s="2" customFormat="true" ht="15" hidden="false" customHeight="false" outlineLevel="0" collapsed="false">
      <c r="A16" s="21" t="n">
        <v>65</v>
      </c>
      <c r="B16" s="22"/>
      <c r="C16" s="23"/>
      <c r="D16" s="15" t="n">
        <v>488100</v>
      </c>
      <c r="E16" s="15" t="s">
        <v>137</v>
      </c>
      <c r="F16" s="26" t="n">
        <f aca="false">SUM(J16*23)/100</f>
        <v>253000</v>
      </c>
      <c r="G16" s="26" t="n">
        <f aca="false">SUM(J16*22)/100</f>
        <v>242000</v>
      </c>
      <c r="H16" s="26" t="n">
        <f aca="false">SUM(J16*26)/100</f>
        <v>286000</v>
      </c>
      <c r="I16" s="26" t="n">
        <f aca="false">SUM(J16*29)/100</f>
        <v>319000</v>
      </c>
      <c r="J16" s="34" t="n">
        <v>1100000</v>
      </c>
    </row>
    <row r="17" s="2" customFormat="true" ht="15" hidden="false" customHeight="false" outlineLevel="0" collapsed="false">
      <c r="A17" s="21" t="n">
        <v>66</v>
      </c>
      <c r="B17" s="22"/>
      <c r="C17" s="23"/>
      <c r="D17" s="15" t="n">
        <v>488100</v>
      </c>
      <c r="E17" s="15" t="s">
        <v>138</v>
      </c>
      <c r="F17" s="26" t="n">
        <f aca="false">SUM(J17*23)/100</f>
        <v>88780</v>
      </c>
      <c r="G17" s="26" t="n">
        <f aca="false">SUM(J17*22)/100</f>
        <v>84920</v>
      </c>
      <c r="H17" s="26" t="n">
        <f aca="false">SUM(J17*26)/100</f>
        <v>100360</v>
      </c>
      <c r="I17" s="26" t="n">
        <f aca="false">SUM(J17*29)/100</f>
        <v>111940</v>
      </c>
      <c r="J17" s="34" t="n">
        <v>386000</v>
      </c>
    </row>
    <row r="18" s="2" customFormat="true" ht="15" hidden="false" customHeight="false" outlineLevel="0" collapsed="false">
      <c r="A18" s="3"/>
      <c r="B18" s="18"/>
      <c r="C18" s="19"/>
      <c r="D18" s="32" t="n">
        <v>513600</v>
      </c>
      <c r="E18" s="19" t="s">
        <v>139</v>
      </c>
      <c r="F18" s="53" t="n">
        <f aca="false">SUM(J18*23)/100</f>
        <v>6900</v>
      </c>
      <c r="G18" s="53" t="n">
        <f aca="false">SUM(J18*22)/100</f>
        <v>6600</v>
      </c>
      <c r="H18" s="53" t="n">
        <f aca="false">SUM(J18*26)/100</f>
        <v>7800</v>
      </c>
      <c r="I18" s="53" t="n">
        <f aca="false">SUM(J18*29)/100</f>
        <v>8700</v>
      </c>
      <c r="J18" s="20" t="n">
        <f aca="false">J19</f>
        <v>30000</v>
      </c>
    </row>
    <row r="19" s="2" customFormat="true" ht="15" hidden="false" customHeight="false" outlineLevel="0" collapsed="false">
      <c r="A19" s="3" t="n">
        <v>68</v>
      </c>
      <c r="B19" s="18"/>
      <c r="C19" s="19"/>
      <c r="D19" s="32" t="n">
        <v>513600</v>
      </c>
      <c r="E19" s="32" t="s">
        <v>139</v>
      </c>
      <c r="F19" s="26" t="n">
        <f aca="false">SUM(J19*23)/100</f>
        <v>6900</v>
      </c>
      <c r="G19" s="26" t="n">
        <f aca="false">SUM(J19*22)/100</f>
        <v>6600</v>
      </c>
      <c r="H19" s="26" t="n">
        <f aca="false">SUM(J19*26)/100</f>
        <v>7800</v>
      </c>
      <c r="I19" s="26" t="n">
        <f aca="false">SUM(J19*29)/100</f>
        <v>8700</v>
      </c>
      <c r="J19" s="33" t="n">
        <v>30000</v>
      </c>
    </row>
    <row r="20" s="2" customFormat="true" ht="15" hidden="false" customHeight="true" outlineLevel="0" collapsed="false">
      <c r="A20" s="13"/>
      <c r="B20" s="35" t="s">
        <v>140</v>
      </c>
      <c r="C20" s="35"/>
      <c r="D20" s="35"/>
      <c r="E20" s="35"/>
      <c r="F20" s="46" t="n">
        <f aca="false">F7+F18</f>
        <v>557750</v>
      </c>
      <c r="G20" s="46" t="n">
        <f aca="false">G7+G18</f>
        <v>533500</v>
      </c>
      <c r="H20" s="46" t="n">
        <f aca="false">H7+H18</f>
        <v>630500</v>
      </c>
      <c r="I20" s="46" t="n">
        <f aca="false">I7+I18</f>
        <v>703250</v>
      </c>
      <c r="J20" s="46" t="n">
        <f aca="false">J7+J18</f>
        <v>2425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0:E2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41</v>
      </c>
      <c r="G1" s="8" t="s">
        <v>142</v>
      </c>
      <c r="H1" s="8" t="s">
        <v>143</v>
      </c>
      <c r="I1" s="8" t="s">
        <v>14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35</v>
      </c>
      <c r="C5" s="13"/>
      <c r="D5" s="13"/>
      <c r="E5" s="14" t="s">
        <v>1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47"/>
      <c r="C6" s="47"/>
      <c r="D6" s="47"/>
      <c r="E6" s="47"/>
      <c r="F6" s="47"/>
      <c r="G6" s="47"/>
      <c r="H6" s="47"/>
      <c r="I6" s="47"/>
      <c r="J6" s="47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20" t="n">
        <f aca="false">SUM(F8:F8)</f>
        <v>840</v>
      </c>
      <c r="G7" s="20" t="n">
        <f aca="false">SUM(G8:G8)</f>
        <v>520</v>
      </c>
      <c r="H7" s="20" t="n">
        <f aca="false">SUM(H8:H8)</f>
        <v>1200</v>
      </c>
      <c r="I7" s="20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SUM(F9:F9)</f>
        <v>840</v>
      </c>
      <c r="G8" s="20" t="n">
        <f aca="false">SUM(G9:G9)</f>
        <v>520</v>
      </c>
      <c r="H8" s="20" t="n">
        <f aca="false">SUM(H9:H9)</f>
        <v>1200</v>
      </c>
      <c r="I8" s="20" t="n">
        <f aca="false">SUM(I9:I9)</f>
        <v>1440</v>
      </c>
      <c r="J8" s="20" t="n">
        <f aca="false">SUM(J9:J9)</f>
        <v>4000</v>
      </c>
    </row>
    <row r="9" s="2" customFormat="true" ht="30" hidden="false" customHeight="false" outlineLevel="0" collapsed="false">
      <c r="A9" s="21" t="n">
        <v>69</v>
      </c>
      <c r="B9" s="22"/>
      <c r="C9" s="23"/>
      <c r="D9" s="15" t="n">
        <v>412900</v>
      </c>
      <c r="E9" s="15" t="s">
        <v>147</v>
      </c>
      <c r="F9" s="26" t="n">
        <f aca="false">SUM(J9*21)/100</f>
        <v>840</v>
      </c>
      <c r="G9" s="26" t="n">
        <f aca="false">SUM(J9*13)/100</f>
        <v>520</v>
      </c>
      <c r="H9" s="26" t="n">
        <f aca="false">SUM(J9*30)/100</f>
        <v>1200</v>
      </c>
      <c r="I9" s="26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6" t="n">
        <v>51</v>
      </c>
      <c r="C10" s="16"/>
      <c r="D10" s="16"/>
      <c r="E10" s="16" t="s">
        <v>54</v>
      </c>
      <c r="F10" s="48" t="n">
        <f aca="false">F11</f>
        <v>73500</v>
      </c>
      <c r="G10" s="48" t="n">
        <f aca="false">G11</f>
        <v>45500</v>
      </c>
      <c r="H10" s="48" t="n">
        <f aca="false">H11</f>
        <v>105000</v>
      </c>
      <c r="I10" s="48" t="n">
        <f aca="false">I11</f>
        <v>126000</v>
      </c>
      <c r="J10" s="31" t="n">
        <f aca="false">J11</f>
        <v>350000</v>
      </c>
    </row>
    <row r="11" s="2" customFormat="true" ht="15" hidden="false" customHeight="false" outlineLevel="0" collapsed="false">
      <c r="A11" s="3"/>
      <c r="B11" s="18"/>
      <c r="C11" s="19" t="n">
        <v>511</v>
      </c>
      <c r="D11" s="19"/>
      <c r="E11" s="19" t="s">
        <v>55</v>
      </c>
      <c r="F11" s="20" t="n">
        <f aca="false">F13+F12</f>
        <v>73500</v>
      </c>
      <c r="G11" s="20" t="n">
        <f aca="false">G13+G12</f>
        <v>45500</v>
      </c>
      <c r="H11" s="20" t="n">
        <f aca="false">H13+H12</f>
        <v>105000</v>
      </c>
      <c r="I11" s="20" t="n">
        <f aca="false">I13+I12</f>
        <v>126000</v>
      </c>
      <c r="J11" s="20" t="n">
        <f aca="false">J13+J12</f>
        <v>350000</v>
      </c>
    </row>
    <row r="12" s="2" customFormat="true" ht="45" hidden="false" customHeight="false" outlineLevel="0" collapsed="false">
      <c r="A12" s="3"/>
      <c r="B12" s="18"/>
      <c r="C12" s="19"/>
      <c r="D12" s="32" t="n">
        <v>511100</v>
      </c>
      <c r="E12" s="32" t="s">
        <v>148</v>
      </c>
      <c r="F12" s="26" t="n">
        <f aca="false">SUM(J12*21)/100</f>
        <v>0</v>
      </c>
      <c r="G12" s="26" t="n">
        <f aca="false">SUM(J12*13)/100</f>
        <v>0</v>
      </c>
      <c r="H12" s="26" t="n">
        <f aca="false">SUM(J12*30)/100</f>
        <v>0</v>
      </c>
      <c r="I12" s="26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1" t="n">
        <v>70</v>
      </c>
      <c r="B13" s="22"/>
      <c r="C13" s="23"/>
      <c r="D13" s="15" t="n">
        <v>511700</v>
      </c>
      <c r="E13" s="15" t="s">
        <v>149</v>
      </c>
      <c r="F13" s="26" t="n">
        <f aca="false">SUM(J13*21)/100</f>
        <v>73500</v>
      </c>
      <c r="G13" s="26" t="n">
        <f aca="false">SUM(J13*13)/100</f>
        <v>45500</v>
      </c>
      <c r="H13" s="26" t="n">
        <f aca="false">SUM(J13*30)/100</f>
        <v>105000</v>
      </c>
      <c r="I13" s="26" t="n">
        <f aca="false">SUM(J13*36)/100</f>
        <v>126000</v>
      </c>
      <c r="J13" s="34" t="n">
        <v>350000</v>
      </c>
    </row>
    <row r="14" s="2" customFormat="true" ht="15" hidden="false" customHeight="true" outlineLevel="0" collapsed="false">
      <c r="A14" s="13"/>
      <c r="B14" s="35" t="s">
        <v>150</v>
      </c>
      <c r="C14" s="35"/>
      <c r="D14" s="35"/>
      <c r="E14" s="35"/>
      <c r="F14" s="46" t="n">
        <f aca="false">F7+F11</f>
        <v>74340</v>
      </c>
      <c r="G14" s="46" t="n">
        <f aca="false">G7+G11</f>
        <v>46020</v>
      </c>
      <c r="H14" s="46" t="n">
        <f aca="false">H7+H11</f>
        <v>106200</v>
      </c>
      <c r="I14" s="46" t="n">
        <f aca="false">I7+I11</f>
        <v>127440</v>
      </c>
      <c r="J14" s="77" t="n">
        <f aca="false">SUM(J7+J11)</f>
        <v>35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51</v>
      </c>
      <c r="G3" s="8" t="s">
        <v>152</v>
      </c>
      <c r="H3" s="8" t="s">
        <v>143</v>
      </c>
      <c r="I3" s="8" t="s">
        <v>153</v>
      </c>
      <c r="J3" s="9" t="s">
        <v>3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35</v>
      </c>
      <c r="C6" s="13"/>
      <c r="D6" s="13"/>
      <c r="E6" s="14" t="s">
        <v>155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6" t="n">
        <v>41</v>
      </c>
      <c r="C7" s="16"/>
      <c r="D7" s="16"/>
      <c r="E7" s="16" t="s">
        <v>12</v>
      </c>
      <c r="F7" s="40" t="n">
        <f aca="false">F8+F24+F29+F27</f>
        <v>719910</v>
      </c>
      <c r="G7" s="40" t="n">
        <f aca="false">G8+G24+G29+G27</f>
        <v>1023030</v>
      </c>
      <c r="H7" s="40" t="n">
        <f aca="false">H8+H24+H29+H27</f>
        <v>1136700</v>
      </c>
      <c r="I7" s="40" t="n">
        <f aca="false">I8+I24+I29+I27</f>
        <v>909360</v>
      </c>
      <c r="J7" s="40" t="n">
        <f aca="false">J8+J24+J29+J27</f>
        <v>3789000</v>
      </c>
    </row>
    <row r="8" s="57" customFormat="true" ht="15" hidden="false" customHeight="false" outlineLevel="0" collapsed="false">
      <c r="A8" s="3"/>
      <c r="B8" s="18"/>
      <c r="C8" s="19" t="n">
        <v>412</v>
      </c>
      <c r="D8" s="19"/>
      <c r="E8" s="19" t="s">
        <v>39</v>
      </c>
      <c r="F8" s="20" t="n">
        <f aca="false">F16+F17+F18+F19+F20+F22+F23+F21++F9+F10+F11+F14+F12+F13+F15</f>
        <v>651510</v>
      </c>
      <c r="G8" s="20" t="n">
        <f aca="false">G16+G17+G18+G19+G20+G22+G23+G21++G9+G10+G11+G14+G12+G13+G15</f>
        <v>925830</v>
      </c>
      <c r="H8" s="20" t="n">
        <f aca="false">H16+H17+H18+H19+H20+H22+H23+H21++H9+H10+H11+H14+H12+H13+H15</f>
        <v>1028700</v>
      </c>
      <c r="I8" s="20" t="n">
        <f aca="false">I16+I17+I18+I19+I20+I22+I23+I21++I9+I10+I11+I14+I12+I13+I15</f>
        <v>822960</v>
      </c>
      <c r="J8" s="20" t="n">
        <f aca="false">J16+J17+J18+J19+J20+J22+J23+J21++J9+J10+J11+J14+J12+J13+J15</f>
        <v>3429000</v>
      </c>
    </row>
    <row r="9" s="57" customFormat="true" ht="15" hidden="false" customHeight="false" outlineLevel="0" collapsed="false">
      <c r="A9" s="3" t="n">
        <v>71</v>
      </c>
      <c r="B9" s="18"/>
      <c r="C9" s="19"/>
      <c r="D9" s="32" t="n">
        <v>412500</v>
      </c>
      <c r="E9" s="32" t="s">
        <v>156</v>
      </c>
      <c r="F9" s="26" t="n">
        <f aca="false">SUM(J9*19)/100</f>
        <v>32300</v>
      </c>
      <c r="G9" s="26" t="n">
        <f aca="false">SUM(J9*27)/100</f>
        <v>45900</v>
      </c>
      <c r="H9" s="26" t="n">
        <f aca="false">SUM(J9*30)/100</f>
        <v>51000</v>
      </c>
      <c r="I9" s="26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8"/>
      <c r="C10" s="19"/>
      <c r="D10" s="32" t="n">
        <v>412500</v>
      </c>
      <c r="E10" s="32" t="s">
        <v>157</v>
      </c>
      <c r="F10" s="26" t="n">
        <f aca="false">SUM(J10*19)/100</f>
        <v>142500</v>
      </c>
      <c r="G10" s="26" t="n">
        <f aca="false">SUM(J10*27)/100</f>
        <v>202500</v>
      </c>
      <c r="H10" s="26" t="n">
        <f aca="false">SUM(J10*30)/100</f>
        <v>225000</v>
      </c>
      <c r="I10" s="26" t="n">
        <f aca="false">SUM(J10*24)/100</f>
        <v>180000</v>
      </c>
      <c r="J10" s="33" t="n">
        <v>750000</v>
      </c>
    </row>
    <row r="11" s="57" customFormat="true" ht="15" hidden="false" customHeight="false" outlineLevel="0" collapsed="false">
      <c r="A11" s="3" t="n">
        <v>73</v>
      </c>
      <c r="B11" s="18"/>
      <c r="C11" s="19"/>
      <c r="D11" s="32" t="n">
        <v>412500</v>
      </c>
      <c r="E11" s="32" t="s">
        <v>158</v>
      </c>
      <c r="F11" s="26" t="n">
        <f aca="false">SUM(J11*19)/100</f>
        <v>19000</v>
      </c>
      <c r="G11" s="26" t="n">
        <f aca="false">SUM(J11*27)/100</f>
        <v>27000</v>
      </c>
      <c r="H11" s="26" t="n">
        <f aca="false">SUM(J11*30)/100</f>
        <v>30000</v>
      </c>
      <c r="I11" s="26" t="n">
        <f aca="false">SUM(J11*24)/100</f>
        <v>24000</v>
      </c>
      <c r="J11" s="33" t="n">
        <v>100000</v>
      </c>
    </row>
    <row r="12" s="57" customFormat="true" ht="15" hidden="false" customHeight="false" outlineLevel="0" collapsed="false">
      <c r="A12" s="3" t="n">
        <v>74</v>
      </c>
      <c r="B12" s="18"/>
      <c r="C12" s="19"/>
      <c r="D12" s="32" t="n">
        <v>412500</v>
      </c>
      <c r="E12" s="32" t="s">
        <v>159</v>
      </c>
      <c r="F12" s="26" t="n">
        <f aca="false">SUM(J12*19)/100</f>
        <v>7600</v>
      </c>
      <c r="G12" s="26" t="n">
        <f aca="false">SUM(J12*27)/100</f>
        <v>10800</v>
      </c>
      <c r="H12" s="26" t="n">
        <f aca="false">SUM(J12*30)/100</f>
        <v>12000</v>
      </c>
      <c r="I12" s="26" t="n">
        <f aca="false">SUM(J12*24)/100</f>
        <v>9600</v>
      </c>
      <c r="J12" s="33" t="n">
        <v>40000</v>
      </c>
    </row>
    <row r="13" s="57" customFormat="true" ht="15" hidden="false" customHeight="false" outlineLevel="0" collapsed="false">
      <c r="A13" s="3" t="n">
        <v>75</v>
      </c>
      <c r="B13" s="18"/>
      <c r="C13" s="19"/>
      <c r="D13" s="32" t="n">
        <v>412500</v>
      </c>
      <c r="E13" s="32" t="s">
        <v>160</v>
      </c>
      <c r="F13" s="26" t="n">
        <f aca="false">SUM(J13*19)/100</f>
        <v>0</v>
      </c>
      <c r="G13" s="26" t="n">
        <f aca="false">SUM(J13*27)/100</f>
        <v>0</v>
      </c>
      <c r="H13" s="26" t="n">
        <f aca="false">SUM(J13*30)/100</f>
        <v>0</v>
      </c>
      <c r="I13" s="26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8"/>
      <c r="C14" s="19"/>
      <c r="D14" s="32" t="n">
        <v>412700</v>
      </c>
      <c r="E14" s="32" t="s">
        <v>161</v>
      </c>
      <c r="F14" s="26" t="n">
        <f aca="false">SUM(J14*19)/100</f>
        <v>4750</v>
      </c>
      <c r="G14" s="26" t="n">
        <f aca="false">SUM(J14*27)/100</f>
        <v>6750</v>
      </c>
      <c r="H14" s="26" t="n">
        <f aca="false">SUM(J14*30)/100</f>
        <v>7500</v>
      </c>
      <c r="I14" s="26" t="n">
        <f aca="false">SUM(J14*24)/100</f>
        <v>6000</v>
      </c>
      <c r="J14" s="33" t="n">
        <v>25000</v>
      </c>
    </row>
    <row r="15" s="57" customFormat="true" ht="15" hidden="false" customHeight="false" outlineLevel="0" collapsed="false">
      <c r="A15" s="3" t="n">
        <v>77</v>
      </c>
      <c r="B15" s="18"/>
      <c r="C15" s="19"/>
      <c r="D15" s="32" t="n">
        <v>412700</v>
      </c>
      <c r="E15" s="32" t="s">
        <v>162</v>
      </c>
      <c r="F15" s="26" t="n">
        <f aca="false">SUM(J15*19)/100</f>
        <v>0</v>
      </c>
      <c r="G15" s="26" t="n">
        <f aca="false">SUM(J15*27)/100</f>
        <v>0</v>
      </c>
      <c r="H15" s="26" t="n">
        <f aca="false">SUM(J15*30)/100</f>
        <v>0</v>
      </c>
      <c r="I15" s="26" t="n">
        <f aca="false">SUM(J15*24)/100</f>
        <v>0</v>
      </c>
      <c r="J15" s="33" t="n">
        <v>0</v>
      </c>
    </row>
    <row r="16" s="2" customFormat="true" ht="15" hidden="false" customHeight="false" outlineLevel="0" collapsed="false">
      <c r="A16" s="78" t="n">
        <v>78</v>
      </c>
      <c r="B16" s="22"/>
      <c r="C16" s="23"/>
      <c r="D16" s="15" t="n">
        <v>412800</v>
      </c>
      <c r="E16" s="15" t="s">
        <v>163</v>
      </c>
      <c r="F16" s="26" t="n">
        <f aca="false">SUM(J16*19)/100</f>
        <v>10450</v>
      </c>
      <c r="G16" s="26" t="n">
        <f aca="false">SUM(J16*27)/100</f>
        <v>14850</v>
      </c>
      <c r="H16" s="26" t="n">
        <f aca="false">SUM(J16*30)/100</f>
        <v>16500</v>
      </c>
      <c r="I16" s="26" t="n">
        <f aca="false">SUM(J16*24)/100</f>
        <v>13200</v>
      </c>
      <c r="J16" s="42" t="n">
        <v>55000</v>
      </c>
    </row>
    <row r="17" s="2" customFormat="true" ht="30" hidden="false" customHeight="false" outlineLevel="0" collapsed="false">
      <c r="A17" s="78" t="n">
        <v>79</v>
      </c>
      <c r="B17" s="22"/>
      <c r="C17" s="23"/>
      <c r="D17" s="15" t="n">
        <v>412800</v>
      </c>
      <c r="E17" s="15" t="s">
        <v>164</v>
      </c>
      <c r="F17" s="26" t="n">
        <f aca="false">SUM(J17*19)/100</f>
        <v>178600</v>
      </c>
      <c r="G17" s="26" t="n">
        <f aca="false">SUM(J17*27)/100</f>
        <v>253800</v>
      </c>
      <c r="H17" s="26" t="n">
        <f aca="false">SUM(J17*30)/100</f>
        <v>282000</v>
      </c>
      <c r="I17" s="26" t="n">
        <f aca="false">SUM(J17*24)/100</f>
        <v>225600</v>
      </c>
      <c r="J17" s="42" t="n">
        <v>940000</v>
      </c>
    </row>
    <row r="18" s="2" customFormat="true" ht="15" hidden="false" customHeight="false" outlineLevel="0" collapsed="false">
      <c r="A18" s="78" t="n">
        <v>80</v>
      </c>
      <c r="B18" s="22"/>
      <c r="C18" s="23"/>
      <c r="D18" s="15" t="n">
        <v>412800</v>
      </c>
      <c r="E18" s="15" t="s">
        <v>165</v>
      </c>
      <c r="F18" s="26" t="n">
        <f aca="false">SUM(J18*19)/100</f>
        <v>188100</v>
      </c>
      <c r="G18" s="26" t="n">
        <f aca="false">SUM(J18*27)/100</f>
        <v>267300</v>
      </c>
      <c r="H18" s="26" t="n">
        <f aca="false">SUM(J18*30)/100</f>
        <v>297000</v>
      </c>
      <c r="I18" s="26" t="n">
        <f aca="false">SUM(J18*24)/100</f>
        <v>237600</v>
      </c>
      <c r="J18" s="42" t="n">
        <v>990000</v>
      </c>
    </row>
    <row r="19" s="2" customFormat="true" ht="15" hidden="false" customHeight="false" outlineLevel="0" collapsed="false">
      <c r="A19" s="78" t="n">
        <v>81</v>
      </c>
      <c r="B19" s="22"/>
      <c r="C19" s="23"/>
      <c r="D19" s="15" t="n">
        <v>412800</v>
      </c>
      <c r="E19" s="15" t="s">
        <v>166</v>
      </c>
      <c r="F19" s="26" t="n">
        <f aca="false">SUM(J19*19)/100</f>
        <v>1900</v>
      </c>
      <c r="G19" s="26" t="n">
        <f aca="false">SUM(J19*27)/100</f>
        <v>2700</v>
      </c>
      <c r="H19" s="26" t="n">
        <f aca="false">SUM(J19*30)/100</f>
        <v>3000</v>
      </c>
      <c r="I19" s="26" t="n">
        <f aca="false">SUM(J19*24)/100</f>
        <v>2400</v>
      </c>
      <c r="J19" s="42" t="n">
        <v>10000</v>
      </c>
    </row>
    <row r="20" s="2" customFormat="true" ht="30" hidden="false" customHeight="false" outlineLevel="0" collapsed="false">
      <c r="A20" s="78" t="n">
        <v>82</v>
      </c>
      <c r="B20" s="22"/>
      <c r="C20" s="23"/>
      <c r="D20" s="15" t="n">
        <v>412800</v>
      </c>
      <c r="E20" s="15" t="s">
        <v>167</v>
      </c>
      <c r="F20" s="26" t="n">
        <f aca="false">SUM(J20*19)/100</f>
        <v>37050</v>
      </c>
      <c r="G20" s="26" t="n">
        <f aca="false">SUM(J20*27)/100</f>
        <v>52650</v>
      </c>
      <c r="H20" s="26" t="n">
        <f aca="false">SUM(J20*30)/100</f>
        <v>58500</v>
      </c>
      <c r="I20" s="26" t="n">
        <f aca="false">SUM(J20*24)/100</f>
        <v>46800</v>
      </c>
      <c r="J20" s="42" t="n">
        <v>195000</v>
      </c>
    </row>
    <row r="21" s="2" customFormat="true" ht="15" hidden="false" customHeight="false" outlineLevel="0" collapsed="false">
      <c r="A21" s="78" t="n">
        <v>83</v>
      </c>
      <c r="B21" s="22"/>
      <c r="C21" s="23"/>
      <c r="D21" s="15" t="n">
        <v>412800</v>
      </c>
      <c r="E21" s="15" t="s">
        <v>168</v>
      </c>
      <c r="F21" s="26" t="n">
        <f aca="false">SUM(J21*19)/100</f>
        <v>28500</v>
      </c>
      <c r="G21" s="26" t="n">
        <f aca="false">SUM(J21*27)/100</f>
        <v>40500</v>
      </c>
      <c r="H21" s="26" t="n">
        <f aca="false">SUM(J21*30)/100</f>
        <v>45000</v>
      </c>
      <c r="I21" s="26" t="n">
        <f aca="false">SUM(J21*24)/100</f>
        <v>36000</v>
      </c>
      <c r="J21" s="42" t="n">
        <v>150000</v>
      </c>
    </row>
    <row r="22" s="2" customFormat="true" ht="15" hidden="false" customHeight="false" outlineLevel="0" collapsed="false">
      <c r="A22" s="78" t="n">
        <v>84</v>
      </c>
      <c r="B22" s="22"/>
      <c r="C22" s="23"/>
      <c r="D22" s="15" t="n">
        <v>412900</v>
      </c>
      <c r="E22" s="15" t="s">
        <v>169</v>
      </c>
      <c r="F22" s="26" t="n">
        <f aca="false">SUM(J22*19)/100</f>
        <v>0</v>
      </c>
      <c r="G22" s="26" t="n">
        <f aca="false">SUM(J22*27)/100</f>
        <v>0</v>
      </c>
      <c r="H22" s="26" t="n">
        <f aca="false">SUM(J22*30)/100</f>
        <v>0</v>
      </c>
      <c r="I22" s="26" t="n">
        <f aca="false">SUM(J22*24)/100</f>
        <v>0</v>
      </c>
      <c r="J22" s="42" t="n">
        <v>0</v>
      </c>
    </row>
    <row r="23" s="2" customFormat="true" ht="15" hidden="false" customHeight="false" outlineLevel="0" collapsed="false">
      <c r="A23" s="78" t="n">
        <v>85</v>
      </c>
      <c r="B23" s="22"/>
      <c r="C23" s="23"/>
      <c r="D23" s="15" t="n">
        <v>412900</v>
      </c>
      <c r="E23" s="15" t="s">
        <v>64</v>
      </c>
      <c r="F23" s="26" t="n">
        <f aca="false">SUM(J23*19)/100</f>
        <v>760</v>
      </c>
      <c r="G23" s="26" t="n">
        <f aca="false">SUM(J23*27)/100</f>
        <v>1080</v>
      </c>
      <c r="H23" s="26" t="n">
        <f aca="false">SUM(J23*30)/100</f>
        <v>1200</v>
      </c>
      <c r="I23" s="26" t="n">
        <f aca="false">SUM(J23*24)/100</f>
        <v>960</v>
      </c>
      <c r="J23" s="42" t="n">
        <v>4000</v>
      </c>
    </row>
    <row r="24" s="2" customFormat="true" ht="15" hidden="false" customHeight="false" outlineLevel="0" collapsed="false">
      <c r="A24" s="21"/>
      <c r="B24" s="22"/>
      <c r="C24" s="23" t="n">
        <v>414</v>
      </c>
      <c r="D24" s="15" t="n">
        <v>414100</v>
      </c>
      <c r="E24" s="30" t="s">
        <v>125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0</v>
      </c>
      <c r="I24" s="43" t="n">
        <f aca="false">I25+I26</f>
        <v>0</v>
      </c>
      <c r="J24" s="43" t="n">
        <f aca="false">J25+J26</f>
        <v>0</v>
      </c>
    </row>
    <row r="25" s="2" customFormat="true" ht="15" hidden="false" customHeight="false" outlineLevel="0" collapsed="false">
      <c r="A25" s="78"/>
      <c r="B25" s="22"/>
      <c r="C25" s="23"/>
      <c r="D25" s="15" t="n">
        <v>414100</v>
      </c>
      <c r="E25" s="15" t="s">
        <v>170</v>
      </c>
      <c r="F25" s="26" t="n">
        <f aca="false">SUM(J25*19)/100</f>
        <v>0</v>
      </c>
      <c r="G25" s="26" t="n">
        <f aca="false">SUM(J25*27)/100</f>
        <v>0</v>
      </c>
      <c r="H25" s="26" t="n">
        <f aca="false">SUM(J25*30)/100</f>
        <v>0</v>
      </c>
      <c r="I25" s="26" t="n">
        <f aca="false">SUM(J25*24)/100</f>
        <v>0</v>
      </c>
      <c r="J25" s="42" t="n">
        <v>0</v>
      </c>
    </row>
    <row r="26" s="2" customFormat="true" ht="15" hidden="false" customHeight="false" outlineLevel="0" collapsed="false">
      <c r="A26" s="78"/>
      <c r="B26" s="22"/>
      <c r="C26" s="23"/>
      <c r="D26" s="15" t="n">
        <v>414100</v>
      </c>
      <c r="E26" s="15" t="s">
        <v>171</v>
      </c>
      <c r="F26" s="26" t="n">
        <f aca="false">SUM(J26*19)/100</f>
        <v>0</v>
      </c>
      <c r="G26" s="26" t="n">
        <f aca="false">SUM(J26*27)/100</f>
        <v>0</v>
      </c>
      <c r="H26" s="26" t="n">
        <f aca="false">SUM(J26*30)/100</f>
        <v>0</v>
      </c>
      <c r="I26" s="26" t="n">
        <f aca="false">SUM(J26*24)/100</f>
        <v>0</v>
      </c>
      <c r="J26" s="42" t="n">
        <v>0</v>
      </c>
    </row>
    <row r="27" s="2" customFormat="true" ht="15" hidden="false" customHeight="false" outlineLevel="0" collapsed="false">
      <c r="A27" s="78"/>
      <c r="B27" s="22"/>
      <c r="C27" s="23" t="n">
        <v>416</v>
      </c>
      <c r="D27" s="15" t="n">
        <v>416100</v>
      </c>
      <c r="E27" s="19" t="s">
        <v>172</v>
      </c>
      <c r="F27" s="44" t="n">
        <f aca="false">F28</f>
        <v>950</v>
      </c>
      <c r="G27" s="44" t="n">
        <f aca="false">G28</f>
        <v>1350</v>
      </c>
      <c r="H27" s="44" t="n">
        <f aca="false">H28</f>
        <v>1500</v>
      </c>
      <c r="I27" s="44" t="n">
        <f aca="false">I28</f>
        <v>1200</v>
      </c>
      <c r="J27" s="44" t="n">
        <f aca="false">J28</f>
        <v>5000</v>
      </c>
    </row>
    <row r="28" s="2" customFormat="true" ht="15" hidden="false" customHeight="false" outlineLevel="0" collapsed="false">
      <c r="A28" s="78"/>
      <c r="B28" s="22"/>
      <c r="C28" s="23"/>
      <c r="D28" s="15" t="n">
        <v>416100</v>
      </c>
      <c r="E28" s="15" t="s">
        <v>172</v>
      </c>
      <c r="F28" s="26" t="n">
        <f aca="false">SUM(J28*19)/100</f>
        <v>950</v>
      </c>
      <c r="G28" s="26" t="n">
        <f aca="false">SUM(J28*27)/100</f>
        <v>1350</v>
      </c>
      <c r="H28" s="26" t="n">
        <f aca="false">SUM(J28*30)/100</f>
        <v>1500</v>
      </c>
      <c r="I28" s="26" t="n">
        <f aca="false">SUM(J28*24)/100</f>
        <v>1200</v>
      </c>
      <c r="J28" s="42" t="n">
        <v>5000</v>
      </c>
    </row>
    <row r="29" s="2" customFormat="true" ht="15" hidden="false" customHeight="false" outlineLevel="0" collapsed="false">
      <c r="A29" s="78"/>
      <c r="B29" s="22"/>
      <c r="C29" s="23" t="n">
        <v>419</v>
      </c>
      <c r="D29" s="15" t="n">
        <v>419000</v>
      </c>
      <c r="E29" s="19" t="s">
        <v>173</v>
      </c>
      <c r="F29" s="44" t="n">
        <f aca="false">F30</f>
        <v>67450</v>
      </c>
      <c r="G29" s="44" t="n">
        <f aca="false">G30</f>
        <v>95850</v>
      </c>
      <c r="H29" s="44" t="n">
        <f aca="false">H30</f>
        <v>106500</v>
      </c>
      <c r="I29" s="44" t="n">
        <f aca="false">I30</f>
        <v>85200</v>
      </c>
      <c r="J29" s="44" t="n">
        <f aca="false">J30</f>
        <v>355000</v>
      </c>
    </row>
    <row r="30" s="2" customFormat="true" ht="15" hidden="false" customHeight="false" outlineLevel="0" collapsed="false">
      <c r="A30" s="78" t="n">
        <v>86</v>
      </c>
      <c r="B30" s="22"/>
      <c r="C30" s="23"/>
      <c r="D30" s="15" t="n">
        <v>419100</v>
      </c>
      <c r="E30" s="15" t="s">
        <v>173</v>
      </c>
      <c r="F30" s="26" t="n">
        <f aca="false">SUM(J30*19)/100</f>
        <v>67450</v>
      </c>
      <c r="G30" s="26" t="n">
        <f aca="false">SUM(J30*27)/100</f>
        <v>95850</v>
      </c>
      <c r="H30" s="26" t="n">
        <f aca="false">SUM(J30*30)/100</f>
        <v>106500</v>
      </c>
      <c r="I30" s="26" t="n">
        <f aca="false">SUM(J30*24)/100</f>
        <v>85200</v>
      </c>
      <c r="J30" s="42" t="n">
        <v>355000</v>
      </c>
    </row>
    <row r="31" s="2" customFormat="true" ht="24" hidden="false" customHeight="true" outlineLevel="0" collapsed="false">
      <c r="A31" s="21"/>
      <c r="B31" s="7" t="s">
        <v>1</v>
      </c>
      <c r="C31" s="7"/>
      <c r="D31" s="7"/>
      <c r="E31" s="7" t="s">
        <v>2</v>
      </c>
      <c r="F31" s="9" t="s">
        <v>174</v>
      </c>
      <c r="G31" s="9" t="s">
        <v>175</v>
      </c>
      <c r="H31" s="9" t="s">
        <v>176</v>
      </c>
      <c r="I31" s="9" t="s">
        <v>177</v>
      </c>
      <c r="J31" s="9" t="s">
        <v>7</v>
      </c>
    </row>
    <row r="32" s="2" customFormat="true" ht="15" hidden="false" customHeight="true" outlineLevel="0" collapsed="false">
      <c r="A32" s="21"/>
      <c r="B32" s="11" t="s">
        <v>8</v>
      </c>
      <c r="C32" s="11"/>
      <c r="D32" s="11"/>
      <c r="E32" s="11" t="s">
        <v>9</v>
      </c>
      <c r="F32" s="11" t="n">
        <v>3</v>
      </c>
      <c r="G32" s="11" t="n">
        <v>4</v>
      </c>
      <c r="H32" s="11" t="n">
        <v>5</v>
      </c>
      <c r="I32" s="11" t="n">
        <v>6</v>
      </c>
      <c r="J32" s="11" t="n">
        <v>7</v>
      </c>
    </row>
    <row r="33" s="2" customFormat="true" ht="15" hidden="false" customHeight="false" outlineLevel="0" collapsed="false">
      <c r="A33" s="39"/>
      <c r="B33" s="16" t="n">
        <v>51</v>
      </c>
      <c r="C33" s="16"/>
      <c r="D33" s="16"/>
      <c r="E33" s="16" t="s">
        <v>54</v>
      </c>
      <c r="F33" s="31" t="n">
        <f aca="false">F34</f>
        <v>479500</v>
      </c>
      <c r="G33" s="31" t="n">
        <f aca="false">G34</f>
        <v>1438500</v>
      </c>
      <c r="H33" s="31" t="n">
        <f aca="false">H34</f>
        <v>1198750</v>
      </c>
      <c r="I33" s="31" t="n">
        <f aca="false">I34</f>
        <v>1678250</v>
      </c>
      <c r="J33" s="31" t="n">
        <f aca="false">J34</f>
        <v>4795000</v>
      </c>
    </row>
    <row r="34" s="2" customFormat="true" ht="15" hidden="false" customHeight="false" outlineLevel="0" collapsed="false">
      <c r="A34" s="3"/>
      <c r="B34" s="18"/>
      <c r="C34" s="19" t="n">
        <v>51</v>
      </c>
      <c r="D34" s="19"/>
      <c r="E34" s="19" t="s">
        <v>55</v>
      </c>
      <c r="F34" s="20" t="n">
        <f aca="false">F35+F36+F37+F38+F39+F40+F41+F42+F43+F44+F45+F46</f>
        <v>479500</v>
      </c>
      <c r="G34" s="20" t="n">
        <f aca="false">G35+G36+G37+G38+G39+G40+G41+G42+G43+G44+G45+G46</f>
        <v>1438500</v>
      </c>
      <c r="H34" s="20" t="n">
        <f aca="false">H35+H36+H37+H38+H39+H40+H41+H42+H43+H44+H45+H46</f>
        <v>1198750</v>
      </c>
      <c r="I34" s="20" t="n">
        <f aca="false">I35+I36+I37+I38+I39+I40+I41+I42+I43+I44+I45+I46</f>
        <v>1678250</v>
      </c>
      <c r="J34" s="20" t="n">
        <f aca="false">J35+J36+J37+J38+J39+J40+J41+J42+J43+J44+J45+J46</f>
        <v>4795000</v>
      </c>
    </row>
    <row r="35" s="2" customFormat="true" ht="15" hidden="false" customHeight="false" outlineLevel="0" collapsed="false">
      <c r="A35" s="21"/>
      <c r="B35" s="22"/>
      <c r="C35" s="23"/>
      <c r="D35" s="3" t="n">
        <v>511100</v>
      </c>
      <c r="E35" s="15" t="s">
        <v>178</v>
      </c>
      <c r="F35" s="26" t="n">
        <f aca="false">SUM(J35*10)/100</f>
        <v>0</v>
      </c>
      <c r="G35" s="26" t="n">
        <f aca="false">SUM(J35*30)/100</f>
        <v>0</v>
      </c>
      <c r="H35" s="26" t="n">
        <f aca="false">SUM(J35*25)/100</f>
        <v>0</v>
      </c>
      <c r="I35" s="26" t="n">
        <f aca="false">SUM(J35*35)/100</f>
        <v>0</v>
      </c>
      <c r="J35" s="42" t="n">
        <v>0</v>
      </c>
    </row>
    <row r="36" s="2" customFormat="true" ht="45" hidden="false" customHeight="false" outlineLevel="0" collapsed="false">
      <c r="A36" s="21" t="n">
        <v>87</v>
      </c>
      <c r="B36" s="22"/>
      <c r="C36" s="23"/>
      <c r="D36" s="79" t="n">
        <v>511100</v>
      </c>
      <c r="E36" s="3" t="s">
        <v>179</v>
      </c>
      <c r="F36" s="26" t="n">
        <f aca="false">SUM(J36*10)/100</f>
        <v>210500</v>
      </c>
      <c r="G36" s="26" t="n">
        <f aca="false">SUM(J36*30)/100</f>
        <v>631500</v>
      </c>
      <c r="H36" s="26" t="n">
        <f aca="false">SUM(J36*25)/100</f>
        <v>526250</v>
      </c>
      <c r="I36" s="26" t="n">
        <f aca="false">SUM(J36*35)/100</f>
        <v>736750</v>
      </c>
      <c r="J36" s="42" t="n">
        <v>2105000</v>
      </c>
    </row>
    <row r="37" s="2" customFormat="true" ht="45" hidden="false" customHeight="false" outlineLevel="0" collapsed="false">
      <c r="A37" s="21" t="n">
        <v>88</v>
      </c>
      <c r="B37" s="22"/>
      <c r="C37" s="23"/>
      <c r="D37" s="80" t="n">
        <v>511100</v>
      </c>
      <c r="E37" s="3" t="s">
        <v>180</v>
      </c>
      <c r="F37" s="26" t="n">
        <f aca="false">SUM(J37*10)/100</f>
        <v>4000</v>
      </c>
      <c r="G37" s="26" t="n">
        <f aca="false">SUM(J37*30)/100</f>
        <v>12000</v>
      </c>
      <c r="H37" s="26" t="n">
        <f aca="false">SUM(J37*25)/100</f>
        <v>10000</v>
      </c>
      <c r="I37" s="26" t="n">
        <f aca="false">SUM(J37*35)/100</f>
        <v>14000</v>
      </c>
      <c r="J37" s="42" t="n">
        <v>40000</v>
      </c>
    </row>
    <row r="38" s="2" customFormat="true" ht="45" hidden="false" customHeight="false" outlineLevel="0" collapsed="false">
      <c r="A38" s="21" t="n">
        <v>89</v>
      </c>
      <c r="B38" s="22"/>
      <c r="C38" s="23"/>
      <c r="D38" s="2" t="n">
        <v>511100</v>
      </c>
      <c r="E38" s="81" t="s">
        <v>181</v>
      </c>
      <c r="F38" s="26" t="n">
        <f aca="false">SUM(J38*10)/100</f>
        <v>2000</v>
      </c>
      <c r="G38" s="26" t="n">
        <f aca="false">SUM(J38*30)/100</f>
        <v>6000</v>
      </c>
      <c r="H38" s="26" t="n">
        <f aca="false">SUM(J38*25)/100</f>
        <v>5000</v>
      </c>
      <c r="I38" s="26" t="n">
        <f aca="false">SUM(J38*35)/100</f>
        <v>7000</v>
      </c>
      <c r="J38" s="42" t="n">
        <v>20000</v>
      </c>
    </row>
    <row r="39" s="2" customFormat="true" ht="30" hidden="false" customHeight="false" outlineLevel="0" collapsed="false">
      <c r="A39" s="21" t="n">
        <v>90</v>
      </c>
      <c r="B39" s="22"/>
      <c r="C39" s="23"/>
      <c r="D39" s="15" t="n">
        <v>511100</v>
      </c>
      <c r="E39" s="15" t="s">
        <v>182</v>
      </c>
      <c r="F39" s="26" t="n">
        <f aca="false">SUM(J39*10)/100</f>
        <v>100000</v>
      </c>
      <c r="G39" s="26" t="n">
        <f aca="false">SUM(J39*30)/100</f>
        <v>300000</v>
      </c>
      <c r="H39" s="26" t="n">
        <f aca="false">SUM(J39*25)/100</f>
        <v>250000</v>
      </c>
      <c r="I39" s="26" t="n">
        <f aca="false">SUM(J39*35)/100</f>
        <v>350000</v>
      </c>
      <c r="J39" s="42" t="n">
        <v>1000000</v>
      </c>
    </row>
    <row r="40" s="2" customFormat="true" ht="30" hidden="false" customHeight="false" outlineLevel="0" collapsed="false">
      <c r="A40" s="21" t="n">
        <v>91</v>
      </c>
      <c r="B40" s="22"/>
      <c r="C40" s="23"/>
      <c r="D40" s="15" t="n">
        <v>511100</v>
      </c>
      <c r="E40" s="15" t="s">
        <v>183</v>
      </c>
      <c r="F40" s="26" t="n">
        <f aca="false">SUM(J40*10)/100</f>
        <v>25000</v>
      </c>
      <c r="G40" s="26" t="n">
        <f aca="false">SUM(J40*30)/100</f>
        <v>75000</v>
      </c>
      <c r="H40" s="26" t="n">
        <f aca="false">SUM(J40*25)/100</f>
        <v>62500</v>
      </c>
      <c r="I40" s="26" t="n">
        <f aca="false">SUM(J40*35)/100</f>
        <v>87500</v>
      </c>
      <c r="J40" s="42" t="n">
        <v>250000</v>
      </c>
    </row>
    <row r="41" s="2" customFormat="true" ht="15" hidden="false" customHeight="false" outlineLevel="0" collapsed="false">
      <c r="A41" s="21"/>
      <c r="B41" s="22"/>
      <c r="C41" s="23"/>
      <c r="D41" s="15" t="n">
        <v>511100</v>
      </c>
      <c r="E41" s="15" t="s">
        <v>184</v>
      </c>
      <c r="F41" s="26" t="n">
        <f aca="false">SUM(J41*10)/100</f>
        <v>26000</v>
      </c>
      <c r="G41" s="26" t="n">
        <f aca="false">SUM(J41*30)/100</f>
        <v>78000</v>
      </c>
      <c r="H41" s="26" t="n">
        <f aca="false">SUM(J41*25)/100</f>
        <v>65000</v>
      </c>
      <c r="I41" s="26" t="n">
        <f aca="false">SUM(J41*35)/100</f>
        <v>91000</v>
      </c>
      <c r="J41" s="42" t="n">
        <v>260000</v>
      </c>
    </row>
    <row r="42" s="2" customFormat="true" ht="30" hidden="false" customHeight="false" outlineLevel="0" collapsed="false">
      <c r="A42" s="21"/>
      <c r="B42" s="22"/>
      <c r="C42" s="23"/>
      <c r="D42" s="15" t="n">
        <v>511100</v>
      </c>
      <c r="E42" s="15" t="s">
        <v>185</v>
      </c>
      <c r="F42" s="26" t="n">
        <f aca="false">SUM(J42*10)/100</f>
        <v>100000</v>
      </c>
      <c r="G42" s="26" t="n">
        <f aca="false">SUM(J42*30)/100</f>
        <v>300000</v>
      </c>
      <c r="H42" s="26" t="n">
        <f aca="false">SUM(J42*25)/100</f>
        <v>250000</v>
      </c>
      <c r="I42" s="26" t="n">
        <f aca="false">SUM(J42*35)/100</f>
        <v>350000</v>
      </c>
      <c r="J42" s="42" t="n">
        <v>1000000</v>
      </c>
    </row>
    <row r="43" s="2" customFormat="true" ht="30" hidden="false" customHeight="false" outlineLevel="0" collapsed="false">
      <c r="A43" s="21" t="n">
        <v>92</v>
      </c>
      <c r="B43" s="22"/>
      <c r="C43" s="23"/>
      <c r="D43" s="15" t="n">
        <v>511200</v>
      </c>
      <c r="E43" s="15" t="s">
        <v>186</v>
      </c>
      <c r="F43" s="26" t="n">
        <f aca="false">SUM(J43*10)/100</f>
        <v>4000</v>
      </c>
      <c r="G43" s="26" t="n">
        <f aca="false">SUM(J43*30)/100</f>
        <v>12000</v>
      </c>
      <c r="H43" s="26" t="n">
        <f aca="false">SUM(J43*25)/100</f>
        <v>10000</v>
      </c>
      <c r="I43" s="26" t="n">
        <f aca="false">SUM(J43*35)/100</f>
        <v>14000</v>
      </c>
      <c r="J43" s="42" t="n">
        <v>40000</v>
      </c>
    </row>
    <row r="44" s="2" customFormat="true" ht="15" hidden="false" customHeight="false" outlineLevel="0" collapsed="false">
      <c r="A44" s="21" t="n">
        <v>93</v>
      </c>
      <c r="B44" s="22"/>
      <c r="C44" s="23"/>
      <c r="D44" s="15" t="n">
        <v>511500</v>
      </c>
      <c r="E44" s="15" t="s">
        <v>187</v>
      </c>
      <c r="F44" s="26" t="n">
        <f aca="false">SUM(J44*10)/100</f>
        <v>2000</v>
      </c>
      <c r="G44" s="26" t="n">
        <f aca="false">SUM(J44*30)/100</f>
        <v>6000</v>
      </c>
      <c r="H44" s="26" t="n">
        <f aca="false">SUM(J44*25)/100</f>
        <v>5000</v>
      </c>
      <c r="I44" s="26" t="n">
        <f aca="false">SUM(J44*35)/100</f>
        <v>7000</v>
      </c>
      <c r="J44" s="42" t="n">
        <v>20000</v>
      </c>
    </row>
    <row r="45" s="2" customFormat="true" ht="15" hidden="false" customHeight="false" outlineLevel="0" collapsed="false">
      <c r="A45" s="21" t="n">
        <v>94</v>
      </c>
      <c r="B45" s="22"/>
      <c r="C45" s="23"/>
      <c r="D45" s="15" t="n">
        <v>511100</v>
      </c>
      <c r="E45" s="15" t="s">
        <v>188</v>
      </c>
      <c r="F45" s="26" t="n">
        <f aca="false">SUM(J45*10)/100</f>
        <v>5000</v>
      </c>
      <c r="G45" s="26" t="n">
        <f aca="false">SUM(J45*30)/100</f>
        <v>15000</v>
      </c>
      <c r="H45" s="26" t="n">
        <f aca="false">SUM(J45*25)/100</f>
        <v>12500</v>
      </c>
      <c r="I45" s="26" t="n">
        <f aca="false">SUM(J45*35)/100</f>
        <v>17500</v>
      </c>
      <c r="J45" s="42" t="n">
        <v>50000</v>
      </c>
    </row>
    <row r="46" s="2" customFormat="true" ht="15" hidden="false" customHeight="false" outlineLevel="0" collapsed="false">
      <c r="A46" s="21"/>
      <c r="B46" s="22"/>
      <c r="C46" s="23"/>
      <c r="D46" s="15" t="n">
        <v>513100</v>
      </c>
      <c r="E46" s="15" t="s">
        <v>189</v>
      </c>
      <c r="F46" s="26" t="n">
        <f aca="false">SUM(J46*10)/100</f>
        <v>1000</v>
      </c>
      <c r="G46" s="26" t="n">
        <f aca="false">SUM(J46*30)/100</f>
        <v>3000</v>
      </c>
      <c r="H46" s="26" t="n">
        <f aca="false">SUM(J46*25)/100</f>
        <v>2500</v>
      </c>
      <c r="I46" s="26" t="n">
        <f aca="false">SUM(J46*35)/100</f>
        <v>3500</v>
      </c>
      <c r="J46" s="42" t="n">
        <v>10000</v>
      </c>
    </row>
    <row r="47" s="2" customFormat="true" ht="15" hidden="false" customHeight="false" outlineLevel="0" collapsed="false">
      <c r="A47" s="21"/>
      <c r="B47" s="22"/>
      <c r="C47" s="82" t="n">
        <v>631</v>
      </c>
      <c r="D47" s="19" t="n">
        <v>631000</v>
      </c>
      <c r="E47" s="19" t="s">
        <v>113</v>
      </c>
      <c r="F47" s="44" t="n">
        <f aca="false">F48</f>
        <v>20000</v>
      </c>
      <c r="G47" s="44" t="n">
        <f aca="false">G48</f>
        <v>60000</v>
      </c>
      <c r="H47" s="44" t="n">
        <f aca="false">H48</f>
        <v>50000</v>
      </c>
      <c r="I47" s="44" t="n">
        <f aca="false">I48</f>
        <v>70000</v>
      </c>
      <c r="J47" s="44" t="n">
        <f aca="false">J48</f>
        <v>200000</v>
      </c>
    </row>
    <row r="48" s="2" customFormat="true" ht="30" hidden="false" customHeight="false" outlineLevel="0" collapsed="false">
      <c r="A48" s="21" t="n">
        <v>95</v>
      </c>
      <c r="B48" s="22"/>
      <c r="C48" s="23"/>
      <c r="D48" s="15" t="n">
        <v>631100</v>
      </c>
      <c r="E48" s="15" t="s">
        <v>190</v>
      </c>
      <c r="F48" s="26" t="n">
        <f aca="false">SUM(J48*10)/100</f>
        <v>20000</v>
      </c>
      <c r="G48" s="26" t="n">
        <f aca="false">SUM(J48*30)/100</f>
        <v>60000</v>
      </c>
      <c r="H48" s="26" t="n">
        <f aca="false">SUM(J48*25)/100</f>
        <v>50000</v>
      </c>
      <c r="I48" s="26" t="n">
        <f aca="false">SUM(J48*35)/100</f>
        <v>70000</v>
      </c>
      <c r="J48" s="42" t="n">
        <v>200000</v>
      </c>
    </row>
    <row r="49" s="2" customFormat="true" ht="15" hidden="false" customHeight="true" outlineLevel="0" collapsed="false">
      <c r="A49" s="13"/>
      <c r="B49" s="35" t="s">
        <v>191</v>
      </c>
      <c r="C49" s="35"/>
      <c r="D49" s="35"/>
      <c r="E49" s="35"/>
      <c r="F49" s="46" t="n">
        <f aca="false">F7+F33+F47</f>
        <v>1219410</v>
      </c>
      <c r="G49" s="46" t="n">
        <f aca="false">G7+G33+G47</f>
        <v>2521530</v>
      </c>
      <c r="H49" s="46" t="n">
        <f aca="false">H7+H33+H47</f>
        <v>2385450</v>
      </c>
      <c r="I49" s="46" t="n">
        <f aca="false">I7+I33+I47</f>
        <v>2657610</v>
      </c>
      <c r="J49" s="46" t="n">
        <f aca="false">J7+J33+J47</f>
        <v>8784000</v>
      </c>
    </row>
  </sheetData>
  <mergeCells count="9">
    <mergeCell ref="B3:D3"/>
    <mergeCell ref="B4:D4"/>
    <mergeCell ref="B5:D5"/>
    <mergeCell ref="E5:J5"/>
    <mergeCell ref="B6:D6"/>
    <mergeCell ref="E6:J6"/>
    <mergeCell ref="B31:D31"/>
    <mergeCell ref="B32:D32"/>
    <mergeCell ref="B49:E49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8-12-14T12:52:43Z</cp:lastPrinted>
  <dcterms:modified xsi:type="dcterms:W3CDTF">2018-12-14T13:09:31Z</dcterms:modified>
  <cp:revision>0</cp:revision>
  <dc:subject/>
  <dc:title/>
</cp:coreProperties>
</file>