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Sheet1!$A$25</definedName>
    <definedName function="false" hidden="false" name="_273" vbProcedure="false">Sheet1!$A$32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8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4">
  <si>
    <t xml:space="preserve">П Р И Х О Д И</t>
  </si>
  <si>
    <t xml:space="preserve">ЕКОНОМСКИ КОД</t>
  </si>
  <si>
    <t xml:space="preserve">ОПИС</t>
  </si>
  <si>
    <t xml:space="preserve">I  kvartal
13 %</t>
  </si>
  <si>
    <t xml:space="preserve">II  kvartal
33 %</t>
  </si>
  <si>
    <t xml:space="preserve">III  kvartal
26 %</t>
  </si>
  <si>
    <t xml:space="preserve">IV  kvartal
28 %</t>
  </si>
  <si>
    <t xml:space="preserve">План буџета за 2010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715</t>
  </si>
  <si>
    <t xml:space="preserve">Индиректни порези</t>
  </si>
  <si>
    <t xml:space="preserve">715199</t>
  </si>
  <si>
    <t xml:space="preserve">Приходи  од ПДВ-еа</t>
  </si>
  <si>
    <t xml:space="preserve">Порез на промет производа</t>
  </si>
  <si>
    <t xml:space="preserve">715100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721213</t>
  </si>
  <si>
    <t xml:space="preserve">Приходи од камата на средства корисника буџета општинa и градова по депозитима у пословним банкама</t>
  </si>
  <si>
    <t xml:space="preserve">План буџета за 2010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Комунал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
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26</t>
  </si>
  <si>
    <t xml:space="preserve">Накнада за изградњу јавних склоништа</t>
  </si>
  <si>
    <t xml:space="preserve">722435</t>
  </si>
  <si>
    <t xml:space="preserve">Средства за репродукцију шума остварена продајом шумских сортимената</t>
  </si>
  <si>
    <t xml:space="preserve">Накнада за кориштење вод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</t>
  </si>
  <si>
    <t xml:space="preserve">Пољопривредна школа</t>
  </si>
  <si>
    <t xml:space="preserve">Начелник општине</t>
  </si>
  <si>
    <t xml:space="preserve">Агенција за развој малих и средњих предузећа</t>
  </si>
  <si>
    <t xml:space="preserve">Служба заједничких послов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I  kvartal
0 %</t>
  </si>
  <si>
    <t xml:space="preserve">II  kvartal
90 %</t>
  </si>
  <si>
    <t xml:space="preserve">III  kvartal
0 %</t>
  </si>
  <si>
    <t xml:space="preserve">IV  kvartal
10 %</t>
  </si>
  <si>
    <t xml:space="preserve">Текуће помоћи</t>
  </si>
  <si>
    <t xml:space="preserve">Текуће помоћи других нивоа власти</t>
  </si>
  <si>
    <t xml:space="preserve">II  kvartal
10 %</t>
  </si>
  <si>
    <t xml:space="preserve">III  kvartal
90 %</t>
  </si>
  <si>
    <t xml:space="preserve">IV  kvartal
0 %</t>
  </si>
  <si>
    <t xml:space="preserve">Капитални добици</t>
  </si>
  <si>
    <t xml:space="preserve">811</t>
  </si>
  <si>
    <t xml:space="preserve">811110</t>
  </si>
  <si>
    <t xml:space="preserve">Прилив од продаје грађевинских објеката-сталне имовине</t>
  </si>
  <si>
    <t xml:space="preserve">II  kvartal
50 %</t>
  </si>
  <si>
    <t xml:space="preserve">III  kvartal
50 %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</t>
  </si>
  <si>
    <t xml:space="preserve">II  kvartal
40 %</t>
  </si>
  <si>
    <t xml:space="preserve">III  kvartal
30 %</t>
  </si>
  <si>
    <t xml:space="preserve">IV  kvartal
30 %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непрофитним организацијама</t>
  </si>
  <si>
    <t xml:space="preserve">УКУПНА БУЏЕТСКА СРЕДСТВА</t>
  </si>
  <si>
    <t xml:space="preserve">II  kvartal
0 %</t>
  </si>
  <si>
    <t xml:space="preserve">III  kvartal
70 %</t>
  </si>
  <si>
    <t xml:space="preserve">81</t>
  </si>
  <si>
    <t xml:space="preserve">ФИНАНСИРАЊЕ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</t>
  </si>
  <si>
    <t xml:space="preserve">Неутрошена средства по основу кредита у 2009. за домове културе</t>
  </si>
  <si>
    <t xml:space="preserve">Неутрошена средства по обвезница из 2009. а преносе се у 2010. годину</t>
  </si>
  <si>
    <t xml:space="preserve">Неутрошена средства по основу обвезница из 2009. а преносе се у 2011. год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[$-409]#,##0.00;\-#,##0.00"/>
    <numFmt numFmtId="168" formatCode="[$-409]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sz val="11"/>
      <name val="Times New Roman"/>
      <family val="0"/>
      <charset val="238"/>
    </font>
    <font>
      <b val="true"/>
      <sz val="10"/>
      <name val="Arial"/>
      <family val="0"/>
      <charset val="238"/>
    </font>
    <font>
      <i val="true"/>
      <sz val="11"/>
      <color rgb="FF000000"/>
      <name val="Times New Roman"/>
      <family val="1"/>
    </font>
    <font>
      <b val="true"/>
      <sz val="11"/>
      <name val="Arial"/>
      <family val="0"/>
      <charset val="238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0"/>
      <charset val="238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J127" activeCellId="0" sqref="J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4.99"/>
    <col collapsed="false" customWidth="true" hidden="false" outlineLevel="0" max="4" min="4" style="0" width="8.99"/>
    <col collapsed="false" customWidth="true" hidden="false" outlineLevel="0" max="5" min="5" style="0" width="44.7"/>
    <col collapsed="false" customWidth="true" hidden="false" outlineLevel="0" max="6" min="6" style="2" width="14.7"/>
    <col collapsed="false" customWidth="true" hidden="false" outlineLevel="0" max="9" min="7" style="0" width="14.7"/>
    <col collapsed="false" customWidth="true" hidden="false" outlineLevel="0" max="10" min="10" style="2" width="14.7"/>
    <col collapsed="false" customWidth="true" hidden="false" outlineLevel="0" max="11" min="11" style="3" width="17.14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  <c r="K3" s="10"/>
    </row>
    <row r="4" customFormat="false" ht="12.75" hidden="false" customHeight="true" outlineLevel="0" collapsed="false">
      <c r="A4" s="11"/>
      <c r="B4" s="11" t="s">
        <v>8</v>
      </c>
      <c r="C4" s="11"/>
      <c r="D4" s="11"/>
      <c r="E4" s="11" t="s">
        <v>9</v>
      </c>
      <c r="F4" s="11" t="n">
        <v>3</v>
      </c>
      <c r="G4" s="11" t="n">
        <v>4</v>
      </c>
      <c r="H4" s="11" t="n">
        <v>5</v>
      </c>
      <c r="I4" s="11" t="n">
        <v>6</v>
      </c>
      <c r="J4" s="12" t="n">
        <v>7</v>
      </c>
    </row>
    <row r="5" customFormat="false" ht="15" hidden="false" customHeight="false" outlineLevel="0" collapsed="false">
      <c r="A5" s="13"/>
      <c r="B5" s="14" t="s">
        <v>10</v>
      </c>
      <c r="C5" s="14"/>
      <c r="D5" s="14"/>
      <c r="E5" s="14" t="s">
        <v>11</v>
      </c>
      <c r="F5" s="15" t="n">
        <f aca="false">SUM(J5*13)/100</f>
        <v>3432336.96</v>
      </c>
      <c r="G5" s="16" t="n">
        <f aca="false">SUM(J5*33)/100</f>
        <v>8712855.36</v>
      </c>
      <c r="H5" s="16" t="n">
        <f aca="false">SUM(J5*26)/100</f>
        <v>6864673.92</v>
      </c>
      <c r="I5" s="16" t="n">
        <f aca="false">SUM(J5*28)/100</f>
        <v>7392725.76</v>
      </c>
      <c r="J5" s="17" t="n">
        <f aca="false">SUM(J6,J8,J13,J17,J19,J21)</f>
        <v>26402592</v>
      </c>
    </row>
    <row r="6" customFormat="false" ht="14.25" hidden="false" customHeight="false" outlineLevel="0" collapsed="false">
      <c r="A6" s="18"/>
      <c r="B6" s="19"/>
      <c r="C6" s="20" t="s">
        <v>12</v>
      </c>
      <c r="D6" s="20"/>
      <c r="E6" s="20" t="s">
        <v>13</v>
      </c>
      <c r="F6" s="21" t="n">
        <f aca="false">SUM(J6*13)/100</f>
        <v>1170</v>
      </c>
      <c r="G6" s="22" t="n">
        <f aca="false">SUM(J6*33)/100</f>
        <v>2970</v>
      </c>
      <c r="H6" s="23" t="n">
        <f aca="false">SUM(J6*26)/100</f>
        <v>2340</v>
      </c>
      <c r="I6" s="23" t="n">
        <f aca="false">SUM(J6*28)/100</f>
        <v>2520</v>
      </c>
      <c r="J6" s="24" t="n">
        <f aca="false">SUM(J7)</f>
        <v>9000</v>
      </c>
    </row>
    <row r="7" customFormat="false" ht="30" hidden="false" customHeight="false" outlineLevel="0" collapsed="false">
      <c r="A7" s="25" t="n">
        <v>1</v>
      </c>
      <c r="B7" s="26"/>
      <c r="C7" s="27"/>
      <c r="D7" s="28" t="s">
        <v>14</v>
      </c>
      <c r="E7" s="28" t="s">
        <v>15</v>
      </c>
      <c r="F7" s="29" t="n">
        <f aca="false">SUM(J7*13)/100</f>
        <v>1170</v>
      </c>
      <c r="G7" s="30" t="n">
        <f aca="false">SUM(J7*33)/100</f>
        <v>2970</v>
      </c>
      <c r="H7" s="30" t="n">
        <f aca="false">SUM(J7*26)/100</f>
        <v>2340</v>
      </c>
      <c r="I7" s="31" t="n">
        <f aca="false">SUM(J7*28)/100</f>
        <v>2520</v>
      </c>
      <c r="J7" s="32" t="n">
        <v>9000</v>
      </c>
    </row>
    <row r="8" customFormat="false" ht="28.5" hidden="false" customHeight="false" outlineLevel="0" collapsed="false">
      <c r="A8" s="18"/>
      <c r="B8" s="19"/>
      <c r="C8" s="20" t="s">
        <v>16</v>
      </c>
      <c r="D8" s="20"/>
      <c r="E8" s="20" t="s">
        <v>17</v>
      </c>
      <c r="F8" s="33" t="n">
        <f aca="false">SUM(J8*13)/100</f>
        <v>426673</v>
      </c>
      <c r="G8" s="34" t="n">
        <f aca="false">SUM(J8*33)/100</f>
        <v>1083093</v>
      </c>
      <c r="H8" s="35" t="n">
        <f aca="false">SUM(J8*26)/100</f>
        <v>853346</v>
      </c>
      <c r="I8" s="35" t="n">
        <f aca="false">SUM(J8*28)/100</f>
        <v>918988</v>
      </c>
      <c r="J8" s="36" t="n">
        <f aca="false">SUM(J9:J12)</f>
        <v>3282100</v>
      </c>
    </row>
    <row r="9" customFormat="false" ht="15" hidden="false" customHeight="false" outlineLevel="0" collapsed="false">
      <c r="A9" s="25" t="n">
        <v>2</v>
      </c>
      <c r="B9" s="26"/>
      <c r="C9" s="27"/>
      <c r="D9" s="28" t="s">
        <v>18</v>
      </c>
      <c r="E9" s="28" t="s">
        <v>19</v>
      </c>
      <c r="F9" s="29" t="n">
        <f aca="false">SUM(J9*13)/100</f>
        <v>49400</v>
      </c>
      <c r="G9" s="30" t="n">
        <f aca="false">SUM(J9*33)/100</f>
        <v>125400</v>
      </c>
      <c r="H9" s="30" t="n">
        <f aca="false">SUM(J9*26)/100</f>
        <v>98800</v>
      </c>
      <c r="I9" s="31" t="n">
        <f aca="false">SUM(J9*28)/100</f>
        <v>106400</v>
      </c>
      <c r="J9" s="32" t="n">
        <v>380000</v>
      </c>
    </row>
    <row r="10" customFormat="false" ht="30" hidden="false" customHeight="false" outlineLevel="0" collapsed="false">
      <c r="A10" s="25" t="n">
        <v>3</v>
      </c>
      <c r="B10" s="26"/>
      <c r="C10" s="27"/>
      <c r="D10" s="28" t="s">
        <v>20</v>
      </c>
      <c r="E10" s="28" t="s">
        <v>21</v>
      </c>
      <c r="F10" s="29" t="n">
        <f aca="false">SUM(J10*13)/100</f>
        <v>260</v>
      </c>
      <c r="G10" s="30" t="n">
        <f aca="false">SUM(J10*33)/100</f>
        <v>660</v>
      </c>
      <c r="H10" s="30" t="n">
        <f aca="false">SUM(J10*26)/100</f>
        <v>520</v>
      </c>
      <c r="I10" s="31" t="n">
        <f aca="false">SUM(J10*28)/100</f>
        <v>560</v>
      </c>
      <c r="J10" s="32" t="n">
        <v>2000</v>
      </c>
    </row>
    <row r="11" customFormat="false" ht="15" hidden="false" customHeight="false" outlineLevel="0" collapsed="false">
      <c r="A11" s="25" t="n">
        <v>4</v>
      </c>
      <c r="B11" s="26"/>
      <c r="C11" s="27"/>
      <c r="D11" s="28" t="s">
        <v>22</v>
      </c>
      <c r="E11" s="28" t="s">
        <v>23</v>
      </c>
      <c r="F11" s="29" t="n">
        <f aca="false">SUM(J11*13)/100</f>
        <v>377000</v>
      </c>
      <c r="G11" s="30" t="n">
        <f aca="false">SUM(J11*33)/100</f>
        <v>957000</v>
      </c>
      <c r="H11" s="30" t="n">
        <f aca="false">SUM(J11*26)/100</f>
        <v>754000</v>
      </c>
      <c r="I11" s="31" t="n">
        <f aca="false">SUM(J11*28)/100</f>
        <v>812000</v>
      </c>
      <c r="J11" s="32" t="n">
        <v>2900000</v>
      </c>
    </row>
    <row r="12" customFormat="false" ht="45" hidden="false" customHeight="false" outlineLevel="0" collapsed="false">
      <c r="A12" s="25" t="n">
        <v>5</v>
      </c>
      <c r="B12" s="26"/>
      <c r="C12" s="27"/>
      <c r="D12" s="28" t="s">
        <v>24</v>
      </c>
      <c r="E12" s="28" t="s">
        <v>25</v>
      </c>
      <c r="F12" s="29" t="n">
        <f aca="false">SUM(J12*13)/100</f>
        <v>13</v>
      </c>
      <c r="G12" s="30" t="n">
        <f aca="false">SUM(J12*33)/100</f>
        <v>33</v>
      </c>
      <c r="H12" s="30" t="n">
        <f aca="false">SUM(J12*26)/100</f>
        <v>26</v>
      </c>
      <c r="I12" s="31" t="n">
        <f aca="false">SUM(J12*28)/100</f>
        <v>28</v>
      </c>
      <c r="J12" s="32" t="n">
        <v>100</v>
      </c>
    </row>
    <row r="13" customFormat="false" ht="14.25" hidden="false" customHeight="false" outlineLevel="0" collapsed="false">
      <c r="A13" s="18"/>
      <c r="B13" s="19"/>
      <c r="C13" s="20" t="s">
        <v>26</v>
      </c>
      <c r="D13" s="20"/>
      <c r="E13" s="20" t="s">
        <v>27</v>
      </c>
      <c r="F13" s="33" t="n">
        <f aca="false">SUM(J13*13)/100</f>
        <v>276018.73</v>
      </c>
      <c r="G13" s="34" t="n">
        <f aca="false">SUM(J13*33)/100</f>
        <v>700662.93</v>
      </c>
      <c r="H13" s="35" t="n">
        <f aca="false">SUM(J13*26)/100</f>
        <v>552037.46</v>
      </c>
      <c r="I13" s="35" t="n">
        <f aca="false">SUM(J13*28)/100</f>
        <v>594501.88</v>
      </c>
      <c r="J13" s="36" t="n">
        <f aca="false">SUM(J14:J16)</f>
        <v>2123221</v>
      </c>
    </row>
    <row r="14" customFormat="false" ht="15" hidden="false" customHeight="false" outlineLevel="0" collapsed="false">
      <c r="A14" s="25" t="n">
        <v>6</v>
      </c>
      <c r="B14" s="26"/>
      <c r="C14" s="27"/>
      <c r="D14" s="28" t="s">
        <v>28</v>
      </c>
      <c r="E14" s="28" t="s">
        <v>27</v>
      </c>
      <c r="F14" s="29" t="n">
        <f aca="false">SUM(J14*13)/100</f>
        <v>104000</v>
      </c>
      <c r="G14" s="30" t="n">
        <f aca="false">SUM(J14*33)/100</f>
        <v>264000</v>
      </c>
      <c r="H14" s="30" t="n">
        <f aca="false">SUM(J14*26)/100</f>
        <v>208000</v>
      </c>
      <c r="I14" s="31" t="n">
        <f aca="false">SUM(J14*28)/100</f>
        <v>224000</v>
      </c>
      <c r="J14" s="32" t="n">
        <v>800000</v>
      </c>
    </row>
    <row r="15" customFormat="false" ht="15" hidden="false" customHeight="false" outlineLevel="0" collapsed="false">
      <c r="A15" s="25" t="n">
        <v>7</v>
      </c>
      <c r="B15" s="26"/>
      <c r="C15" s="27"/>
      <c r="D15" s="28" t="s">
        <v>29</v>
      </c>
      <c r="E15" s="28" t="s">
        <v>30</v>
      </c>
      <c r="F15" s="29" t="n">
        <f aca="false">SUM(J15*13)/100</f>
        <v>20800</v>
      </c>
      <c r="G15" s="30" t="n">
        <f aca="false">SUM(J15*33)/100</f>
        <v>52800</v>
      </c>
      <c r="H15" s="30" t="n">
        <f aca="false">SUM(J15*26)/100</f>
        <v>41600</v>
      </c>
      <c r="I15" s="31" t="n">
        <f aca="false">SUM(J15*28)/100</f>
        <v>44800</v>
      </c>
      <c r="J15" s="32" t="n">
        <v>160000</v>
      </c>
    </row>
    <row r="16" customFormat="false" ht="15" hidden="false" customHeight="false" outlineLevel="0" collapsed="false">
      <c r="A16" s="25" t="n">
        <v>8</v>
      </c>
      <c r="B16" s="26"/>
      <c r="C16" s="27"/>
      <c r="D16" s="28" t="s">
        <v>31</v>
      </c>
      <c r="E16" s="28" t="s">
        <v>32</v>
      </c>
      <c r="F16" s="29" t="n">
        <f aca="false">SUM(J16*13)/100</f>
        <v>151218.73</v>
      </c>
      <c r="G16" s="30" t="n">
        <f aca="false">SUM(J16*33)/100</f>
        <v>383862.93</v>
      </c>
      <c r="H16" s="30" t="n">
        <f aca="false">SUM(J16*26)/100</f>
        <v>302437.46</v>
      </c>
      <c r="I16" s="31" t="n">
        <f aca="false">SUM(J16*28)/100</f>
        <v>325701.88</v>
      </c>
      <c r="J16" s="32" t="n">
        <v>1163221</v>
      </c>
    </row>
    <row r="17" customFormat="false" ht="14.25" hidden="false" customHeight="false" outlineLevel="0" collapsed="false">
      <c r="A17" s="18"/>
      <c r="B17" s="19"/>
      <c r="C17" s="20" t="s">
        <v>33</v>
      </c>
      <c r="D17" s="20"/>
      <c r="E17" s="20" t="s">
        <v>34</v>
      </c>
      <c r="F17" s="33" t="n">
        <f aca="false">SUM(J17*13)/100</f>
        <v>2689475.23</v>
      </c>
      <c r="G17" s="34" t="n">
        <f aca="false">SUM(J17*33)/100</f>
        <v>6827129.43</v>
      </c>
      <c r="H17" s="35" t="n">
        <f aca="false">SUM(J17*26)/100</f>
        <v>5378950.46</v>
      </c>
      <c r="I17" s="35" t="n">
        <f aca="false">SUM(J17*28)/100</f>
        <v>5792715.88</v>
      </c>
      <c r="J17" s="36" t="n">
        <f aca="false">SUM(J18)</f>
        <v>20688271</v>
      </c>
    </row>
    <row r="18" customFormat="false" ht="15" hidden="false" customHeight="false" outlineLevel="0" collapsed="false">
      <c r="A18" s="25" t="n">
        <v>9</v>
      </c>
      <c r="B18" s="26"/>
      <c r="C18" s="27"/>
      <c r="D18" s="28" t="s">
        <v>35</v>
      </c>
      <c r="E18" s="28" t="s">
        <v>36</v>
      </c>
      <c r="F18" s="29" t="n">
        <f aca="false">SUM(J18*13)/100</f>
        <v>2689475.23</v>
      </c>
      <c r="G18" s="30" t="n">
        <f aca="false">SUM(J18*33)/100</f>
        <v>6827129.43</v>
      </c>
      <c r="H18" s="30" t="n">
        <f aca="false">SUM(J18*26)/100</f>
        <v>5378950.46</v>
      </c>
      <c r="I18" s="31" t="n">
        <f aca="false">SUM(J18*28)/100</f>
        <v>5792715.88</v>
      </c>
      <c r="J18" s="32" t="n">
        <v>20688271</v>
      </c>
    </row>
    <row r="19" s="41" customFormat="true" ht="15" hidden="false" customHeight="false" outlineLevel="0" collapsed="false">
      <c r="A19" s="25"/>
      <c r="B19" s="37"/>
      <c r="C19" s="38" t="n">
        <v>715</v>
      </c>
      <c r="D19" s="20"/>
      <c r="E19" s="20" t="s">
        <v>37</v>
      </c>
      <c r="F19" s="39" t="n">
        <f aca="false">SUM(J19*13)/100</f>
        <v>33800</v>
      </c>
      <c r="G19" s="34" t="n">
        <f aca="false">SUM(J19*33)/100</f>
        <v>85800</v>
      </c>
      <c r="H19" s="34" t="n">
        <f aca="false">SUM(J19*26)/100</f>
        <v>67600</v>
      </c>
      <c r="I19" s="35" t="n">
        <f aca="false">SUM(J19*28)/100</f>
        <v>72800</v>
      </c>
      <c r="J19" s="36" t="n">
        <f aca="false">SUM(J20)</f>
        <v>260000</v>
      </c>
      <c r="K19" s="40"/>
    </row>
    <row r="20" customFormat="false" ht="15" hidden="false" customHeight="false" outlineLevel="0" collapsed="false">
      <c r="A20" s="25" t="n">
        <v>10</v>
      </c>
      <c r="B20" s="26"/>
      <c r="C20" s="27"/>
      <c r="D20" s="28" t="s">
        <v>38</v>
      </c>
      <c r="E20" s="28" t="s">
        <v>39</v>
      </c>
      <c r="F20" s="29" t="n">
        <f aca="false">SUM(J20*13)/100</f>
        <v>33800</v>
      </c>
      <c r="G20" s="30" t="n">
        <f aca="false">SUM(J20*33)/100</f>
        <v>85800</v>
      </c>
      <c r="H20" s="30" t="n">
        <f aca="false">SUM(J20*26)/100</f>
        <v>67600</v>
      </c>
      <c r="I20" s="31" t="n">
        <f aca="false">SUM(J20*28)/100</f>
        <v>72800</v>
      </c>
      <c r="J20" s="32" t="n">
        <v>260000</v>
      </c>
    </row>
    <row r="21" customFormat="false" ht="14.25" hidden="false" customHeight="false" outlineLevel="0" collapsed="false">
      <c r="A21" s="18"/>
      <c r="B21" s="19"/>
      <c r="C21" s="20" t="s">
        <v>40</v>
      </c>
      <c r="D21" s="20"/>
      <c r="E21" s="20" t="s">
        <v>41</v>
      </c>
      <c r="F21" s="33" t="n">
        <f aca="false">SUM(J21*13)/100</f>
        <v>5200</v>
      </c>
      <c r="G21" s="34" t="n">
        <f aca="false">SUM(J21*33)/100</f>
        <v>13200</v>
      </c>
      <c r="H21" s="35" t="n">
        <f aca="false">SUM(J21*26)/100</f>
        <v>10400</v>
      </c>
      <c r="I21" s="34" t="n">
        <f aca="false">SUM(J21*28)/100</f>
        <v>11200</v>
      </c>
      <c r="J21" s="36" t="n">
        <f aca="false">SUM(J22)</f>
        <v>40000</v>
      </c>
    </row>
    <row r="22" customFormat="false" ht="15" hidden="false" customHeight="false" outlineLevel="0" collapsed="false">
      <c r="A22" s="25" t="n">
        <v>11</v>
      </c>
      <c r="B22" s="26"/>
      <c r="C22" s="27"/>
      <c r="D22" s="28" t="s">
        <v>42</v>
      </c>
      <c r="E22" s="28" t="s">
        <v>43</v>
      </c>
      <c r="F22" s="29" t="n">
        <f aca="false">SUM(J22*13)/100</f>
        <v>5200</v>
      </c>
      <c r="G22" s="30" t="n">
        <f aca="false">SUM(J22*33)/100</f>
        <v>13200</v>
      </c>
      <c r="H22" s="30" t="n">
        <f aca="false">SUM(J22*26)/100</f>
        <v>10400</v>
      </c>
      <c r="I22" s="31" t="n">
        <f aca="false">SUM(J22*28)/100</f>
        <v>11200</v>
      </c>
      <c r="J22" s="32" t="n">
        <v>40000</v>
      </c>
    </row>
    <row r="23" customFormat="false" ht="15" hidden="false" customHeight="false" outlineLevel="0" collapsed="false">
      <c r="A23" s="13"/>
      <c r="B23" s="14" t="s">
        <v>44</v>
      </c>
      <c r="C23" s="14"/>
      <c r="D23" s="14"/>
      <c r="E23" s="14" t="s">
        <v>45</v>
      </c>
      <c r="F23" s="42" t="n">
        <f aca="false">SUM(J23*13)/100</f>
        <v>1222878.54</v>
      </c>
      <c r="G23" s="43" t="n">
        <f aca="false">SUM(J23*33)/100</f>
        <v>3104230.14</v>
      </c>
      <c r="H23" s="43" t="n">
        <f aca="false">SUM(J23*26)/100</f>
        <v>2445757.08</v>
      </c>
      <c r="I23" s="44" t="n">
        <f aca="false">SUM(J23*28)/100</f>
        <v>2633892.24</v>
      </c>
      <c r="J23" s="45" t="n">
        <f aca="false">SUM(J24,J32,J44,J58,J84,J86)</f>
        <v>9406758</v>
      </c>
    </row>
    <row r="24" customFormat="false" ht="28.5" hidden="false" customHeight="false" outlineLevel="0" collapsed="false">
      <c r="A24" s="18"/>
      <c r="B24" s="19"/>
      <c r="C24" s="20" t="s">
        <v>46</v>
      </c>
      <c r="D24" s="20"/>
      <c r="E24" s="20" t="s">
        <v>47</v>
      </c>
      <c r="F24" s="33" t="n">
        <f aca="false">SUM(J24*13)/100</f>
        <v>168987</v>
      </c>
      <c r="G24" s="34" t="n">
        <f aca="false">SUM(J24*33)/100</f>
        <v>428967</v>
      </c>
      <c r="H24" s="35" t="n">
        <f aca="false">SUM(J24*26)/100</f>
        <v>337974</v>
      </c>
      <c r="I24" s="35" t="n">
        <f aca="false">SUM(J24*28)/100</f>
        <v>363972</v>
      </c>
      <c r="J24" s="36" t="n">
        <f aca="false">SUM(J25,J29:J31)</f>
        <v>1299900</v>
      </c>
    </row>
    <row r="25" customFormat="false" ht="45" hidden="false" customHeight="false" outlineLevel="0" collapsed="false">
      <c r="A25" s="25" t="n">
        <v>12</v>
      </c>
      <c r="B25" s="26"/>
      <c r="C25" s="27"/>
      <c r="D25" s="28" t="s">
        <v>48</v>
      </c>
      <c r="E25" s="28" t="s">
        <v>49</v>
      </c>
      <c r="F25" s="29" t="n">
        <f aca="false">SUM(J25*13)/100</f>
        <v>33592</v>
      </c>
      <c r="G25" s="30" t="n">
        <f aca="false">SUM(J25*33)/100</f>
        <v>85272</v>
      </c>
      <c r="H25" s="30" t="n">
        <f aca="false">SUM(J25*26)/100</f>
        <v>67184</v>
      </c>
      <c r="I25" s="31" t="n">
        <f aca="false">SUM(J25*28)/100</f>
        <v>72352</v>
      </c>
      <c r="J25" s="32" t="n">
        <v>258400</v>
      </c>
    </row>
    <row r="26" customFormat="false" ht="23.25" hidden="false" customHeight="true" outlineLevel="0" collapsed="false">
      <c r="A26" s="4"/>
      <c r="B26" s="5" t="s">
        <v>0</v>
      </c>
      <c r="C26" s="5"/>
      <c r="D26" s="5"/>
      <c r="E26" s="5"/>
      <c r="F26" s="5"/>
      <c r="G26" s="5"/>
      <c r="H26" s="5"/>
      <c r="I26" s="5"/>
      <c r="J26" s="5"/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3</v>
      </c>
      <c r="G27" s="8" t="s">
        <v>4</v>
      </c>
      <c r="H27" s="8" t="s">
        <v>5</v>
      </c>
      <c r="I27" s="8" t="s">
        <v>6</v>
      </c>
      <c r="J27" s="9" t="s">
        <v>50</v>
      </c>
      <c r="K27" s="10"/>
    </row>
    <row r="28" customFormat="false" ht="12.75" hidden="false" customHeight="true" outlineLevel="0" collapsed="false">
      <c r="A28" s="11"/>
      <c r="B28" s="11" t="s">
        <v>8</v>
      </c>
      <c r="C28" s="11"/>
      <c r="D28" s="11"/>
      <c r="E28" s="11" t="s">
        <v>9</v>
      </c>
      <c r="F28" s="11" t="n">
        <v>3</v>
      </c>
      <c r="G28" s="11" t="n">
        <v>4</v>
      </c>
      <c r="H28" s="11" t="n">
        <v>5</v>
      </c>
      <c r="I28" s="11" t="n">
        <v>6</v>
      </c>
      <c r="J28" s="12" t="n">
        <v>7</v>
      </c>
    </row>
    <row r="29" customFormat="false" ht="45" hidden="false" customHeight="false" outlineLevel="0" collapsed="false">
      <c r="A29" s="25" t="n">
        <v>13</v>
      </c>
      <c r="B29" s="26"/>
      <c r="C29" s="27"/>
      <c r="D29" s="28" t="s">
        <v>51</v>
      </c>
      <c r="E29" s="28" t="s">
        <v>52</v>
      </c>
      <c r="F29" s="29" t="n">
        <f aca="false">SUM(J29*13)/100</f>
        <v>26000</v>
      </c>
      <c r="G29" s="30" t="n">
        <f aca="false">SUM(J29*33)/100</f>
        <v>66000</v>
      </c>
      <c r="H29" s="30" t="n">
        <f aca="false">SUM(J29*26)/100</f>
        <v>52000</v>
      </c>
      <c r="I29" s="31" t="n">
        <f aca="false">SUM(J29*28)/100</f>
        <v>56000</v>
      </c>
      <c r="J29" s="32" t="n">
        <v>200000</v>
      </c>
    </row>
    <row r="30" customFormat="false" ht="15" hidden="false" customHeight="false" outlineLevel="0" collapsed="false">
      <c r="A30" s="25" t="n">
        <v>14</v>
      </c>
      <c r="B30" s="26"/>
      <c r="C30" s="27"/>
      <c r="D30" s="28" t="s">
        <v>53</v>
      </c>
      <c r="E30" s="28" t="s">
        <v>54</v>
      </c>
      <c r="F30" s="29" t="n">
        <f aca="false">SUM(J30*13)/100</f>
        <v>109200</v>
      </c>
      <c r="G30" s="30" t="n">
        <f aca="false">SUM(J30*33)/100</f>
        <v>277200</v>
      </c>
      <c r="H30" s="30" t="n">
        <f aca="false">SUM(J30*26)/100</f>
        <v>218400</v>
      </c>
      <c r="I30" s="31" t="n">
        <f aca="false">SUM(J30*28)/100</f>
        <v>235200</v>
      </c>
      <c r="J30" s="32" t="n">
        <v>840000</v>
      </c>
    </row>
    <row r="31" customFormat="false" ht="15" hidden="false" customHeight="false" outlineLevel="0" collapsed="false">
      <c r="A31" s="25" t="n">
        <v>15</v>
      </c>
      <c r="B31" s="26"/>
      <c r="C31" s="27"/>
      <c r="D31" s="28" t="n">
        <v>721229</v>
      </c>
      <c r="E31" s="28" t="s">
        <v>55</v>
      </c>
      <c r="F31" s="29" t="n">
        <f aca="false">SUM(J31*13)/100</f>
        <v>195</v>
      </c>
      <c r="G31" s="30" t="n">
        <f aca="false">SUM(J31*33)/100</f>
        <v>495</v>
      </c>
      <c r="H31" s="30" t="n">
        <f aca="false">SUM(J31*26)/100</f>
        <v>390</v>
      </c>
      <c r="I31" s="31" t="n">
        <f aca="false">SUM(J31*28)/100</f>
        <v>420</v>
      </c>
      <c r="J31" s="32" t="n">
        <v>1500</v>
      </c>
    </row>
    <row r="32" s="1" customFormat="true" ht="14.25" hidden="false" customHeight="false" outlineLevel="0" collapsed="false">
      <c r="A32" s="18"/>
      <c r="B32" s="19"/>
      <c r="C32" s="20" t="s">
        <v>56</v>
      </c>
      <c r="D32" s="20"/>
      <c r="E32" s="20" t="s">
        <v>57</v>
      </c>
      <c r="F32" s="33" t="n">
        <f aca="false">SUM(J32*13)/100</f>
        <v>437171.54</v>
      </c>
      <c r="G32" s="34" t="n">
        <f aca="false">SUM(J32*33)/100</f>
        <v>1109743.14</v>
      </c>
      <c r="H32" s="35" t="n">
        <f aca="false">SUM(J32*26)/100</f>
        <v>874343.08</v>
      </c>
      <c r="I32" s="35" t="n">
        <f aca="false">SUM(J32*28)/100</f>
        <v>941600.24</v>
      </c>
      <c r="J32" s="36" t="n">
        <f aca="false">SUM(J33,J34)</f>
        <v>3362858</v>
      </c>
      <c r="K32" s="10"/>
    </row>
    <row r="33" customFormat="false" ht="15" hidden="false" customHeight="false" outlineLevel="0" collapsed="false">
      <c r="A33" s="25" t="n">
        <v>16</v>
      </c>
      <c r="B33" s="26"/>
      <c r="C33" s="27"/>
      <c r="D33" s="28" t="s">
        <v>58</v>
      </c>
      <c r="E33" s="28" t="s">
        <v>59</v>
      </c>
      <c r="F33" s="29" t="n">
        <f aca="false">SUM(J33*13)/100</f>
        <v>158295.54</v>
      </c>
      <c r="G33" s="30" t="n">
        <f aca="false">SUM(J33*33)/100</f>
        <v>401827.14</v>
      </c>
      <c r="H33" s="30" t="n">
        <f aca="false">SUM(J33*26)/100</f>
        <v>316591.08</v>
      </c>
      <c r="I33" s="31" t="n">
        <f aca="false">SUM(J33*28)/100</f>
        <v>340944.24</v>
      </c>
      <c r="J33" s="32" t="n">
        <v>1217658</v>
      </c>
    </row>
    <row r="34" s="41" customFormat="true" ht="15" hidden="false" customHeight="false" outlineLevel="0" collapsed="false">
      <c r="A34" s="25"/>
      <c r="B34" s="37"/>
      <c r="C34" s="38"/>
      <c r="D34" s="46" t="n">
        <v>722300</v>
      </c>
      <c r="E34" s="20" t="s">
        <v>60</v>
      </c>
      <c r="F34" s="33" t="n">
        <f aca="false">SUM(J34*13)/100</f>
        <v>278876</v>
      </c>
      <c r="G34" s="34" t="n">
        <f aca="false">SUM(J34*33)/100</f>
        <v>707916</v>
      </c>
      <c r="H34" s="35" t="n">
        <f aca="false">SUM(J34*26)/100</f>
        <v>557752</v>
      </c>
      <c r="I34" s="35" t="n">
        <f aca="false">SUM(J34*28)/100</f>
        <v>600656</v>
      </c>
      <c r="J34" s="47" t="n">
        <f aca="false">SUM(J35:J43)</f>
        <v>2145200</v>
      </c>
      <c r="K34" s="40"/>
    </row>
    <row r="35" customFormat="false" ht="15" hidden="false" customHeight="false" outlineLevel="0" collapsed="false">
      <c r="A35" s="25" t="n">
        <v>17</v>
      </c>
      <c r="B35" s="26"/>
      <c r="C35" s="27"/>
      <c r="D35" s="28" t="s">
        <v>61</v>
      </c>
      <c r="E35" s="28" t="s">
        <v>62</v>
      </c>
      <c r="F35" s="29" t="n">
        <f aca="false">SUM(J35*13)/100</f>
        <v>138190</v>
      </c>
      <c r="G35" s="30" t="n">
        <f aca="false">SUM(J35*33)/100</f>
        <v>350790</v>
      </c>
      <c r="H35" s="30" t="n">
        <f aca="false">SUM(J35*26)/100</f>
        <v>276380</v>
      </c>
      <c r="I35" s="31" t="n">
        <f aca="false">SUM(J35*28)/100</f>
        <v>297640</v>
      </c>
      <c r="J35" s="32" t="n">
        <v>1063000</v>
      </c>
    </row>
    <row r="36" customFormat="false" ht="30" hidden="false" customHeight="false" outlineLevel="0" collapsed="false">
      <c r="A36" s="25" t="n">
        <v>18</v>
      </c>
      <c r="B36" s="26"/>
      <c r="C36" s="27"/>
      <c r="D36" s="28" t="s">
        <v>63</v>
      </c>
      <c r="E36" s="28" t="s">
        <v>64</v>
      </c>
      <c r="F36" s="29" t="n">
        <f aca="false">SUM(J36*13)/100</f>
        <v>26</v>
      </c>
      <c r="G36" s="30" t="n">
        <f aca="false">SUM(J36*33)/100</f>
        <v>66</v>
      </c>
      <c r="H36" s="30" t="n">
        <f aca="false">SUM(J36*26)/100</f>
        <v>52</v>
      </c>
      <c r="I36" s="31" t="n">
        <f aca="false">SUM(J36*28)/100</f>
        <v>56</v>
      </c>
      <c r="J36" s="32" t="n">
        <v>200</v>
      </c>
    </row>
    <row r="37" customFormat="false" ht="45" hidden="false" customHeight="false" outlineLevel="0" collapsed="false">
      <c r="A37" s="25" t="n">
        <v>19</v>
      </c>
      <c r="B37" s="26"/>
      <c r="C37" s="27"/>
      <c r="D37" s="28" t="s">
        <v>65</v>
      </c>
      <c r="E37" s="28" t="s">
        <v>66</v>
      </c>
      <c r="F37" s="29" t="n">
        <f aca="false">SUM(J37*13)/100</f>
        <v>50180</v>
      </c>
      <c r="G37" s="30" t="n">
        <f aca="false">SUM(J37*33)/100</f>
        <v>127380</v>
      </c>
      <c r="H37" s="30" t="n">
        <f aca="false">SUM(J37*26)/100</f>
        <v>100360</v>
      </c>
      <c r="I37" s="31" t="n">
        <f aca="false">SUM(J37*28)/100</f>
        <v>108080</v>
      </c>
      <c r="J37" s="32" t="n">
        <v>386000</v>
      </c>
    </row>
    <row r="38" customFormat="false" ht="15" hidden="false" customHeight="false" outlineLevel="0" collapsed="false">
      <c r="A38" s="25" t="n">
        <v>20</v>
      </c>
      <c r="B38" s="26"/>
      <c r="C38" s="27"/>
      <c r="D38" s="28" t="s">
        <v>67</v>
      </c>
      <c r="E38" s="28" t="s">
        <v>68</v>
      </c>
      <c r="F38" s="29" t="n">
        <f aca="false">SUM(J38*13)/100</f>
        <v>3900</v>
      </c>
      <c r="G38" s="30" t="n">
        <f aca="false">SUM(J38*33)/100</f>
        <v>9900</v>
      </c>
      <c r="H38" s="30" t="n">
        <f aca="false">SUM(J38*26)/100</f>
        <v>7800</v>
      </c>
      <c r="I38" s="31" t="n">
        <f aca="false">SUM(J38*28)/100</f>
        <v>8400</v>
      </c>
      <c r="J38" s="32" t="n">
        <v>30000</v>
      </c>
    </row>
    <row r="39" customFormat="false" ht="30" hidden="false" customHeight="false" outlineLevel="0" collapsed="false">
      <c r="A39" s="25" t="n">
        <v>21</v>
      </c>
      <c r="B39" s="26"/>
      <c r="C39" s="27"/>
      <c r="D39" s="28" t="s">
        <v>69</v>
      </c>
      <c r="E39" s="28" t="s">
        <v>70</v>
      </c>
      <c r="F39" s="29" t="n">
        <f aca="false">SUM(J39*13)/100</f>
        <v>390</v>
      </c>
      <c r="G39" s="30" t="n">
        <f aca="false">SUM(J39*33)/100</f>
        <v>990</v>
      </c>
      <c r="H39" s="30" t="n">
        <f aca="false">SUM(J39*26)/100</f>
        <v>780</v>
      </c>
      <c r="I39" s="31" t="n">
        <f aca="false">SUM(J39*28)/100</f>
        <v>840</v>
      </c>
      <c r="J39" s="32" t="n">
        <v>3000</v>
      </c>
    </row>
    <row r="40" customFormat="false" ht="30" hidden="false" customHeight="false" outlineLevel="0" collapsed="false">
      <c r="A40" s="25" t="n">
        <v>22</v>
      </c>
      <c r="B40" s="26"/>
      <c r="C40" s="27"/>
      <c r="D40" s="28" t="s">
        <v>71</v>
      </c>
      <c r="E40" s="28" t="s">
        <v>72</v>
      </c>
      <c r="F40" s="29" t="n">
        <f aca="false">SUM(J40*13)/100</f>
        <v>15600</v>
      </c>
      <c r="G40" s="30" t="n">
        <f aca="false">SUM(J40*33)/100</f>
        <v>39600</v>
      </c>
      <c r="H40" s="30" t="n">
        <f aca="false">SUM(J40*26)/100</f>
        <v>31200</v>
      </c>
      <c r="I40" s="31" t="n">
        <f aca="false">SUM(J40*28)/100</f>
        <v>33600</v>
      </c>
      <c r="J40" s="32" t="n">
        <v>120000</v>
      </c>
    </row>
    <row r="41" customFormat="false" ht="75" hidden="false" customHeight="false" outlineLevel="0" collapsed="false">
      <c r="A41" s="25" t="n">
        <v>23</v>
      </c>
      <c r="B41" s="26"/>
      <c r="C41" s="27"/>
      <c r="D41" s="28" t="s">
        <v>73</v>
      </c>
      <c r="E41" s="28" t="s">
        <v>74</v>
      </c>
      <c r="F41" s="29" t="n">
        <f aca="false">SUM(J41*13)/100</f>
        <v>13260</v>
      </c>
      <c r="G41" s="30" t="n">
        <f aca="false">SUM(J41*33)/100</f>
        <v>33660</v>
      </c>
      <c r="H41" s="30" t="n">
        <f aca="false">SUM(J41*26)/100</f>
        <v>26520</v>
      </c>
      <c r="I41" s="31" t="n">
        <f aca="false">SUM(J41*28)/100</f>
        <v>28560</v>
      </c>
      <c r="J41" s="32" t="n">
        <v>102000</v>
      </c>
    </row>
    <row r="42" customFormat="false" ht="15" hidden="false" customHeight="false" outlineLevel="0" collapsed="false">
      <c r="A42" s="25" t="n">
        <v>24</v>
      </c>
      <c r="B42" s="26"/>
      <c r="C42" s="27"/>
      <c r="D42" s="28" t="s">
        <v>75</v>
      </c>
      <c r="E42" s="28" t="s">
        <v>76</v>
      </c>
      <c r="F42" s="29" t="n">
        <f aca="false">SUM(J42*13)/100</f>
        <v>5330</v>
      </c>
      <c r="G42" s="30" t="n">
        <f aca="false">SUM(J42*33)/100</f>
        <v>13530</v>
      </c>
      <c r="H42" s="30" t="n">
        <f aca="false">SUM(J42*26)/100</f>
        <v>10660</v>
      </c>
      <c r="I42" s="31" t="n">
        <f aca="false">SUM(J42*28)/100</f>
        <v>11480</v>
      </c>
      <c r="J42" s="32" t="n">
        <v>41000</v>
      </c>
    </row>
    <row r="43" customFormat="false" ht="30" hidden="false" customHeight="false" outlineLevel="0" collapsed="false">
      <c r="A43" s="25" t="n">
        <v>25</v>
      </c>
      <c r="B43" s="26"/>
      <c r="C43" s="27"/>
      <c r="D43" s="28" t="s">
        <v>77</v>
      </c>
      <c r="E43" s="28" t="s">
        <v>78</v>
      </c>
      <c r="F43" s="29" t="n">
        <f aca="false">SUM(J43*13)/100</f>
        <v>52000</v>
      </c>
      <c r="G43" s="30" t="n">
        <f aca="false">SUM(J43*33)/100</f>
        <v>132000</v>
      </c>
      <c r="H43" s="30" t="n">
        <f aca="false">SUM(J43*26)/100</f>
        <v>104000</v>
      </c>
      <c r="I43" s="31" t="n">
        <f aca="false">SUM(J43*28)/100</f>
        <v>112000</v>
      </c>
      <c r="J43" s="32" t="n">
        <v>400000</v>
      </c>
    </row>
    <row r="44" s="50" customFormat="true" ht="28.5" hidden="false" customHeight="false" outlineLevel="0" collapsed="false">
      <c r="A44" s="25"/>
      <c r="B44" s="48"/>
      <c r="C44" s="20"/>
      <c r="D44" s="46" t="n">
        <v>722400</v>
      </c>
      <c r="E44" s="20" t="s">
        <v>79</v>
      </c>
      <c r="F44" s="33" t="n">
        <f aca="false">SUM(J44*13)/100</f>
        <v>406380</v>
      </c>
      <c r="G44" s="34" t="n">
        <f aca="false">SUM(J44*33)/100</f>
        <v>1031580</v>
      </c>
      <c r="H44" s="35" t="n">
        <f aca="false">SUM(J44*26)/100</f>
        <v>812760</v>
      </c>
      <c r="I44" s="35" t="n">
        <f aca="false">SUM(J44*28)/100</f>
        <v>875280</v>
      </c>
      <c r="J44" s="47" t="n">
        <f aca="false">SUM(J49:J57)</f>
        <v>3126000</v>
      </c>
      <c r="K44" s="49"/>
    </row>
    <row r="45" customFormat="false" ht="23.25" hidden="false" customHeight="true" outlineLevel="0" collapsed="false">
      <c r="A45" s="4"/>
      <c r="B45" s="5" t="s">
        <v>0</v>
      </c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s="1" customFormat="true" ht="24" hidden="false" customHeight="true" outlineLevel="0" collapsed="false">
      <c r="A47" s="7"/>
      <c r="B47" s="8" t="s">
        <v>1</v>
      </c>
      <c r="C47" s="8"/>
      <c r="D47" s="8"/>
      <c r="E47" s="8" t="s">
        <v>2</v>
      </c>
      <c r="F47" s="8" t="s">
        <v>3</v>
      </c>
      <c r="G47" s="8" t="s">
        <v>4</v>
      </c>
      <c r="H47" s="8" t="s">
        <v>5</v>
      </c>
      <c r="I47" s="8" t="s">
        <v>6</v>
      </c>
      <c r="J47" s="9" t="s">
        <v>7</v>
      </c>
      <c r="K47" s="10"/>
    </row>
    <row r="48" customFormat="false" ht="12.75" hidden="false" customHeight="true" outlineLevel="0" collapsed="false">
      <c r="A48" s="11"/>
      <c r="B48" s="11" t="s">
        <v>8</v>
      </c>
      <c r="C48" s="11"/>
      <c r="D48" s="11"/>
      <c r="E48" s="11" t="s">
        <v>9</v>
      </c>
      <c r="F48" s="11" t="n">
        <v>3</v>
      </c>
      <c r="G48" s="11" t="n">
        <v>4</v>
      </c>
      <c r="H48" s="11" t="n">
        <v>5</v>
      </c>
      <c r="I48" s="11" t="n">
        <v>6</v>
      </c>
      <c r="J48" s="12" t="n">
        <v>7</v>
      </c>
    </row>
    <row r="49" customFormat="false" ht="15" hidden="false" customHeight="false" outlineLevel="0" collapsed="false">
      <c r="A49" s="25" t="n">
        <v>26</v>
      </c>
      <c r="B49" s="26"/>
      <c r="C49" s="27"/>
      <c r="D49" s="28" t="s">
        <v>80</v>
      </c>
      <c r="E49" s="28" t="s">
        <v>81</v>
      </c>
      <c r="F49" s="29" t="n">
        <f aca="false">SUM(J49*13)/100</f>
        <v>176800</v>
      </c>
      <c r="G49" s="30" t="n">
        <f aca="false">SUM(J49*33)/100</f>
        <v>448800</v>
      </c>
      <c r="H49" s="30" t="n">
        <f aca="false">SUM(J49*26)/100</f>
        <v>353600</v>
      </c>
      <c r="I49" s="31" t="n">
        <f aca="false">SUM(J49*28)/100</f>
        <v>380800</v>
      </c>
      <c r="J49" s="32" t="n">
        <v>1360000</v>
      </c>
    </row>
    <row r="50" customFormat="false" ht="30" hidden="false" customHeight="false" outlineLevel="0" collapsed="false">
      <c r="A50" s="25" t="n">
        <v>27</v>
      </c>
      <c r="B50" s="26"/>
      <c r="C50" s="27"/>
      <c r="D50" s="51" t="s">
        <v>82</v>
      </c>
      <c r="E50" s="51" t="s">
        <v>83</v>
      </c>
      <c r="F50" s="29" t="n">
        <f aca="false">SUM(J50*13)/100</f>
        <v>50700</v>
      </c>
      <c r="G50" s="30" t="n">
        <f aca="false">SUM(J50*33)/100</f>
        <v>128700</v>
      </c>
      <c r="H50" s="30" t="n">
        <f aca="false">SUM(J50*26)/100</f>
        <v>101400</v>
      </c>
      <c r="I50" s="31" t="n">
        <f aca="false">SUM(J50*28)/100</f>
        <v>109200</v>
      </c>
      <c r="J50" s="32" t="n">
        <v>390000</v>
      </c>
    </row>
    <row r="51" customFormat="false" ht="15" hidden="false" customHeight="false" outlineLevel="0" collapsed="false">
      <c r="A51" s="25" t="n">
        <v>28</v>
      </c>
      <c r="B51" s="26"/>
      <c r="C51" s="27"/>
      <c r="D51" s="28" t="n">
        <v>722424</v>
      </c>
      <c r="E51" s="28" t="s">
        <v>84</v>
      </c>
      <c r="F51" s="29" t="n">
        <f aca="false">SUM(J51*13)/100</f>
        <v>1300</v>
      </c>
      <c r="G51" s="30" t="n">
        <f aca="false">SUM(J51*33)/100</f>
        <v>3300</v>
      </c>
      <c r="H51" s="30" t="n">
        <f aca="false">SUM(J51*26)/100</f>
        <v>2600</v>
      </c>
      <c r="I51" s="31" t="n">
        <f aca="false">SUM(J51*28)/100</f>
        <v>2800</v>
      </c>
      <c r="J51" s="32" t="n">
        <v>10000</v>
      </c>
    </row>
    <row r="52" customFormat="false" ht="30" hidden="false" customHeight="false" outlineLevel="0" collapsed="false">
      <c r="A52" s="25" t="n">
        <v>29</v>
      </c>
      <c r="B52" s="26"/>
      <c r="C52" s="27"/>
      <c r="D52" s="28" t="s">
        <v>85</v>
      </c>
      <c r="E52" s="28" t="s">
        <v>86</v>
      </c>
      <c r="F52" s="29" t="n">
        <f aca="false">SUM(J52*13)/100</f>
        <v>40300</v>
      </c>
      <c r="G52" s="30" t="n">
        <f aca="false">SUM(J52*33)/100</f>
        <v>102300</v>
      </c>
      <c r="H52" s="30" t="n">
        <f aca="false">SUM(J52*26)/100</f>
        <v>80600</v>
      </c>
      <c r="I52" s="31" t="n">
        <f aca="false">SUM(J52*28)/100</f>
        <v>86800</v>
      </c>
      <c r="J52" s="32" t="n">
        <v>310000</v>
      </c>
    </row>
    <row r="53" customFormat="false" ht="15" hidden="false" customHeight="false" outlineLevel="0" collapsed="false">
      <c r="A53" s="25" t="n">
        <v>30</v>
      </c>
      <c r="B53" s="26"/>
      <c r="C53" s="27"/>
      <c r="D53" s="28" t="s">
        <v>87</v>
      </c>
      <c r="E53" s="28" t="s">
        <v>88</v>
      </c>
      <c r="F53" s="29" t="n">
        <f aca="false">SUM(J53*13)/100</f>
        <v>0</v>
      </c>
      <c r="G53" s="30" t="n">
        <f aca="false">SUM(J53*33)/100</f>
        <v>0</v>
      </c>
      <c r="H53" s="30" t="n">
        <f aca="false">SUM(J53*26)/100</f>
        <v>0</v>
      </c>
      <c r="I53" s="31" t="n">
        <f aca="false">SUM(J53*28)/100</f>
        <v>0</v>
      </c>
      <c r="J53" s="32" t="n">
        <v>0</v>
      </c>
    </row>
    <row r="54" customFormat="false" ht="30" hidden="false" customHeight="false" outlineLevel="0" collapsed="false">
      <c r="A54" s="25" t="n">
        <v>31</v>
      </c>
      <c r="B54" s="26"/>
      <c r="C54" s="27"/>
      <c r="D54" s="28" t="s">
        <v>89</v>
      </c>
      <c r="E54" s="28" t="s">
        <v>90</v>
      </c>
      <c r="F54" s="29" t="n">
        <f aca="false">SUM(J54*13)/100</f>
        <v>780</v>
      </c>
      <c r="G54" s="30" t="n">
        <f aca="false">SUM(J54*33)/100</f>
        <v>1980</v>
      </c>
      <c r="H54" s="30" t="n">
        <f aca="false">SUM(J54*26)/100</f>
        <v>1560</v>
      </c>
      <c r="I54" s="31" t="n">
        <f aca="false">SUM(J54*28)/100</f>
        <v>1680</v>
      </c>
      <c r="J54" s="32" t="n">
        <v>6000</v>
      </c>
    </row>
    <row r="55" customFormat="false" ht="15" hidden="false" customHeight="false" outlineLevel="0" collapsed="false">
      <c r="A55" s="25" t="n">
        <v>32</v>
      </c>
      <c r="B55" s="26"/>
      <c r="C55" s="27"/>
      <c r="D55" s="52" t="n">
        <v>722440</v>
      </c>
      <c r="E55" s="28" t="s">
        <v>91</v>
      </c>
      <c r="F55" s="29" t="n">
        <f aca="false">SUM(J55*13)/100</f>
        <v>58500</v>
      </c>
      <c r="G55" s="30" t="n">
        <f aca="false">SUM(J55*33)/100</f>
        <v>148500</v>
      </c>
      <c r="H55" s="30" t="n">
        <f aca="false">SUM(J55*26)/100</f>
        <v>117000</v>
      </c>
      <c r="I55" s="31" t="n">
        <f aca="false">SUM(J55*28)/100</f>
        <v>126000</v>
      </c>
      <c r="J55" s="32" t="n">
        <v>450000</v>
      </c>
    </row>
    <row r="56" customFormat="false" ht="15" hidden="false" customHeight="false" outlineLevel="0" collapsed="false">
      <c r="A56" s="25" t="n">
        <v>33</v>
      </c>
      <c r="B56" s="26"/>
      <c r="C56" s="27"/>
      <c r="D56" s="52" t="n">
        <v>722463</v>
      </c>
      <c r="E56" s="28" t="s">
        <v>92</v>
      </c>
      <c r="F56" s="29" t="n">
        <f aca="false">SUM(J56*13)/100</f>
        <v>7800</v>
      </c>
      <c r="G56" s="30" t="n">
        <f aca="false">SUM(J56*33)/100</f>
        <v>19800</v>
      </c>
      <c r="H56" s="30" t="n">
        <f aca="false">SUM(J56*26)/100</f>
        <v>15600</v>
      </c>
      <c r="I56" s="31" t="n">
        <f aca="false">SUM(J56*28)/100</f>
        <v>16800</v>
      </c>
      <c r="J56" s="32" t="n">
        <v>60000</v>
      </c>
    </row>
    <row r="57" customFormat="false" ht="15" hidden="false" customHeight="false" outlineLevel="0" collapsed="false">
      <c r="A57" s="25" t="n">
        <v>34</v>
      </c>
      <c r="B57" s="26"/>
      <c r="C57" s="27"/>
      <c r="D57" s="28" t="s">
        <v>93</v>
      </c>
      <c r="E57" s="28" t="s">
        <v>94</v>
      </c>
      <c r="F57" s="29" t="n">
        <f aca="false">SUM(J57*13)/100</f>
        <v>70200</v>
      </c>
      <c r="G57" s="30" t="n">
        <f aca="false">SUM(J57*33)/100</f>
        <v>178200</v>
      </c>
      <c r="H57" s="30" t="n">
        <f aca="false">SUM(J57*26)/100</f>
        <v>140400</v>
      </c>
      <c r="I57" s="31" t="n">
        <f aca="false">SUM(J57*28)/100</f>
        <v>151200</v>
      </c>
      <c r="J57" s="32" t="n">
        <v>540000</v>
      </c>
    </row>
    <row r="58" s="50" customFormat="true" ht="28.5" hidden="false" customHeight="false" outlineLevel="0" collapsed="false">
      <c r="A58" s="25"/>
      <c r="B58" s="48"/>
      <c r="C58" s="20"/>
      <c r="D58" s="46" t="n">
        <v>722500</v>
      </c>
      <c r="E58" s="20" t="s">
        <v>95</v>
      </c>
      <c r="F58" s="33" t="n">
        <f aca="false">SUM(J58*13)/100</f>
        <v>177840</v>
      </c>
      <c r="G58" s="34" t="n">
        <f aca="false">SUM(J58*33)/100</f>
        <v>451440</v>
      </c>
      <c r="H58" s="35" t="n">
        <f aca="false">SUM(J58*26)/100</f>
        <v>355680</v>
      </c>
      <c r="I58" s="35" t="n">
        <f aca="false">SUM(J58*28)/100</f>
        <v>383040</v>
      </c>
      <c r="J58" s="47" t="n">
        <f aca="false">SUM(J59:J60)</f>
        <v>1368000</v>
      </c>
      <c r="K58" s="49"/>
    </row>
    <row r="59" customFormat="false" ht="15" hidden="false" customHeight="false" outlineLevel="0" collapsed="false">
      <c r="A59" s="25" t="n">
        <v>35</v>
      </c>
      <c r="B59" s="26"/>
      <c r="C59" s="27"/>
      <c r="D59" s="28" t="s">
        <v>96</v>
      </c>
      <c r="E59" s="28" t="s">
        <v>97</v>
      </c>
      <c r="F59" s="29" t="n">
        <f aca="false">SUM(J59*13)/100</f>
        <v>14300</v>
      </c>
      <c r="G59" s="30" t="n">
        <f aca="false">SUM(J59*33)/100</f>
        <v>36300</v>
      </c>
      <c r="H59" s="30" t="n">
        <f aca="false">SUM(J59*26)/100</f>
        <v>28600</v>
      </c>
      <c r="I59" s="31" t="n">
        <f aca="false">SUM(J59*28)/100</f>
        <v>30800</v>
      </c>
      <c r="J59" s="32" t="n">
        <v>110000</v>
      </c>
    </row>
    <row r="60" s="41" customFormat="true" ht="15" hidden="false" customHeight="false" outlineLevel="0" collapsed="false">
      <c r="A60" s="25"/>
      <c r="B60" s="37"/>
      <c r="C60" s="38"/>
      <c r="D60" s="20" t="s">
        <v>98</v>
      </c>
      <c r="E60" s="20" t="s">
        <v>99</v>
      </c>
      <c r="F60" s="33" t="n">
        <f aca="false">SUM(J60*13)/100</f>
        <v>163540</v>
      </c>
      <c r="G60" s="34" t="n">
        <f aca="false">SUM(J60*33)/100</f>
        <v>415140</v>
      </c>
      <c r="H60" s="35" t="n">
        <f aca="false">SUM(J60*26)/100</f>
        <v>327080</v>
      </c>
      <c r="I60" s="35" t="n">
        <f aca="false">SUM(J60*28)/100</f>
        <v>352240</v>
      </c>
      <c r="J60" s="47" t="n">
        <f aca="false">SUM(J61:J72,J79:J83)</f>
        <v>1258000</v>
      </c>
      <c r="K60" s="40"/>
    </row>
    <row r="61" customFormat="false" ht="15" hidden="false" customHeight="false" outlineLevel="0" collapsed="false">
      <c r="A61" s="25"/>
      <c r="B61" s="26"/>
      <c r="C61" s="27"/>
      <c r="D61" s="28"/>
      <c r="E61" s="28" t="s">
        <v>100</v>
      </c>
      <c r="F61" s="29" t="n">
        <f aca="false">SUM(J61*13)/100</f>
        <v>5850</v>
      </c>
      <c r="G61" s="30" t="n">
        <f aca="false">SUM(J61*33)/100</f>
        <v>14850</v>
      </c>
      <c r="H61" s="30" t="n">
        <f aca="false">SUM(J61*26)/100</f>
        <v>11700</v>
      </c>
      <c r="I61" s="31" t="n">
        <f aca="false">SUM(J61*28)/100</f>
        <v>12600</v>
      </c>
      <c r="J61" s="32" t="n">
        <v>45000</v>
      </c>
    </row>
    <row r="62" customFormat="false" ht="15" hidden="false" customHeight="false" outlineLevel="0" collapsed="false">
      <c r="A62" s="25"/>
      <c r="B62" s="26"/>
      <c r="C62" s="27"/>
      <c r="D62" s="28"/>
      <c r="E62" s="28" t="s">
        <v>101</v>
      </c>
      <c r="F62" s="29" t="n">
        <f aca="false">SUM(J62*13)/100</f>
        <v>650</v>
      </c>
      <c r="G62" s="30" t="n">
        <f aca="false">SUM(J62*33)/100</f>
        <v>1650</v>
      </c>
      <c r="H62" s="30" t="n">
        <f aca="false">SUM(J62*26)/100</f>
        <v>1300</v>
      </c>
      <c r="I62" s="31" t="n">
        <f aca="false">SUM(J62*28)/100</f>
        <v>1400</v>
      </c>
      <c r="J62" s="32" t="n">
        <v>5000</v>
      </c>
    </row>
    <row r="63" customFormat="false" ht="15" hidden="false" customHeight="false" outlineLevel="0" collapsed="false">
      <c r="A63" s="25"/>
      <c r="B63" s="26"/>
      <c r="C63" s="27"/>
      <c r="D63" s="28"/>
      <c r="E63" s="28" t="s">
        <v>102</v>
      </c>
      <c r="F63" s="29" t="n">
        <f aca="false">SUM(J63*13)/100</f>
        <v>3250</v>
      </c>
      <c r="G63" s="30" t="n">
        <f aca="false">SUM(J63*33)/100</f>
        <v>8250</v>
      </c>
      <c r="H63" s="30" t="n">
        <f aca="false">SUM(J63*26)/100</f>
        <v>6500</v>
      </c>
      <c r="I63" s="31" t="n">
        <f aca="false">SUM(J63*28)/100</f>
        <v>7000</v>
      </c>
      <c r="J63" s="32" t="n">
        <v>25000</v>
      </c>
    </row>
    <row r="64" customFormat="false" ht="15" hidden="false" customHeight="false" outlineLevel="0" collapsed="false">
      <c r="A64" s="25"/>
      <c r="B64" s="26"/>
      <c r="C64" s="27"/>
      <c r="D64" s="28"/>
      <c r="E64" s="28" t="s">
        <v>103</v>
      </c>
      <c r="F64" s="29" t="n">
        <f aca="false">SUM(J64*13)/100</f>
        <v>7150</v>
      </c>
      <c r="G64" s="30" t="n">
        <f aca="false">SUM(J64*33)/100</f>
        <v>18150</v>
      </c>
      <c r="H64" s="30" t="n">
        <f aca="false">SUM(J64*26)/100</f>
        <v>14300</v>
      </c>
      <c r="I64" s="31" t="n">
        <f aca="false">SUM(J64*28)/100</f>
        <v>15400</v>
      </c>
      <c r="J64" s="32" t="n">
        <v>55000</v>
      </c>
    </row>
    <row r="65" customFormat="false" ht="15" hidden="false" customHeight="false" outlineLevel="0" collapsed="false">
      <c r="A65" s="25"/>
      <c r="B65" s="26"/>
      <c r="C65" s="27"/>
      <c r="D65" s="28"/>
      <c r="E65" s="28" t="s">
        <v>104</v>
      </c>
      <c r="F65" s="29" t="n">
        <f aca="false">SUM(J65*13)/100</f>
        <v>7150</v>
      </c>
      <c r="G65" s="30" t="n">
        <f aca="false">SUM(J65*33)/100</f>
        <v>18150</v>
      </c>
      <c r="H65" s="30" t="n">
        <f aca="false">SUM(J65*26)/100</f>
        <v>14300</v>
      </c>
      <c r="I65" s="31" t="n">
        <f aca="false">SUM(J65*28)/100</f>
        <v>15400</v>
      </c>
      <c r="J65" s="32" t="n">
        <v>55000</v>
      </c>
    </row>
    <row r="66" customFormat="false" ht="15" hidden="false" customHeight="false" outlineLevel="0" collapsed="false">
      <c r="A66" s="25"/>
      <c r="B66" s="26"/>
      <c r="C66" s="27"/>
      <c r="D66" s="28"/>
      <c r="E66" s="28" t="s">
        <v>105</v>
      </c>
      <c r="F66" s="29" t="n">
        <f aca="false">SUM(J66*13)/100</f>
        <v>1950</v>
      </c>
      <c r="G66" s="30" t="n">
        <f aca="false">SUM(J66*33)/100</f>
        <v>4950</v>
      </c>
      <c r="H66" s="30" t="n">
        <f aca="false">SUM(J66*26)/100</f>
        <v>3900</v>
      </c>
      <c r="I66" s="31" t="n">
        <f aca="false">SUM(J66*28)/100</f>
        <v>4200</v>
      </c>
      <c r="J66" s="32" t="n">
        <v>15000</v>
      </c>
    </row>
    <row r="67" customFormat="false" ht="15" hidden="false" customHeight="false" outlineLevel="0" collapsed="false">
      <c r="A67" s="25"/>
      <c r="B67" s="26"/>
      <c r="C67" s="27"/>
      <c r="D67" s="28"/>
      <c r="E67" s="28" t="s">
        <v>106</v>
      </c>
      <c r="F67" s="29" t="n">
        <f aca="false">SUM(J67*13)/100</f>
        <v>1300</v>
      </c>
      <c r="G67" s="30" t="n">
        <f aca="false">SUM(J67*33)/100</f>
        <v>3300</v>
      </c>
      <c r="H67" s="30" t="n">
        <f aca="false">SUM(J67*26)/100</f>
        <v>2600</v>
      </c>
      <c r="I67" s="31" t="n">
        <f aca="false">SUM(J67*28)/100</f>
        <v>2800</v>
      </c>
      <c r="J67" s="32" t="n">
        <v>10000</v>
      </c>
    </row>
    <row r="68" customFormat="false" ht="15" hidden="false" customHeight="false" outlineLevel="0" collapsed="false">
      <c r="A68" s="25"/>
      <c r="B68" s="26"/>
      <c r="C68" s="27"/>
      <c r="D68" s="28"/>
      <c r="E68" s="28" t="s">
        <v>107</v>
      </c>
      <c r="F68" s="29" t="n">
        <f aca="false">SUM(J68*13)/100</f>
        <v>91000</v>
      </c>
      <c r="G68" s="30" t="n">
        <f aca="false">SUM(J68*33)/100</f>
        <v>231000</v>
      </c>
      <c r="H68" s="30" t="n">
        <f aca="false">SUM(J68*26)/100</f>
        <v>182000</v>
      </c>
      <c r="I68" s="31" t="n">
        <f aca="false">SUM(J68*28)/100</f>
        <v>196000</v>
      </c>
      <c r="J68" s="32" t="n">
        <v>700000</v>
      </c>
    </row>
    <row r="69" customFormat="false" ht="15" hidden="false" customHeight="false" outlineLevel="0" collapsed="false">
      <c r="A69" s="25"/>
      <c r="B69" s="26"/>
      <c r="C69" s="27"/>
      <c r="D69" s="28"/>
      <c r="E69" s="28" t="s">
        <v>108</v>
      </c>
      <c r="F69" s="29" t="n">
        <f aca="false">SUM(J69*13)/100</f>
        <v>650</v>
      </c>
      <c r="G69" s="30" t="n">
        <f aca="false">SUM(J69*33)/100</f>
        <v>1650</v>
      </c>
      <c r="H69" s="30" t="n">
        <f aca="false">SUM(J69*26)/100</f>
        <v>1300</v>
      </c>
      <c r="I69" s="31" t="n">
        <f aca="false">SUM(J69*28)/100</f>
        <v>1400</v>
      </c>
      <c r="J69" s="32" t="n">
        <v>5000</v>
      </c>
    </row>
    <row r="70" customFormat="false" ht="15" hidden="false" customHeight="false" outlineLevel="0" collapsed="false">
      <c r="A70" s="25"/>
      <c r="B70" s="26"/>
      <c r="C70" s="27"/>
      <c r="D70" s="28"/>
      <c r="E70" s="28" t="s">
        <v>109</v>
      </c>
      <c r="F70" s="29" t="n">
        <f aca="false">SUM(J70*13)/100</f>
        <v>6630</v>
      </c>
      <c r="G70" s="30" t="n">
        <f aca="false">SUM(J70*33)/100</f>
        <v>16830</v>
      </c>
      <c r="H70" s="30" t="n">
        <f aca="false">SUM(J70*26)/100</f>
        <v>13260</v>
      </c>
      <c r="I70" s="31" t="n">
        <f aca="false">SUM(J70*28)/100</f>
        <v>14280</v>
      </c>
      <c r="J70" s="32" t="n">
        <v>51000</v>
      </c>
    </row>
    <row r="71" customFormat="false" ht="15" hidden="false" customHeight="false" outlineLevel="0" collapsed="false">
      <c r="A71" s="25"/>
      <c r="B71" s="26"/>
      <c r="C71" s="27"/>
      <c r="D71" s="28"/>
      <c r="E71" s="28" t="s">
        <v>110</v>
      </c>
      <c r="F71" s="29" t="n">
        <f aca="false">SUM(J71*13)/100</f>
        <v>3900</v>
      </c>
      <c r="G71" s="30" t="n">
        <f aca="false">SUM(J71*33)/100</f>
        <v>9900</v>
      </c>
      <c r="H71" s="30" t="n">
        <f aca="false">SUM(J71*26)/100</f>
        <v>7800</v>
      </c>
      <c r="I71" s="31" t="n">
        <f aca="false">SUM(J71*28)/100</f>
        <v>8400</v>
      </c>
      <c r="J71" s="32" t="n">
        <v>30000</v>
      </c>
    </row>
    <row r="72" customFormat="false" ht="15" hidden="false" customHeight="false" outlineLevel="0" collapsed="false">
      <c r="A72" s="25"/>
      <c r="B72" s="26"/>
      <c r="C72" s="27"/>
      <c r="D72" s="28"/>
      <c r="E72" s="28" t="s">
        <v>111</v>
      </c>
      <c r="F72" s="29" t="n">
        <f aca="false">SUM(J72*13)/100</f>
        <v>6500</v>
      </c>
      <c r="G72" s="30" t="n">
        <f aca="false">SUM(J72*33)/100</f>
        <v>16500</v>
      </c>
      <c r="H72" s="30" t="n">
        <f aca="false">SUM(J72*26)/100</f>
        <v>13000</v>
      </c>
      <c r="I72" s="31" t="n">
        <f aca="false">SUM(J72*28)/100</f>
        <v>14000</v>
      </c>
      <c r="J72" s="32" t="n">
        <v>50000</v>
      </c>
    </row>
    <row r="73" customFormat="false" ht="15" hidden="false" customHeight="false" outlineLevel="0" collapsed="false">
      <c r="A73" s="53"/>
      <c r="B73" s="54"/>
      <c r="C73" s="55"/>
      <c r="D73" s="56"/>
      <c r="E73" s="56"/>
      <c r="F73" s="57"/>
      <c r="G73" s="58"/>
      <c r="H73" s="58"/>
      <c r="I73" s="59"/>
      <c r="J73" s="60"/>
    </row>
    <row r="74" customFormat="false" ht="15" hidden="false" customHeight="false" outlineLevel="0" collapsed="false">
      <c r="A74" s="53"/>
      <c r="B74" s="54"/>
      <c r="C74" s="55"/>
      <c r="D74" s="56"/>
      <c r="E74" s="56"/>
      <c r="F74" s="57"/>
      <c r="G74" s="58"/>
      <c r="H74" s="58"/>
      <c r="I74" s="59"/>
      <c r="J74" s="60"/>
    </row>
    <row r="75" customFormat="false" ht="23.25" hidden="false" customHeight="true" outlineLevel="0" collapsed="false">
      <c r="A75" s="4"/>
      <c r="B75" s="5" t="s">
        <v>0</v>
      </c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</row>
    <row r="77" s="1" customFormat="true" ht="24" hidden="false" customHeight="true" outlineLevel="0" collapsed="false">
      <c r="A77" s="7"/>
      <c r="B77" s="8" t="s">
        <v>1</v>
      </c>
      <c r="C77" s="8"/>
      <c r="D77" s="8"/>
      <c r="E77" s="8" t="s">
        <v>2</v>
      </c>
      <c r="F77" s="8" t="s">
        <v>3</v>
      </c>
      <c r="G77" s="8" t="s">
        <v>4</v>
      </c>
      <c r="H77" s="8" t="s">
        <v>5</v>
      </c>
      <c r="I77" s="8" t="s">
        <v>6</v>
      </c>
      <c r="J77" s="9" t="s">
        <v>50</v>
      </c>
      <c r="K77" s="10"/>
    </row>
    <row r="78" customFormat="false" ht="12.75" hidden="false" customHeight="true" outlineLevel="0" collapsed="false">
      <c r="A78" s="11"/>
      <c r="B78" s="11" t="s">
        <v>8</v>
      </c>
      <c r="C78" s="11"/>
      <c r="D78" s="11"/>
      <c r="E78" s="11" t="s">
        <v>9</v>
      </c>
      <c r="F78" s="11" t="n">
        <v>3</v>
      </c>
      <c r="G78" s="11" t="n">
        <v>4</v>
      </c>
      <c r="H78" s="11" t="n">
        <v>5</v>
      </c>
      <c r="I78" s="11" t="n">
        <v>6</v>
      </c>
      <c r="J78" s="12" t="n">
        <v>7</v>
      </c>
    </row>
    <row r="79" customFormat="false" ht="15" hidden="false" customHeight="false" outlineLevel="0" collapsed="false">
      <c r="A79" s="25"/>
      <c r="B79" s="26"/>
      <c r="C79" s="27"/>
      <c r="D79" s="28"/>
      <c r="E79" s="28" t="s">
        <v>112</v>
      </c>
      <c r="F79" s="29" t="n">
        <f aca="false">SUM(J79*13)/100</f>
        <v>23400</v>
      </c>
      <c r="G79" s="30" t="n">
        <f aca="false">SUM(J79*33)/100</f>
        <v>59400</v>
      </c>
      <c r="H79" s="30" t="n">
        <f aca="false">SUM(J79*26)/100</f>
        <v>46800</v>
      </c>
      <c r="I79" s="31" t="n">
        <f aca="false">SUM(J79*28)/100</f>
        <v>50400</v>
      </c>
      <c r="J79" s="32" t="n">
        <v>180000</v>
      </c>
    </row>
    <row r="80" customFormat="false" ht="15" hidden="false" customHeight="false" outlineLevel="0" collapsed="false">
      <c r="A80" s="25"/>
      <c r="B80" s="26"/>
      <c r="C80" s="27"/>
      <c r="D80" s="28"/>
      <c r="E80" s="28" t="s">
        <v>113</v>
      </c>
      <c r="F80" s="29" t="n">
        <f aca="false">SUM(J80*13)/100</f>
        <v>3250</v>
      </c>
      <c r="G80" s="30" t="n">
        <f aca="false">SUM(J80*33)/100</f>
        <v>8250</v>
      </c>
      <c r="H80" s="30" t="n">
        <f aca="false">SUM(J80*26)/100</f>
        <v>6500</v>
      </c>
      <c r="I80" s="31" t="n">
        <f aca="false">SUM(J80*28)/100</f>
        <v>7000</v>
      </c>
      <c r="J80" s="32" t="n">
        <v>25000</v>
      </c>
    </row>
    <row r="81" customFormat="false" ht="15" hidden="false" customHeight="false" outlineLevel="0" collapsed="false">
      <c r="A81" s="25"/>
      <c r="B81" s="26"/>
      <c r="C81" s="27"/>
      <c r="D81" s="28"/>
      <c r="E81" s="28" t="s">
        <v>114</v>
      </c>
      <c r="F81" s="29" t="n">
        <f aca="false">SUM(J81*13)/100</f>
        <v>390</v>
      </c>
      <c r="G81" s="30" t="n">
        <f aca="false">SUM(J81*33)/100</f>
        <v>990</v>
      </c>
      <c r="H81" s="30" t="n">
        <f aca="false">SUM(J81*26)/100</f>
        <v>780</v>
      </c>
      <c r="I81" s="31" t="n">
        <f aca="false">SUM(J81*28)/100</f>
        <v>840</v>
      </c>
      <c r="J81" s="32" t="n">
        <v>3000</v>
      </c>
    </row>
    <row r="82" customFormat="false" ht="15" hidden="false" customHeight="false" outlineLevel="0" collapsed="false">
      <c r="A82" s="25"/>
      <c r="B82" s="26"/>
      <c r="C82" s="27"/>
      <c r="D82" s="28"/>
      <c r="E82" s="28" t="s">
        <v>115</v>
      </c>
      <c r="F82" s="29" t="n">
        <f aca="false">SUM(J82*13)/100</f>
        <v>390</v>
      </c>
      <c r="G82" s="30" t="n">
        <f aca="false">SUM(J82*33)/100</f>
        <v>990</v>
      </c>
      <c r="H82" s="30" t="n">
        <f aca="false">SUM(J82*26)/100</f>
        <v>780</v>
      </c>
      <c r="I82" s="31" t="n">
        <f aca="false">SUM(J82*28)/100</f>
        <v>840</v>
      </c>
      <c r="J82" s="32" t="n">
        <v>3000</v>
      </c>
    </row>
    <row r="83" customFormat="false" ht="15" hidden="false" customHeight="false" outlineLevel="0" collapsed="false">
      <c r="A83" s="25"/>
      <c r="B83" s="26"/>
      <c r="C83" s="27"/>
      <c r="D83" s="28"/>
      <c r="E83" s="28" t="s">
        <v>116</v>
      </c>
      <c r="F83" s="29" t="n">
        <f aca="false">SUM(J83*13)/100</f>
        <v>130</v>
      </c>
      <c r="G83" s="30" t="n">
        <f aca="false">SUM(J83*33)/100</f>
        <v>330</v>
      </c>
      <c r="H83" s="30" t="n">
        <f aca="false">SUM(J83*26)/100</f>
        <v>260</v>
      </c>
      <c r="I83" s="31" t="n">
        <f aca="false">SUM(J83*28)/100</f>
        <v>280</v>
      </c>
      <c r="J83" s="32" t="n">
        <v>1000</v>
      </c>
    </row>
    <row r="84" customFormat="false" ht="14.25" hidden="false" customHeight="false" outlineLevel="0" collapsed="false">
      <c r="A84" s="18"/>
      <c r="B84" s="19"/>
      <c r="C84" s="20" t="s">
        <v>117</v>
      </c>
      <c r="D84" s="20"/>
      <c r="E84" s="20" t="s">
        <v>118</v>
      </c>
      <c r="F84" s="33" t="n">
        <f aca="false">SUM(J84*13)/100</f>
        <v>3900</v>
      </c>
      <c r="G84" s="34" t="n">
        <f aca="false">SUM(J84*33)/100</f>
        <v>9900</v>
      </c>
      <c r="H84" s="35" t="n">
        <f aca="false">SUM(J84*26)/100</f>
        <v>7800</v>
      </c>
      <c r="I84" s="35" t="n">
        <f aca="false">SUM(J84*28)/100</f>
        <v>8400</v>
      </c>
      <c r="J84" s="36" t="n">
        <f aca="false">SUM(J85:J85)</f>
        <v>30000</v>
      </c>
    </row>
    <row r="85" customFormat="false" ht="60" hidden="false" customHeight="false" outlineLevel="0" collapsed="false">
      <c r="A85" s="25" t="n">
        <v>36</v>
      </c>
      <c r="B85" s="26"/>
      <c r="C85" s="27"/>
      <c r="D85" s="28" t="s">
        <v>119</v>
      </c>
      <c r="E85" s="28" t="s">
        <v>120</v>
      </c>
      <c r="F85" s="29" t="n">
        <f aca="false">SUM(J85*13)/100</f>
        <v>3900</v>
      </c>
      <c r="G85" s="30" t="n">
        <f aca="false">SUM(J85*33)/100</f>
        <v>9900</v>
      </c>
      <c r="H85" s="30" t="n">
        <f aca="false">SUM(J85*26)/100</f>
        <v>7800</v>
      </c>
      <c r="I85" s="31" t="n">
        <f aca="false">SUM(J85*28)/100</f>
        <v>8400</v>
      </c>
      <c r="J85" s="32" t="n">
        <v>30000</v>
      </c>
    </row>
    <row r="86" customFormat="false" ht="14.25" hidden="false" customHeight="false" outlineLevel="0" collapsed="false">
      <c r="A86" s="18"/>
      <c r="B86" s="19"/>
      <c r="C86" s="20" t="s">
        <v>121</v>
      </c>
      <c r="D86" s="20"/>
      <c r="E86" s="20" t="s">
        <v>122</v>
      </c>
      <c r="F86" s="33" t="n">
        <f aca="false">SUM(J86*13)/100</f>
        <v>28600</v>
      </c>
      <c r="G86" s="34" t="n">
        <f aca="false">SUM(J86*33)/100</f>
        <v>72600</v>
      </c>
      <c r="H86" s="35" t="n">
        <f aca="false">SUM(J86*26)/100</f>
        <v>57200</v>
      </c>
      <c r="I86" s="35" t="n">
        <f aca="false">SUM(J86*28)/100</f>
        <v>61600</v>
      </c>
      <c r="J86" s="61" t="n">
        <f aca="false">SUM(J87:J87)</f>
        <v>220000</v>
      </c>
    </row>
    <row r="87" customFormat="false" ht="15" hidden="false" customHeight="false" outlineLevel="0" collapsed="false">
      <c r="A87" s="25" t="n">
        <v>37</v>
      </c>
      <c r="B87" s="26"/>
      <c r="C87" s="27"/>
      <c r="D87" s="28" t="s">
        <v>123</v>
      </c>
      <c r="E87" s="28" t="s">
        <v>124</v>
      </c>
      <c r="F87" s="29" t="n">
        <f aca="false">SUM(J87*13)/100</f>
        <v>28600</v>
      </c>
      <c r="G87" s="30" t="n">
        <f aca="false">SUM(J87*33)/100</f>
        <v>72600</v>
      </c>
      <c r="H87" s="30" t="n">
        <f aca="false">SUM(J87*26)/100</f>
        <v>57200</v>
      </c>
      <c r="I87" s="31" t="n">
        <f aca="false">SUM(J87*28)/100</f>
        <v>61600</v>
      </c>
      <c r="J87" s="32" t="n">
        <v>220000</v>
      </c>
    </row>
    <row r="88" s="67" customFormat="true" ht="15" hidden="false" customHeight="false" outlineLevel="0" collapsed="false">
      <c r="A88" s="62"/>
      <c r="B88" s="63"/>
      <c r="C88" s="14"/>
      <c r="D88" s="14"/>
      <c r="E88" s="14" t="s">
        <v>125</v>
      </c>
      <c r="F88" s="64" t="n">
        <f aca="false">SUM(F5,F23)</f>
        <v>4655215.5</v>
      </c>
      <c r="G88" s="64" t="n">
        <f aca="false">SUM(G5,G23)</f>
        <v>11817085.5</v>
      </c>
      <c r="H88" s="64" t="n">
        <f aca="false">SUM(H5,H23)</f>
        <v>9310431</v>
      </c>
      <c r="I88" s="64" t="n">
        <f aca="false">SUM(I5,I23)</f>
        <v>10026618</v>
      </c>
      <c r="J88" s="65" t="n">
        <f aca="false">SUM(J5,J23)</f>
        <v>35809350</v>
      </c>
      <c r="K88" s="66"/>
    </row>
    <row r="89" s="74" customFormat="true" ht="15" hidden="false" customHeight="false" outlineLevel="0" collapsed="false">
      <c r="A89" s="68"/>
      <c r="B89" s="69"/>
      <c r="C89" s="70"/>
      <c r="D89" s="70"/>
      <c r="E89" s="70"/>
      <c r="F89" s="71"/>
      <c r="G89" s="71"/>
      <c r="H89" s="71"/>
      <c r="I89" s="71"/>
      <c r="J89" s="72"/>
      <c r="K89" s="73"/>
    </row>
    <row r="90" s="74" customFormat="true" ht="15" hidden="false" customHeight="false" outlineLevel="0" collapsed="false">
      <c r="A90" s="68"/>
      <c r="B90" s="69"/>
      <c r="C90" s="70"/>
      <c r="D90" s="70"/>
      <c r="E90" s="70"/>
      <c r="F90" s="71"/>
      <c r="G90" s="71"/>
      <c r="H90" s="71"/>
      <c r="I90" s="71"/>
      <c r="J90" s="72"/>
      <c r="K90" s="73"/>
    </row>
    <row r="91" s="1" customFormat="true" ht="24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75" t="s">
        <v>126</v>
      </c>
      <c r="G91" s="75" t="s">
        <v>127</v>
      </c>
      <c r="H91" s="75" t="s">
        <v>128</v>
      </c>
      <c r="I91" s="75" t="s">
        <v>129</v>
      </c>
      <c r="J91" s="9" t="s">
        <v>7</v>
      </c>
      <c r="K91" s="10"/>
    </row>
    <row r="92" s="1" customFormat="true" ht="12.75" hidden="false" customHeight="true" outlineLevel="0" collapsed="false">
      <c r="A92" s="11"/>
      <c r="B92" s="11" t="s">
        <v>8</v>
      </c>
      <c r="C92" s="11"/>
      <c r="D92" s="11"/>
      <c r="E92" s="11" t="s">
        <v>9</v>
      </c>
      <c r="F92" s="76" t="n">
        <v>3</v>
      </c>
      <c r="G92" s="76" t="n">
        <v>4</v>
      </c>
      <c r="H92" s="76" t="n">
        <v>5</v>
      </c>
      <c r="I92" s="76" t="n">
        <v>6</v>
      </c>
      <c r="J92" s="77" t="n">
        <v>7</v>
      </c>
      <c r="K92" s="10"/>
    </row>
    <row r="93" s="80" customFormat="true" ht="15" hidden="false" customHeight="false" outlineLevel="0" collapsed="false">
      <c r="A93" s="25"/>
      <c r="B93" s="37"/>
      <c r="C93" s="19" t="n">
        <v>731</v>
      </c>
      <c r="D93" s="46" t="n">
        <v>731000</v>
      </c>
      <c r="E93" s="20" t="s">
        <v>130</v>
      </c>
      <c r="F93" s="39" t="n">
        <f aca="false">SUM(J93*0)/100</f>
        <v>0</v>
      </c>
      <c r="G93" s="22" t="n">
        <f aca="false">SUM(J93*90)/100</f>
        <v>49500</v>
      </c>
      <c r="H93" s="22" t="n">
        <f aca="false">SUM(J93*0)/100</f>
        <v>0</v>
      </c>
      <c r="I93" s="22" t="n">
        <f aca="false">SUM(J93*10)/100</f>
        <v>5500</v>
      </c>
      <c r="J93" s="78" t="n">
        <f aca="false">SUM(J94)</f>
        <v>55000</v>
      </c>
      <c r="K93" s="79"/>
    </row>
    <row r="94" s="1" customFormat="true" ht="15" hidden="false" customHeight="false" outlineLevel="0" collapsed="false">
      <c r="A94" s="25" t="n">
        <v>38</v>
      </c>
      <c r="B94" s="26"/>
      <c r="C94" s="27"/>
      <c r="D94" s="28" t="n">
        <v>731200</v>
      </c>
      <c r="E94" s="28" t="s">
        <v>131</v>
      </c>
      <c r="F94" s="81" t="n">
        <f aca="false">SUM(J94*0)/100</f>
        <v>0</v>
      </c>
      <c r="G94" s="82" t="n">
        <f aca="false">SUM(J94*90)/100</f>
        <v>49500</v>
      </c>
      <c r="H94" s="82" t="n">
        <f aca="false">SUM(J94*0)/100</f>
        <v>0</v>
      </c>
      <c r="I94" s="83" t="n">
        <f aca="false">SUM(J94*10)/100</f>
        <v>5500</v>
      </c>
      <c r="J94" s="84" t="n">
        <v>55000</v>
      </c>
      <c r="K94" s="10"/>
    </row>
    <row r="95" s="90" customFormat="true" ht="15" hidden="false" customHeight="false" outlineLevel="0" collapsed="false">
      <c r="A95" s="53"/>
      <c r="B95" s="54"/>
      <c r="C95" s="55"/>
      <c r="D95" s="56"/>
      <c r="E95" s="56"/>
      <c r="F95" s="85"/>
      <c r="G95" s="86"/>
      <c r="H95" s="86"/>
      <c r="I95" s="87"/>
      <c r="J95" s="88"/>
      <c r="K95" s="89"/>
    </row>
    <row r="96" s="90" customFormat="true" ht="15" hidden="false" customHeight="false" outlineLevel="0" collapsed="false">
      <c r="A96" s="53"/>
      <c r="B96" s="54"/>
      <c r="C96" s="55"/>
      <c r="D96" s="56"/>
      <c r="E96" s="56"/>
      <c r="F96" s="85"/>
      <c r="G96" s="86"/>
      <c r="H96" s="86"/>
      <c r="I96" s="87"/>
      <c r="J96" s="88"/>
      <c r="K96" s="89"/>
    </row>
    <row r="97" s="1" customFormat="true" ht="24" hidden="false" customHeight="true" outlineLevel="0" collapsed="false">
      <c r="A97" s="7"/>
      <c r="B97" s="8" t="s">
        <v>1</v>
      </c>
      <c r="C97" s="8"/>
      <c r="D97" s="8"/>
      <c r="E97" s="8" t="s">
        <v>2</v>
      </c>
      <c r="F97" s="8" t="s">
        <v>126</v>
      </c>
      <c r="G97" s="8" t="s">
        <v>132</v>
      </c>
      <c r="H97" s="8" t="s">
        <v>133</v>
      </c>
      <c r="I97" s="8" t="s">
        <v>134</v>
      </c>
      <c r="J97" s="9" t="s">
        <v>7</v>
      </c>
      <c r="K97" s="10"/>
    </row>
    <row r="98" s="1" customFormat="true" ht="12.75" hidden="false" customHeight="true" outlineLevel="0" collapsed="false">
      <c r="A98" s="11"/>
      <c r="B98" s="11" t="s">
        <v>8</v>
      </c>
      <c r="C98" s="11"/>
      <c r="D98" s="11"/>
      <c r="E98" s="11" t="s">
        <v>9</v>
      </c>
      <c r="F98" s="11" t="n">
        <v>3</v>
      </c>
      <c r="G98" s="11" t="n">
        <v>4</v>
      </c>
      <c r="H98" s="11" t="n">
        <v>5</v>
      </c>
      <c r="I98" s="11" t="n">
        <v>6</v>
      </c>
      <c r="J98" s="12" t="n">
        <v>7</v>
      </c>
      <c r="K98" s="10"/>
    </row>
    <row r="99" s="1" customFormat="true" ht="15" hidden="false" customHeight="false" outlineLevel="0" collapsed="false">
      <c r="A99" s="25"/>
      <c r="B99" s="26"/>
      <c r="C99" s="46" t="n">
        <v>810</v>
      </c>
      <c r="D99" s="28"/>
      <c r="E99" s="20" t="s">
        <v>135</v>
      </c>
      <c r="F99" s="39" t="n">
        <f aca="false">SUM(F100,F107,F113)</f>
        <v>0</v>
      </c>
      <c r="G99" s="39" t="n">
        <f aca="false">SUM(G100,G107,G113)</f>
        <v>172364.3</v>
      </c>
      <c r="H99" s="39" t="n">
        <f aca="false">SUM(H100,H107,H113)</f>
        <v>628050.1</v>
      </c>
      <c r="I99" s="39" t="n">
        <f aca="false">SUM(I100,I107,I113)</f>
        <v>11202.6</v>
      </c>
      <c r="J99" s="78" t="n">
        <f aca="false">SUM(J100,J107,J113)</f>
        <v>811617</v>
      </c>
      <c r="K99" s="10"/>
    </row>
    <row r="100" s="1" customFormat="true" ht="14.25" hidden="false" customHeight="false" outlineLevel="0" collapsed="false">
      <c r="A100" s="18"/>
      <c r="B100" s="19"/>
      <c r="C100" s="20" t="s">
        <v>136</v>
      </c>
      <c r="D100" s="20"/>
      <c r="E100" s="20" t="s">
        <v>135</v>
      </c>
      <c r="F100" s="33" t="n">
        <f aca="false">SUM(J100*0)/100</f>
        <v>0</v>
      </c>
      <c r="G100" s="22" t="n">
        <f aca="false">SUM(J100*10)/100</f>
        <v>57427.5</v>
      </c>
      <c r="H100" s="23" t="n">
        <f aca="false">SUM(J100*90)/100</f>
        <v>516847.5</v>
      </c>
      <c r="I100" s="23" t="n">
        <f aca="false">SUM(J100*0)/100</f>
        <v>0</v>
      </c>
      <c r="J100" s="78" t="n">
        <f aca="false">SUM(J101:J101)</f>
        <v>574275</v>
      </c>
      <c r="K100" s="10"/>
    </row>
    <row r="101" s="1" customFormat="true" ht="30" hidden="false" customHeight="false" outlineLevel="0" collapsed="false">
      <c r="A101" s="25" t="n">
        <v>39</v>
      </c>
      <c r="B101" s="26"/>
      <c r="C101" s="27"/>
      <c r="D101" s="28" t="s">
        <v>137</v>
      </c>
      <c r="E101" s="28" t="s">
        <v>138</v>
      </c>
      <c r="F101" s="29" t="n">
        <f aca="false">SUM(J101*0)/100</f>
        <v>0</v>
      </c>
      <c r="G101" s="30" t="n">
        <f aca="false">SUM(J101*10)/100</f>
        <v>57427.5</v>
      </c>
      <c r="H101" s="30" t="n">
        <f aca="false">SUM(J101*90)/100</f>
        <v>516847.5</v>
      </c>
      <c r="I101" s="31" t="n">
        <f aca="false">SUM(J101*0)/100</f>
        <v>0</v>
      </c>
      <c r="J101" s="32" t="n">
        <v>574275</v>
      </c>
      <c r="K101" s="10"/>
    </row>
    <row r="102" s="1" customFormat="true" ht="15" hidden="false" customHeight="false" outlineLevel="0" collapsed="false">
      <c r="A102" s="53"/>
      <c r="B102" s="54"/>
      <c r="C102" s="55"/>
      <c r="D102" s="56"/>
      <c r="E102" s="56"/>
      <c r="F102" s="57"/>
      <c r="G102" s="58"/>
      <c r="H102" s="58"/>
      <c r="I102" s="59"/>
      <c r="J102" s="60"/>
      <c r="K102" s="10"/>
    </row>
    <row r="103" s="90" customFormat="true" ht="15" hidden="false" customHeight="false" outlineLevel="0" collapsed="false">
      <c r="A103" s="53"/>
      <c r="B103" s="54"/>
      <c r="C103" s="55"/>
      <c r="D103" s="56"/>
      <c r="E103" s="56"/>
      <c r="F103" s="57"/>
      <c r="G103" s="58"/>
      <c r="H103" s="58"/>
      <c r="I103" s="59"/>
      <c r="J103" s="60"/>
      <c r="K103" s="89"/>
    </row>
    <row r="104" s="90" customFormat="true" ht="19.5" hidden="false" customHeight="true" outlineLevel="0" collapsed="false">
      <c r="A104" s="4"/>
      <c r="B104" s="5" t="s">
        <v>0</v>
      </c>
      <c r="C104" s="5"/>
      <c r="D104" s="5"/>
      <c r="E104" s="5"/>
      <c r="F104" s="5"/>
      <c r="G104" s="5"/>
      <c r="H104" s="5"/>
      <c r="I104" s="5"/>
      <c r="J104" s="5"/>
      <c r="K104" s="89"/>
    </row>
    <row r="105" s="1" customFormat="true" ht="24" hidden="false" customHeight="true" outlineLevel="0" collapsed="false">
      <c r="A105" s="7"/>
      <c r="B105" s="8" t="s">
        <v>1</v>
      </c>
      <c r="C105" s="8"/>
      <c r="D105" s="8"/>
      <c r="E105" s="8" t="s">
        <v>2</v>
      </c>
      <c r="F105" s="8" t="s">
        <v>126</v>
      </c>
      <c r="G105" s="8" t="s">
        <v>139</v>
      </c>
      <c r="H105" s="8" t="s">
        <v>140</v>
      </c>
      <c r="I105" s="8" t="s">
        <v>134</v>
      </c>
      <c r="J105" s="9" t="s">
        <v>50</v>
      </c>
      <c r="K105" s="10"/>
    </row>
    <row r="106" s="1" customFormat="true" ht="12.75" hidden="false" customHeight="true" outlineLevel="0" collapsed="false">
      <c r="A106" s="11"/>
      <c r="B106" s="11" t="s">
        <v>8</v>
      </c>
      <c r="C106" s="11"/>
      <c r="D106" s="11"/>
      <c r="E106" s="11" t="s">
        <v>9</v>
      </c>
      <c r="F106" s="11" t="n">
        <v>3</v>
      </c>
      <c r="G106" s="11" t="n">
        <v>4</v>
      </c>
      <c r="H106" s="11" t="n">
        <v>5</v>
      </c>
      <c r="I106" s="11" t="n">
        <v>6</v>
      </c>
      <c r="J106" s="12" t="n">
        <v>7</v>
      </c>
      <c r="K106" s="10"/>
    </row>
    <row r="107" s="1" customFormat="true" ht="14.25" hidden="false" customHeight="false" outlineLevel="0" collapsed="false">
      <c r="A107" s="18"/>
      <c r="B107" s="19"/>
      <c r="C107" s="20" t="s">
        <v>141</v>
      </c>
      <c r="D107" s="20"/>
      <c r="E107" s="20" t="s">
        <v>142</v>
      </c>
      <c r="F107" s="91" t="n">
        <f aca="false">SUM(J107*0)/100</f>
        <v>0</v>
      </c>
      <c r="G107" s="22" t="n">
        <f aca="false">SUM(J107*50)/100</f>
        <v>100000</v>
      </c>
      <c r="H107" s="22" t="n">
        <f aca="false">SUM(J107*50)/100</f>
        <v>100000</v>
      </c>
      <c r="I107" s="22" t="n">
        <f aca="false">SUM(J107*0)/100</f>
        <v>0</v>
      </c>
      <c r="J107" s="24" t="n">
        <f aca="false">SUM(J108)</f>
        <v>200000</v>
      </c>
      <c r="K107" s="10"/>
    </row>
    <row r="108" s="1" customFormat="true" ht="15" hidden="false" customHeight="false" outlineLevel="0" collapsed="false">
      <c r="A108" s="25" t="n">
        <v>40</v>
      </c>
      <c r="B108" s="26"/>
      <c r="C108" s="27"/>
      <c r="D108" s="28" t="s">
        <v>143</v>
      </c>
      <c r="E108" s="28" t="s">
        <v>144</v>
      </c>
      <c r="F108" s="81" t="n">
        <f aca="false">SUM(J108*0)/100</f>
        <v>0</v>
      </c>
      <c r="G108" s="82" t="n">
        <f aca="false">SUM(J108*50)/100</f>
        <v>100000</v>
      </c>
      <c r="H108" s="82" t="n">
        <f aca="false">SUM(J108*50)/100</f>
        <v>100000</v>
      </c>
      <c r="I108" s="83" t="n">
        <f aca="false">SUM(J108*0)/100</f>
        <v>0</v>
      </c>
      <c r="J108" s="84" t="n">
        <v>200000</v>
      </c>
      <c r="K108" s="10"/>
    </row>
    <row r="109" s="90" customFormat="true" ht="15" hidden="false" customHeight="false" outlineLevel="0" collapsed="false">
      <c r="A109" s="53"/>
      <c r="B109" s="54"/>
      <c r="C109" s="55"/>
      <c r="D109" s="56"/>
      <c r="E109" s="56"/>
      <c r="F109" s="85"/>
      <c r="G109" s="86"/>
      <c r="H109" s="86"/>
      <c r="I109" s="87"/>
      <c r="J109" s="88"/>
      <c r="K109" s="89"/>
    </row>
    <row r="110" s="90" customFormat="true" ht="15" hidden="false" customHeight="false" outlineLevel="0" collapsed="false">
      <c r="A110" s="53"/>
      <c r="B110" s="54"/>
      <c r="C110" s="55"/>
      <c r="D110" s="56"/>
      <c r="E110" s="56"/>
      <c r="F110" s="85"/>
      <c r="G110" s="86"/>
      <c r="H110" s="86"/>
      <c r="I110" s="87"/>
      <c r="J110" s="88"/>
      <c r="K110" s="89"/>
    </row>
    <row r="111" s="1" customFormat="true" ht="24" hidden="false" customHeight="true" outlineLevel="0" collapsed="false">
      <c r="A111" s="7"/>
      <c r="B111" s="8" t="s">
        <v>1</v>
      </c>
      <c r="C111" s="8"/>
      <c r="D111" s="8"/>
      <c r="E111" s="8" t="s">
        <v>2</v>
      </c>
      <c r="F111" s="8" t="s">
        <v>126</v>
      </c>
      <c r="G111" s="8" t="s">
        <v>145</v>
      </c>
      <c r="H111" s="8" t="s">
        <v>146</v>
      </c>
      <c r="I111" s="8" t="s">
        <v>147</v>
      </c>
      <c r="J111" s="9" t="s">
        <v>50</v>
      </c>
      <c r="K111" s="10"/>
    </row>
    <row r="112" s="1" customFormat="true" ht="12.75" hidden="false" customHeight="true" outlineLevel="0" collapsed="false">
      <c r="A112" s="11"/>
      <c r="B112" s="11" t="s">
        <v>8</v>
      </c>
      <c r="C112" s="11"/>
      <c r="D112" s="11"/>
      <c r="E112" s="11" t="s">
        <v>9</v>
      </c>
      <c r="F112" s="11" t="n">
        <v>3</v>
      </c>
      <c r="G112" s="11" t="n">
        <v>4</v>
      </c>
      <c r="H112" s="11" t="n">
        <v>5</v>
      </c>
      <c r="I112" s="11" t="n">
        <v>6</v>
      </c>
      <c r="J112" s="12" t="n">
        <v>7</v>
      </c>
      <c r="K112" s="10"/>
    </row>
    <row r="113" s="1" customFormat="true" ht="14.25" hidden="false" customHeight="false" outlineLevel="0" collapsed="false">
      <c r="A113" s="18"/>
      <c r="B113" s="19"/>
      <c r="C113" s="20" t="s">
        <v>148</v>
      </c>
      <c r="D113" s="20"/>
      <c r="E113" s="20" t="s">
        <v>149</v>
      </c>
      <c r="F113" s="91" t="n">
        <f aca="false">SUM(J113*0)/100</f>
        <v>0</v>
      </c>
      <c r="G113" s="22" t="n">
        <f aca="false">SUM(J113*40)/100</f>
        <v>14936.8</v>
      </c>
      <c r="H113" s="22" t="n">
        <f aca="false">SUM(J113*30)/100</f>
        <v>11202.6</v>
      </c>
      <c r="I113" s="22" t="n">
        <f aca="false">SUM(J113*30)/100</f>
        <v>11202.6</v>
      </c>
      <c r="J113" s="24" t="n">
        <f aca="false">SUM(J114)</f>
        <v>37342</v>
      </c>
      <c r="K113" s="10"/>
    </row>
    <row r="114" s="1" customFormat="true" ht="30" hidden="false" customHeight="false" outlineLevel="0" collapsed="false">
      <c r="A114" s="25" t="n">
        <v>41</v>
      </c>
      <c r="B114" s="26"/>
      <c r="C114" s="27"/>
      <c r="D114" s="28" t="s">
        <v>150</v>
      </c>
      <c r="E114" s="28" t="s">
        <v>151</v>
      </c>
      <c r="F114" s="29" t="n">
        <f aca="false">SUM(J114*0)/100</f>
        <v>0</v>
      </c>
      <c r="G114" s="30" t="n">
        <f aca="false">SUM(J114*40)/100</f>
        <v>14936.8</v>
      </c>
      <c r="H114" s="30" t="n">
        <f aca="false">SUM(J114*30)/100</f>
        <v>11202.6</v>
      </c>
      <c r="I114" s="31" t="n">
        <f aca="false">SUM(J114*30)/100</f>
        <v>11202.6</v>
      </c>
      <c r="J114" s="32" t="n">
        <v>37342</v>
      </c>
      <c r="K114" s="10"/>
    </row>
    <row r="115" s="1" customFormat="true" ht="15" hidden="false" customHeight="true" outlineLevel="0" collapsed="false">
      <c r="A115" s="28"/>
      <c r="B115" s="20" t="s">
        <v>152</v>
      </c>
      <c r="C115" s="20"/>
      <c r="D115" s="20"/>
      <c r="E115" s="20"/>
      <c r="F115" s="91" t="n">
        <f aca="false">SUM(F88,F93,F99)</f>
        <v>4655215.5</v>
      </c>
      <c r="G115" s="91" t="n">
        <f aca="false">SUM(G88,G93,G99)</f>
        <v>12038949.8</v>
      </c>
      <c r="H115" s="91" t="n">
        <f aca="false">SUM(H88,H93,H99)</f>
        <v>9938481.1</v>
      </c>
      <c r="I115" s="91" t="n">
        <f aca="false">SUM(I88,I93,I99)</f>
        <v>10043320.6</v>
      </c>
      <c r="J115" s="24" t="n">
        <f aca="false">SUM(J88,J93,J99)</f>
        <v>36675967</v>
      </c>
      <c r="K115" s="10"/>
    </row>
    <row r="116" s="90" customFormat="true" ht="15" hidden="false" customHeight="false" outlineLevel="0" collapsed="false">
      <c r="A116" s="56"/>
      <c r="B116" s="92"/>
      <c r="C116" s="92"/>
      <c r="D116" s="92"/>
      <c r="E116" s="92"/>
      <c r="F116" s="93"/>
      <c r="G116" s="93"/>
      <c r="H116" s="93"/>
      <c r="I116" s="93"/>
      <c r="J116" s="94"/>
      <c r="K116" s="89"/>
    </row>
    <row r="117" s="90" customFormat="true" ht="15" hidden="false" customHeight="false" outlineLevel="0" collapsed="false">
      <c r="A117" s="56"/>
      <c r="B117" s="92"/>
      <c r="C117" s="92"/>
      <c r="D117" s="92"/>
      <c r="E117" s="92"/>
      <c r="F117" s="93"/>
      <c r="G117" s="93"/>
      <c r="H117" s="93"/>
      <c r="I117" s="93"/>
      <c r="J117" s="94"/>
      <c r="K117" s="89"/>
    </row>
    <row r="118" s="1" customFormat="true" ht="24" hidden="false" customHeight="true" outlineLevel="0" collapsed="false">
      <c r="A118" s="7"/>
      <c r="B118" s="8" t="s">
        <v>1</v>
      </c>
      <c r="C118" s="8"/>
      <c r="D118" s="8"/>
      <c r="E118" s="8" t="s">
        <v>2</v>
      </c>
      <c r="F118" s="8" t="s">
        <v>126</v>
      </c>
      <c r="G118" s="8" t="s">
        <v>153</v>
      </c>
      <c r="H118" s="8" t="s">
        <v>154</v>
      </c>
      <c r="I118" s="8" t="s">
        <v>147</v>
      </c>
      <c r="J118" s="9" t="s">
        <v>50</v>
      </c>
      <c r="K118" s="10"/>
    </row>
    <row r="119" s="1" customFormat="true" ht="12.75" hidden="false" customHeight="true" outlineLevel="0" collapsed="false">
      <c r="A119" s="11"/>
      <c r="B119" s="11" t="s">
        <v>8</v>
      </c>
      <c r="C119" s="11"/>
      <c r="D119" s="11"/>
      <c r="E119" s="11" t="s">
        <v>9</v>
      </c>
      <c r="F119" s="11" t="n">
        <v>3</v>
      </c>
      <c r="G119" s="11" t="n">
        <v>4</v>
      </c>
      <c r="H119" s="11" t="n">
        <v>5</v>
      </c>
      <c r="I119" s="11" t="n">
        <v>6</v>
      </c>
      <c r="J119" s="12" t="n">
        <v>7</v>
      </c>
      <c r="K119" s="10"/>
    </row>
    <row r="120" s="1" customFormat="true" ht="15" hidden="false" customHeight="false" outlineLevel="0" collapsed="false">
      <c r="A120" s="13"/>
      <c r="B120" s="14" t="s">
        <v>155</v>
      </c>
      <c r="C120" s="14"/>
      <c r="D120" s="14"/>
      <c r="E120" s="14" t="s">
        <v>156</v>
      </c>
      <c r="F120" s="21"/>
      <c r="G120" s="22"/>
      <c r="H120" s="95"/>
      <c r="I120" s="95"/>
      <c r="J120" s="17"/>
      <c r="K120" s="10"/>
    </row>
    <row r="121" s="1" customFormat="true" ht="14.25" hidden="false" customHeight="false" outlineLevel="0" collapsed="false">
      <c r="A121" s="18"/>
      <c r="B121" s="19"/>
      <c r="C121" s="20" t="s">
        <v>157</v>
      </c>
      <c r="D121" s="20"/>
      <c r="E121" s="20" t="s">
        <v>158</v>
      </c>
      <c r="F121" s="21" t="n">
        <f aca="false">SUM(J121*0)/100</f>
        <v>0</v>
      </c>
      <c r="G121" s="22" t="n">
        <f aca="false">SUM(J121*0)/100</f>
        <v>0</v>
      </c>
      <c r="H121" s="23" t="n">
        <f aca="false">SUM(J121*70)/100</f>
        <v>7483000</v>
      </c>
      <c r="I121" s="23" t="n">
        <f aca="false">SUM(J121*30)/100</f>
        <v>3207000</v>
      </c>
      <c r="J121" s="24" t="n">
        <f aca="false">SUM(J122:J124)</f>
        <v>10690000</v>
      </c>
      <c r="K121" s="10"/>
    </row>
    <row r="122" s="1" customFormat="true" ht="15" hidden="false" customHeight="false" outlineLevel="0" collapsed="false">
      <c r="A122" s="25" t="n">
        <v>42</v>
      </c>
      <c r="B122" s="26"/>
      <c r="C122" s="27"/>
      <c r="D122" s="28" t="s">
        <v>159</v>
      </c>
      <c r="E122" s="28" t="s">
        <v>160</v>
      </c>
      <c r="F122" s="81" t="n">
        <f aca="false">SUM(J122*0)/100</f>
        <v>0</v>
      </c>
      <c r="G122" s="82" t="n">
        <f aca="false">SUM(J122*0)/100</f>
        <v>0</v>
      </c>
      <c r="H122" s="82" t="n">
        <f aca="false">SUM(J122*70)/100</f>
        <v>3500000</v>
      </c>
      <c r="I122" s="82" t="n">
        <f aca="false">SUM(J122*30)/100</f>
        <v>1500000</v>
      </c>
      <c r="J122" s="84" t="n">
        <v>5000000</v>
      </c>
      <c r="K122" s="10"/>
    </row>
    <row r="123" s="1" customFormat="true" ht="30" hidden="false" customHeight="false" outlineLevel="0" collapsed="false">
      <c r="A123" s="96" t="n">
        <v>43</v>
      </c>
      <c r="B123" s="18"/>
      <c r="C123" s="28"/>
      <c r="D123" s="28"/>
      <c r="E123" s="28" t="s">
        <v>161</v>
      </c>
      <c r="F123" s="29" t="n">
        <f aca="false">SUM(J123*0)/100</f>
        <v>0</v>
      </c>
      <c r="G123" s="30" t="n">
        <f aca="false">SUM(J123*0)/100</f>
        <v>0</v>
      </c>
      <c r="H123" s="30" t="n">
        <f aca="false">SUM(J123*70)/100</f>
        <v>350000</v>
      </c>
      <c r="I123" s="30" t="n">
        <f aca="false">SUM(J123*30)/100</f>
        <v>150000</v>
      </c>
      <c r="J123" s="32" t="n">
        <v>500000</v>
      </c>
      <c r="K123" s="10"/>
    </row>
    <row r="124" s="1" customFormat="true" ht="30" hidden="false" customHeight="false" outlineLevel="0" collapsed="false">
      <c r="A124" s="96" t="n">
        <v>44</v>
      </c>
      <c r="B124" s="18"/>
      <c r="C124" s="28"/>
      <c r="D124" s="28"/>
      <c r="E124" s="28" t="s">
        <v>162</v>
      </c>
      <c r="F124" s="29" t="n">
        <f aca="false">SUM(J124*0)/100</f>
        <v>0</v>
      </c>
      <c r="G124" s="30" t="n">
        <f aca="false">SUM(J124*0)/100</f>
        <v>0</v>
      </c>
      <c r="H124" s="30" t="n">
        <f aca="false">SUM(J124*70)/100</f>
        <v>3633000</v>
      </c>
      <c r="I124" s="30" t="n">
        <f aca="false">SUM(J124*30)/100</f>
        <v>1557000</v>
      </c>
      <c r="J124" s="32" t="n">
        <v>5190000</v>
      </c>
      <c r="K124" s="10"/>
    </row>
    <row r="125" s="80" customFormat="true" ht="15" hidden="false" customHeight="false" outlineLevel="0" collapsed="false">
      <c r="A125" s="97"/>
      <c r="B125" s="37"/>
      <c r="C125" s="38"/>
      <c r="D125" s="20"/>
      <c r="E125" s="20" t="s">
        <v>152</v>
      </c>
      <c r="F125" s="22" t="n">
        <f aca="false">SUM(F5,F23,F93,F99,F121)</f>
        <v>4655215.5</v>
      </c>
      <c r="G125" s="22" t="n">
        <f aca="false">SUM(G5,G23,G93,G99,G121)</f>
        <v>12038949.8</v>
      </c>
      <c r="H125" s="22" t="n">
        <f aca="false">SUM(H5,H23,H93,H99,H121)</f>
        <v>17421481.1</v>
      </c>
      <c r="I125" s="22" t="n">
        <f aca="false">SUM(I5,I23,I93,I99,I121)</f>
        <v>13250320.6</v>
      </c>
      <c r="J125" s="24" t="n">
        <f aca="false">SUM(J115,J121)</f>
        <v>47365967</v>
      </c>
      <c r="K125" s="79"/>
    </row>
    <row r="126" s="1" customFormat="true" ht="30" hidden="false" customHeight="false" outlineLevel="0" collapsed="false">
      <c r="A126" s="96" t="n">
        <v>45</v>
      </c>
      <c r="B126" s="18"/>
      <c r="C126" s="28"/>
      <c r="D126" s="28"/>
      <c r="E126" s="28" t="s">
        <v>163</v>
      </c>
      <c r="F126" s="29" t="n">
        <f aca="false">SUM(J126*0)/100</f>
        <v>0</v>
      </c>
      <c r="G126" s="30" t="n">
        <f aca="false">SUM(J126*0)/100</f>
        <v>0</v>
      </c>
      <c r="H126" s="30" t="n">
        <f aca="false">SUM(J126*70)/100</f>
        <v>3500000</v>
      </c>
      <c r="I126" s="30" t="n">
        <f aca="false">SUM(J126*30)/100</f>
        <v>1500000</v>
      </c>
      <c r="J126" s="32" t="n">
        <v>5000000</v>
      </c>
      <c r="K126" s="10"/>
    </row>
    <row r="127" s="1" customFormat="true" ht="14.25" hidden="false" customHeight="true" outlineLevel="0" collapsed="false">
      <c r="A127" s="28"/>
      <c r="B127" s="20" t="s">
        <v>152</v>
      </c>
      <c r="C127" s="20"/>
      <c r="D127" s="20"/>
      <c r="E127" s="20"/>
      <c r="F127" s="22" t="n">
        <f aca="false">SUM(F125:F126)</f>
        <v>4655215.5</v>
      </c>
      <c r="G127" s="22" t="n">
        <f aca="false">SUM(G125:G126)</f>
        <v>12038949.8</v>
      </c>
      <c r="H127" s="22" t="n">
        <f aca="false">SUM(H125:H126)</f>
        <v>20921481.1</v>
      </c>
      <c r="I127" s="22" t="n">
        <f aca="false">SUM(I125:I126)</f>
        <v>14750320.6</v>
      </c>
      <c r="J127" s="24" t="n">
        <f aca="false">SUM(J125:J126)</f>
        <v>52365967</v>
      </c>
      <c r="K127" s="10"/>
    </row>
    <row r="128" s="1" customFormat="true" ht="12.75" hidden="false" customHeight="false" outlineLevel="0" collapsed="false">
      <c r="J128" s="2"/>
      <c r="K128" s="10"/>
    </row>
    <row r="129" s="1" customFormat="true" ht="12.75" hidden="false" customHeight="false" outlineLevel="0" collapsed="false">
      <c r="J129" s="2"/>
      <c r="K129" s="10"/>
    </row>
    <row r="130" s="1" customFormat="true" ht="12.75" hidden="false" customHeight="false" outlineLevel="0" collapsed="false">
      <c r="J130" s="2"/>
      <c r="K130" s="10"/>
    </row>
    <row r="131" s="1" customFormat="true" ht="12.75" hidden="false" customHeight="false" outlineLevel="0" collapsed="false">
      <c r="J131" s="2"/>
      <c r="K131" s="10"/>
    </row>
    <row r="132" s="1" customFormat="true" ht="12.75" hidden="false" customHeight="false" outlineLevel="0" collapsed="false">
      <c r="J132" s="2"/>
      <c r="K132" s="10"/>
    </row>
    <row r="133" s="1" customFormat="true" ht="12.75" hidden="false" customHeight="false" outlineLevel="0" collapsed="false">
      <c r="J133" s="2"/>
      <c r="K133" s="10"/>
    </row>
    <row r="134" s="1" customFormat="true" ht="12.75" hidden="false" customHeight="false" outlineLevel="0" collapsed="false">
      <c r="J134" s="2"/>
      <c r="K134" s="10"/>
    </row>
    <row r="135" s="1" customFormat="true" ht="12.75" hidden="false" customHeight="false" outlineLevel="0" collapsed="false">
      <c r="J135" s="2"/>
      <c r="K135" s="10"/>
    </row>
    <row r="136" s="1" customFormat="true" ht="12.75" hidden="false" customHeight="false" outlineLevel="0" collapsed="false">
      <c r="J136" s="2"/>
      <c r="K136" s="10"/>
    </row>
    <row r="137" s="1" customFormat="true" ht="12.75" hidden="false" customHeight="false" outlineLevel="0" collapsed="false">
      <c r="J137" s="2"/>
      <c r="K137" s="10"/>
    </row>
    <row r="138" s="1" customFormat="true" ht="12.75" hidden="false" customHeight="false" outlineLevel="0" collapsed="false">
      <c r="J138" s="2"/>
      <c r="K138" s="10"/>
    </row>
    <row r="139" s="1" customFormat="true" ht="12.75" hidden="false" customHeight="false" outlineLevel="0" collapsed="false">
      <c r="J139" s="2"/>
      <c r="K139" s="10"/>
    </row>
    <row r="140" s="1" customFormat="true" ht="12.75" hidden="false" customHeight="false" outlineLevel="0" collapsed="false">
      <c r="J140" s="2"/>
      <c r="K140" s="10"/>
    </row>
    <row r="141" s="1" customFormat="true" ht="12.75" hidden="false" customHeight="false" outlineLevel="0" collapsed="false">
      <c r="J141" s="2"/>
      <c r="K141" s="10"/>
    </row>
    <row r="142" s="1" customFormat="true" ht="12.75" hidden="false" customHeight="false" outlineLevel="0" collapsed="false">
      <c r="J142" s="2"/>
      <c r="K142" s="10"/>
    </row>
    <row r="143" s="1" customFormat="true" ht="12.75" hidden="false" customHeight="false" outlineLevel="0" collapsed="false">
      <c r="J143" s="2"/>
      <c r="K143" s="10"/>
    </row>
    <row r="144" s="1" customFormat="true" ht="12.75" hidden="false" customHeight="false" outlineLevel="0" collapsed="false">
      <c r="J144" s="2"/>
      <c r="K144" s="10"/>
    </row>
    <row r="145" s="1" customFormat="true" ht="12.75" hidden="false" customHeight="false" outlineLevel="0" collapsed="false">
      <c r="J145" s="2"/>
      <c r="K145" s="10"/>
    </row>
    <row r="146" s="1" customFormat="true" ht="12.75" hidden="false" customHeight="false" outlineLevel="0" collapsed="false">
      <c r="J146" s="2"/>
      <c r="K146" s="10"/>
    </row>
    <row r="147" s="1" customFormat="true" ht="12.75" hidden="false" customHeight="false" outlineLevel="0" collapsed="false">
      <c r="J147" s="2"/>
      <c r="K147" s="10"/>
    </row>
    <row r="148" s="1" customFormat="true" ht="12.75" hidden="false" customHeight="false" outlineLevel="0" collapsed="false">
      <c r="J148" s="2"/>
      <c r="K148" s="10"/>
    </row>
  </sheetData>
  <mergeCells count="28">
    <mergeCell ref="B1:J1"/>
    <mergeCell ref="B2:J2"/>
    <mergeCell ref="B3:D3"/>
    <mergeCell ref="B4:D4"/>
    <mergeCell ref="B26:J26"/>
    <mergeCell ref="B27:D27"/>
    <mergeCell ref="B28:D28"/>
    <mergeCell ref="B45:J45"/>
    <mergeCell ref="B46:J46"/>
    <mergeCell ref="B47:D47"/>
    <mergeCell ref="B48:D48"/>
    <mergeCell ref="B75:J75"/>
    <mergeCell ref="B76:J76"/>
    <mergeCell ref="B77:D77"/>
    <mergeCell ref="B78:D78"/>
    <mergeCell ref="B91:D91"/>
    <mergeCell ref="B92:D92"/>
    <mergeCell ref="B97:D97"/>
    <mergeCell ref="B98:D98"/>
    <mergeCell ref="B104:J104"/>
    <mergeCell ref="B105:D105"/>
    <mergeCell ref="B106:D106"/>
    <mergeCell ref="B111:D111"/>
    <mergeCell ref="B112:D112"/>
    <mergeCell ref="B115:E115"/>
    <mergeCell ref="B118:D118"/>
    <mergeCell ref="B119:D119"/>
    <mergeCell ref="B127:E12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09-12-09T08:30:02Z</cp:lastPrinted>
  <dcterms:modified xsi:type="dcterms:W3CDTF">2009-12-24T12:21:04Z</dcterms:modified>
  <cp:revision>0</cp:revision>
  <dc:subject/>
  <dc:title/>
</cp:coreProperties>
</file>