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3</definedName>
    <definedName function="false" hidden="false" name="_431" vbProcedure="false">Sheet1!$A$68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Р А С Х О Д И</t>
  </si>
  <si>
    <t xml:space="preserve">ЕКОНОМСКИ КОД</t>
  </si>
  <si>
    <t xml:space="preserve">ОПИС</t>
  </si>
  <si>
    <t xml:space="preserve">I квартал
20 %</t>
  </si>
  <si>
    <t xml:space="preserve">II  квартал
22 %</t>
  </si>
  <si>
    <t xml:space="preserve">III  квартал
24 %</t>
  </si>
  <si>
    <t xml:space="preserve">IV  квартал
34 %</t>
  </si>
  <si>
    <t xml:space="preserve">План буџета за 2013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</t>
  </si>
  <si>
    <t xml:space="preserve">Расходи за материјал за посебне намјене и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за порез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приватним предузећима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</t>
  </si>
  <si>
    <t xml:space="preserve">Капитални грантови
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Дознаке за услуг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I квартал
25 %</t>
  </si>
  <si>
    <t xml:space="preserve">II  квартал
25 %</t>
  </si>
  <si>
    <t xml:space="preserve">III  квартал
25 %</t>
  </si>
  <si>
    <t xml:space="preserve">IV  квартал
25 %</t>
  </si>
  <si>
    <t xml:space="preserve">План буџета за 2013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H46" activeCellId="0" sqref="H4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8" min="7" style="2" width="14.28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5+F38+F40+F42</f>
        <v>7282784</v>
      </c>
      <c r="G4" s="15" t="n">
        <f aca="false">G5+G9+G13+G28+G32+G35+G38+G40+G42</f>
        <v>8011062.4</v>
      </c>
      <c r="H4" s="15" t="n">
        <f aca="false">H5+H9+H13+H28+H32+H35+H38+H40+H42</f>
        <v>8739340.8</v>
      </c>
      <c r="I4" s="15" t="n">
        <f aca="false">I5+I9+I13+I28+I32+I35+I38+I40+I42</f>
        <v>12380732.8</v>
      </c>
      <c r="J4" s="15" t="n">
        <f aca="false">J5+J9+J13+J28+J32+J35+J38+J40+J42</f>
        <v>3641392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65779.2</v>
      </c>
      <c r="G5" s="18" t="n">
        <f aca="false">G6+G7+G8</f>
        <v>2602357.12</v>
      </c>
      <c r="H5" s="18" t="n">
        <f aca="false">H6+H7+H8</f>
        <v>2838935.04</v>
      </c>
      <c r="I5" s="18" t="n">
        <f aca="false">I6+I7+I8</f>
        <v>4021824.64</v>
      </c>
      <c r="J5" s="18" t="n">
        <f aca="false">J6+J7+J8</f>
        <v>11828896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0)/100</f>
        <v>1729972.8</v>
      </c>
      <c r="G6" s="23" t="n">
        <f aca="false">SUM(J6*22)/100</f>
        <v>1902970.08</v>
      </c>
      <c r="H6" s="23" t="n">
        <f aca="false">SUM(J6*24)/100</f>
        <v>2075967.36</v>
      </c>
      <c r="I6" s="24" t="n">
        <f aca="false">SUM(J6*34)/100</f>
        <v>2940953.76</v>
      </c>
      <c r="J6" s="25" t="n">
        <v>864986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0)/100</f>
        <v>605086.4</v>
      </c>
      <c r="G7" s="23" t="n">
        <f aca="false">SUM(J7*22)/100</f>
        <v>665595.04</v>
      </c>
      <c r="H7" s="23" t="n">
        <f aca="false">SUM(J7*24)/100</f>
        <v>726103.68</v>
      </c>
      <c r="I7" s="24" t="n">
        <f aca="false">SUM(J7*34)/100</f>
        <v>1028646.88</v>
      </c>
      <c r="J7" s="25" t="n">
        <v>3025432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0)/100</f>
        <v>30720</v>
      </c>
      <c r="G8" s="23" t="n">
        <f aca="false">SUM(J8*22)/100</f>
        <v>33792</v>
      </c>
      <c r="H8" s="23" t="n">
        <f aca="false">SUM(J8*24)/100</f>
        <v>36864</v>
      </c>
      <c r="I8" s="24" t="n">
        <f aca="false">SUM(J8*34)/100</f>
        <v>52224</v>
      </c>
      <c r="J8" s="25" t="n">
        <v>153600</v>
      </c>
    </row>
    <row r="9" s="30" customFormat="true" ht="28.5" hidden="false" customHeight="false" outlineLevel="0" collapsed="false">
      <c r="A9" s="26"/>
      <c r="B9" s="27"/>
      <c r="C9" s="28" t="n">
        <v>411</v>
      </c>
      <c r="D9" s="29"/>
      <c r="E9" s="29" t="s">
        <v>15</v>
      </c>
      <c r="F9" s="18" t="n">
        <f aca="false">F10+F11+F12</f>
        <v>283040.4</v>
      </c>
      <c r="G9" s="23" t="n">
        <f aca="false">SUM(J9*22)/100</f>
        <v>311344.44</v>
      </c>
      <c r="H9" s="23" t="n">
        <f aca="false">SUM(J9*24)/100</f>
        <v>339648.48</v>
      </c>
      <c r="I9" s="18" t="n">
        <f aca="false">I10+I11+I12</f>
        <v>481168.68</v>
      </c>
      <c r="J9" s="18" t="n">
        <f aca="false">J10+J11+J12</f>
        <v>1415202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" t="n">
        <v>411200</v>
      </c>
      <c r="E10" s="13" t="s">
        <v>15</v>
      </c>
      <c r="F10" s="22" t="n">
        <f aca="false">SUM(J10*20)/100</f>
        <v>276040.4</v>
      </c>
      <c r="G10" s="23" t="n">
        <f aca="false">SUM(J10*22)/100</f>
        <v>303644.44</v>
      </c>
      <c r="H10" s="23" t="n">
        <f aca="false">SUM(J10*24)/100</f>
        <v>331248.48</v>
      </c>
      <c r="I10" s="24" t="n">
        <f aca="false">SUM(J10*34)/100</f>
        <v>469268.68</v>
      </c>
      <c r="J10" s="25" t="n">
        <v>1380202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" t="n">
        <v>411200</v>
      </c>
      <c r="E11" s="13" t="s">
        <v>16</v>
      </c>
      <c r="F11" s="22" t="n">
        <f aca="false">SUM(J11*20)/100</f>
        <v>0</v>
      </c>
      <c r="G11" s="23" t="n">
        <f aca="false">SUM(J11*22)/100</f>
        <v>0</v>
      </c>
      <c r="H11" s="23" t="n">
        <f aca="false">SUM(J11*24)/100</f>
        <v>0</v>
      </c>
      <c r="I11" s="24" t="n">
        <f aca="false">SUM(J11*34)/100</f>
        <v>0</v>
      </c>
      <c r="J11" s="25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" t="n">
        <v>411200</v>
      </c>
      <c r="E12" s="13" t="s">
        <v>17</v>
      </c>
      <c r="F12" s="22" t="n">
        <f aca="false">SUM(J12*20)/100</f>
        <v>7000</v>
      </c>
      <c r="G12" s="23" t="n">
        <f aca="false">SUM(J12*22)/100</f>
        <v>7700</v>
      </c>
      <c r="H12" s="23" t="n">
        <f aca="false">SUM(J12*24)/100</f>
        <v>8400</v>
      </c>
      <c r="I12" s="24" t="n">
        <f aca="false">SUM(J12*34)/100</f>
        <v>11900</v>
      </c>
      <c r="J12" s="25" t="n">
        <v>3500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2041842.4</v>
      </c>
      <c r="G13" s="23" t="n">
        <f aca="false">SUM(J13*22)/100</f>
        <v>2246026.64</v>
      </c>
      <c r="H13" s="23" t="n">
        <f aca="false">SUM(J13*24)/100</f>
        <v>2450210.88</v>
      </c>
      <c r="I13" s="18" t="n">
        <f aca="false">I14+I15+I16+I17+I18+I19+I20+I21+I22+I23+I24+I26+I27+I25</f>
        <v>3471132.08</v>
      </c>
      <c r="J13" s="18" t="n">
        <f aca="false">J14+J15+J16+J17+J18+J19+J20+J21+J22+J23+J24+J26+J27+J25</f>
        <v>10209212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0)/100</f>
        <v>2162.4</v>
      </c>
      <c r="G14" s="23" t="n">
        <f aca="false">SUM(J14*22)/100</f>
        <v>2378.64</v>
      </c>
      <c r="H14" s="23" t="n">
        <f aca="false">SUM(J14*24)/100</f>
        <v>2594.88</v>
      </c>
      <c r="I14" s="24" t="n">
        <f aca="false">SUM(J14*34)/100</f>
        <v>3676.08</v>
      </c>
      <c r="J14" s="25" t="n">
        <v>1081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0)/100</f>
        <v>131035.2</v>
      </c>
      <c r="G15" s="23" t="n">
        <f aca="false">SUM(J15*22)/100</f>
        <v>144138.72</v>
      </c>
      <c r="H15" s="23" t="n">
        <f aca="false">SUM(J15*24)/100</f>
        <v>157242.24</v>
      </c>
      <c r="I15" s="24" t="n">
        <f aca="false">SUM(J15*34)/100</f>
        <v>222759.84</v>
      </c>
      <c r="J15" s="25" t="n">
        <v>655176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0)/100</f>
        <v>195804.4</v>
      </c>
      <c r="G16" s="23" t="n">
        <f aca="false">SUM(J16*22)/100</f>
        <v>215384.84</v>
      </c>
      <c r="H16" s="23" t="n">
        <f aca="false">SUM(J16*24)/100</f>
        <v>234965.28</v>
      </c>
      <c r="I16" s="24" t="n">
        <f aca="false">SUM(J16*34)/100</f>
        <v>332867.48</v>
      </c>
      <c r="J16" s="25" t="n">
        <v>979022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0)/100</f>
        <v>93275.6</v>
      </c>
      <c r="G17" s="23" t="n">
        <f aca="false">SUM(J17*22)/100</f>
        <v>102603.16</v>
      </c>
      <c r="H17" s="23" t="n">
        <f aca="false">SUM(J17*24)/100</f>
        <v>111930.72</v>
      </c>
      <c r="I17" s="24" t="n">
        <f aca="false">SUM(J17*34)/100</f>
        <v>158568.52</v>
      </c>
      <c r="J17" s="25" t="n">
        <v>466378</v>
      </c>
    </row>
    <row r="18" s="9" customFormat="true" ht="30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0)/100</f>
        <v>90038.2</v>
      </c>
      <c r="G18" s="23" t="n">
        <f aca="false">SUM(J18*22)/100</f>
        <v>99042.02</v>
      </c>
      <c r="H18" s="23" t="n">
        <f aca="false">SUM(J18*24)/100</f>
        <v>108045.84</v>
      </c>
      <c r="I18" s="24" t="n">
        <f aca="false">SUM(J18*34)/100</f>
        <v>153064.94</v>
      </c>
      <c r="J18" s="25" t="n">
        <v>450191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0)/100</f>
        <v>40297</v>
      </c>
      <c r="G19" s="23" t="n">
        <f aca="false">SUM(J19*22)/100</f>
        <v>44326.7</v>
      </c>
      <c r="H19" s="23" t="n">
        <f aca="false">SUM(J19*24)/100</f>
        <v>48356.4</v>
      </c>
      <c r="I19" s="24" t="n">
        <f aca="false">SUM(J19*34)/100</f>
        <v>68504.9</v>
      </c>
      <c r="J19" s="25" t="n">
        <v>201485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0)/100</f>
        <v>28760</v>
      </c>
      <c r="G20" s="23" t="n">
        <f aca="false">SUM(J20*22)/100</f>
        <v>31636</v>
      </c>
      <c r="H20" s="23" t="n">
        <f aca="false">SUM(J20*24)/100</f>
        <v>34512</v>
      </c>
      <c r="I20" s="24" t="n">
        <f aca="false">SUM(J20*34)/100</f>
        <v>48892</v>
      </c>
      <c r="J20" s="25" t="n">
        <v>143800</v>
      </c>
    </row>
    <row r="21" s="35" customFormat="true" ht="15" hidden="false" customHeight="false" outlineLevel="0" collapsed="false">
      <c r="A21" s="19" t="n">
        <v>14</v>
      </c>
      <c r="B21" s="31"/>
      <c r="C21" s="32"/>
      <c r="D21" s="13" t="n">
        <v>412600</v>
      </c>
      <c r="E21" s="33" t="s">
        <v>26</v>
      </c>
      <c r="F21" s="22" t="n">
        <f aca="false">SUM(J21*20)/100</f>
        <v>30347.2</v>
      </c>
      <c r="G21" s="23" t="n">
        <f aca="false">SUM(J21*22)/100</f>
        <v>33381.92</v>
      </c>
      <c r="H21" s="23" t="n">
        <f aca="false">SUM(J21*24)/100</f>
        <v>36416.64</v>
      </c>
      <c r="I21" s="24" t="n">
        <f aca="false">SUM(J21*34)/100</f>
        <v>51590.24</v>
      </c>
      <c r="J21" s="34" t="n">
        <v>151736</v>
      </c>
    </row>
    <row r="22" s="35" customFormat="true" ht="30" hidden="false" customHeight="false" outlineLevel="0" collapsed="false">
      <c r="A22" s="19" t="n">
        <v>15</v>
      </c>
      <c r="B22" s="31"/>
      <c r="C22" s="32"/>
      <c r="D22" s="13" t="n">
        <v>412700</v>
      </c>
      <c r="E22" s="33" t="s">
        <v>27</v>
      </c>
      <c r="F22" s="22" t="n">
        <f aca="false">SUM(J22*20)/100</f>
        <v>88591</v>
      </c>
      <c r="G22" s="23" t="n">
        <f aca="false">SUM(J22*22)/100</f>
        <v>97450.1</v>
      </c>
      <c r="H22" s="23" t="n">
        <f aca="false">SUM(J22*24)/100</f>
        <v>106309.2</v>
      </c>
      <c r="I22" s="24" t="n">
        <f aca="false">SUM(J22*34)/100</f>
        <v>150604.7</v>
      </c>
      <c r="J22" s="34" t="n">
        <v>442955</v>
      </c>
    </row>
    <row r="23" s="35" customFormat="true" ht="30" hidden="false" customHeight="false" outlineLevel="0" collapsed="false">
      <c r="A23" s="19" t="n">
        <v>16</v>
      </c>
      <c r="B23" s="31"/>
      <c r="C23" s="32"/>
      <c r="D23" s="13" t="n">
        <v>412800</v>
      </c>
      <c r="E23" s="33" t="s">
        <v>28</v>
      </c>
      <c r="F23" s="22" t="n">
        <f aca="false">SUM(J23*20)/100</f>
        <v>896000</v>
      </c>
      <c r="G23" s="23" t="n">
        <f aca="false">SUM(J23*22)/100</f>
        <v>985600</v>
      </c>
      <c r="H23" s="23" t="n">
        <f aca="false">SUM(J23*24)/100</f>
        <v>1075200</v>
      </c>
      <c r="I23" s="24" t="n">
        <f aca="false">SUM(J23*34)/100</f>
        <v>1523200</v>
      </c>
      <c r="J23" s="34" t="n">
        <v>4480000</v>
      </c>
    </row>
    <row r="24" s="35" customFormat="true" ht="30" hidden="false" customHeight="false" outlineLevel="0" collapsed="false">
      <c r="A24" s="19" t="n">
        <v>17</v>
      </c>
      <c r="B24" s="31"/>
      <c r="C24" s="32"/>
      <c r="D24" s="13" t="n">
        <v>412900</v>
      </c>
      <c r="E24" s="33" t="s">
        <v>29</v>
      </c>
      <c r="F24" s="22" t="n">
        <f aca="false">SUM(J24*20)/100</f>
        <v>168267.6</v>
      </c>
      <c r="G24" s="23" t="n">
        <f aca="false">SUM(J24*22)/100</f>
        <v>185094.36</v>
      </c>
      <c r="H24" s="23" t="n">
        <f aca="false">SUM(J24*24)/100</f>
        <v>201921.12</v>
      </c>
      <c r="I24" s="24" t="n">
        <f aca="false">SUM(J24*34)/100</f>
        <v>286054.92</v>
      </c>
      <c r="J24" s="34" t="n">
        <v>841338</v>
      </c>
    </row>
    <row r="25" s="35" customFormat="true" ht="15" hidden="false" customHeight="false" outlineLevel="0" collapsed="false">
      <c r="A25" s="19"/>
      <c r="B25" s="31"/>
      <c r="C25" s="32"/>
      <c r="D25" s="13" t="n">
        <v>412900</v>
      </c>
      <c r="E25" s="33" t="s">
        <v>30</v>
      </c>
      <c r="F25" s="22" t="n">
        <f aca="false">SUM(J25*20)/100</f>
        <v>4000</v>
      </c>
      <c r="G25" s="23" t="n">
        <f aca="false">SUM(J25*22)/100</f>
        <v>4400</v>
      </c>
      <c r="H25" s="23" t="n">
        <f aca="false">SUM(J25*24)/100</f>
        <v>4800</v>
      </c>
      <c r="I25" s="24" t="n">
        <f aca="false">SUM(J25*34)/100</f>
        <v>6800</v>
      </c>
      <c r="J25" s="34" t="n">
        <v>20000</v>
      </c>
    </row>
    <row r="26" s="35" customFormat="true" ht="30" hidden="false" customHeight="false" outlineLevel="0" collapsed="false">
      <c r="A26" s="19" t="n">
        <v>18</v>
      </c>
      <c r="B26" s="31"/>
      <c r="C26" s="32"/>
      <c r="D26" s="13" t="n">
        <v>412900</v>
      </c>
      <c r="E26" s="33" t="s">
        <v>31</v>
      </c>
      <c r="F26" s="22" t="n">
        <f aca="false">SUM(J26*20)/100</f>
        <v>3000</v>
      </c>
      <c r="G26" s="23" t="n">
        <f aca="false">SUM(J26*22)/100</f>
        <v>3300</v>
      </c>
      <c r="H26" s="23" t="n">
        <f aca="false">SUM(J26*24)/100</f>
        <v>3600</v>
      </c>
      <c r="I26" s="24" t="n">
        <f aca="false">SUM(J26*34)/100</f>
        <v>5100</v>
      </c>
      <c r="J26" s="34" t="n">
        <v>15000</v>
      </c>
    </row>
    <row r="27" s="9" customFormat="true" ht="15" hidden="false" customHeight="false" outlineLevel="0" collapsed="false">
      <c r="A27" s="19" t="n">
        <v>19</v>
      </c>
      <c r="B27" s="20"/>
      <c r="C27" s="21"/>
      <c r="D27" s="13" t="n">
        <v>412900</v>
      </c>
      <c r="E27" s="13" t="s">
        <v>32</v>
      </c>
      <c r="F27" s="22" t="n">
        <f aca="false">SUM(J27*20)/100</f>
        <v>270263.8</v>
      </c>
      <c r="G27" s="23" t="n">
        <f aca="false">SUM(J27*22)/100</f>
        <v>297290.18</v>
      </c>
      <c r="H27" s="23" t="n">
        <f aca="false">SUM(J27*24)/100</f>
        <v>324316.56</v>
      </c>
      <c r="I27" s="24" t="n">
        <f aca="false">SUM(J27*34)/100</f>
        <v>459448.46</v>
      </c>
      <c r="J27" s="25" t="n">
        <v>1351319</v>
      </c>
    </row>
    <row r="28" s="9" customFormat="true" ht="28.5" hidden="false" customHeight="false" outlineLevel="0" collapsed="false">
      <c r="A28" s="19"/>
      <c r="B28" s="20"/>
      <c r="C28" s="36" t="n">
        <v>413</v>
      </c>
      <c r="D28" s="37" t="n">
        <v>413000</v>
      </c>
      <c r="E28" s="37" t="s">
        <v>33</v>
      </c>
      <c r="F28" s="15" t="n">
        <f aca="false">F29+F30+F31</f>
        <v>384040.2</v>
      </c>
      <c r="G28" s="23" t="n">
        <f aca="false">SUM(J28*22)/100</f>
        <v>422444.22</v>
      </c>
      <c r="H28" s="23" t="n">
        <f aca="false">SUM(J28*24)/100</f>
        <v>460848.24</v>
      </c>
      <c r="I28" s="15" t="n">
        <f aca="false">I29+I30+I31</f>
        <v>652868.34</v>
      </c>
      <c r="J28" s="15" t="n">
        <f aca="false">J29+J30+J31</f>
        <v>1920201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3100</v>
      </c>
      <c r="E29" s="13" t="s">
        <v>34</v>
      </c>
      <c r="F29" s="22" t="n">
        <f aca="false">SUM(J29*20)/100</f>
        <v>110523.8</v>
      </c>
      <c r="G29" s="23" t="n">
        <f aca="false">SUM(J29*22)/100</f>
        <v>121576.18</v>
      </c>
      <c r="H29" s="23" t="n">
        <f aca="false">SUM(J29*24)/100</f>
        <v>132628.56</v>
      </c>
      <c r="I29" s="24" t="n">
        <f aca="false">SUM(J29*34)/100</f>
        <v>187890.46</v>
      </c>
      <c r="J29" s="25" t="n">
        <v>552619</v>
      </c>
    </row>
    <row r="30" s="9" customFormat="true" ht="15" hidden="false" customHeight="false" outlineLevel="0" collapsed="false">
      <c r="A30" s="19" t="n">
        <v>21</v>
      </c>
      <c r="B30" s="20"/>
      <c r="C30" s="21"/>
      <c r="D30" s="13" t="n">
        <v>413300</v>
      </c>
      <c r="E30" s="13" t="s">
        <v>35</v>
      </c>
      <c r="F30" s="22" t="n">
        <f aca="false">SUM(J30*20)/100</f>
        <v>271516.4</v>
      </c>
      <c r="G30" s="23" t="n">
        <f aca="false">SUM(J30*22)/100</f>
        <v>298668.04</v>
      </c>
      <c r="H30" s="23" t="n">
        <f aca="false">SUM(J30*24)/100</f>
        <v>325819.68</v>
      </c>
      <c r="I30" s="24" t="n">
        <f aca="false">SUM(J30*34)/100</f>
        <v>461577.88</v>
      </c>
      <c r="J30" s="25" t="n">
        <v>1357582</v>
      </c>
    </row>
    <row r="31" s="9" customFormat="true" ht="15" hidden="false" customHeight="false" outlineLevel="0" collapsed="false">
      <c r="A31" s="19"/>
      <c r="B31" s="20"/>
      <c r="C31" s="21"/>
      <c r="D31" s="13" t="n">
        <v>413900</v>
      </c>
      <c r="E31" s="13" t="s">
        <v>36</v>
      </c>
      <c r="F31" s="22" t="n">
        <f aca="false">SUM(J31*20)/100</f>
        <v>2000</v>
      </c>
      <c r="G31" s="23" t="n">
        <f aca="false">SUM(J31*22)/100</f>
        <v>2200</v>
      </c>
      <c r="H31" s="23" t="n">
        <f aca="false">SUM(J31*24)/100</f>
        <v>2400</v>
      </c>
      <c r="I31" s="24" t="n">
        <f aca="false">SUM(J31*34)/100</f>
        <v>3400</v>
      </c>
      <c r="J31" s="25" t="n">
        <v>10000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7" t="n">
        <v>414</v>
      </c>
      <c r="E32" s="37" t="s">
        <v>37</v>
      </c>
      <c r="F32" s="15" t="n">
        <f aca="false">F33+F34</f>
        <v>60000</v>
      </c>
      <c r="G32" s="23" t="n">
        <f aca="false">SUM(J32*22)/100</f>
        <v>66000</v>
      </c>
      <c r="H32" s="23" t="n">
        <f aca="false">SUM(J32*24)/100</f>
        <v>72000</v>
      </c>
      <c r="I32" s="15" t="n">
        <f aca="false">I33+I34</f>
        <v>102000</v>
      </c>
      <c r="J32" s="15" t="n">
        <f aca="false">J33+J34</f>
        <v>300000</v>
      </c>
    </row>
    <row r="33" s="9" customFormat="true" ht="15" hidden="false" customHeight="false" outlineLevel="0" collapsed="false">
      <c r="A33" s="19" t="n">
        <v>22</v>
      </c>
      <c r="B33" s="20"/>
      <c r="C33" s="21"/>
      <c r="D33" s="13" t="n">
        <v>414100</v>
      </c>
      <c r="E33" s="13" t="s">
        <v>38</v>
      </c>
      <c r="F33" s="22" t="n">
        <f aca="false">SUM(J33*20)/100</f>
        <v>48000</v>
      </c>
      <c r="G33" s="23" t="n">
        <f aca="false">SUM(J33*22)/100</f>
        <v>52800</v>
      </c>
      <c r="H33" s="23" t="n">
        <f aca="false">SUM(J33*24)/100</f>
        <v>57600</v>
      </c>
      <c r="I33" s="24" t="n">
        <f aca="false">SUM(J33*34)/100</f>
        <v>81600</v>
      </c>
      <c r="J33" s="25" t="n">
        <v>240000</v>
      </c>
    </row>
    <row r="34" s="9" customFormat="true" ht="15" hidden="false" customHeight="false" outlineLevel="0" collapsed="false">
      <c r="A34" s="19"/>
      <c r="B34" s="20"/>
      <c r="C34" s="21"/>
      <c r="D34" s="13" t="n">
        <v>414100</v>
      </c>
      <c r="E34" s="13" t="s">
        <v>39</v>
      </c>
      <c r="F34" s="22" t="n">
        <f aca="false">SUM(J34*20)/100</f>
        <v>12000</v>
      </c>
      <c r="G34" s="23" t="n">
        <f aca="false">SUM(J34*22)/100</f>
        <v>13200</v>
      </c>
      <c r="H34" s="23" t="n">
        <f aca="false">SUM(J34*24)/100</f>
        <v>14400</v>
      </c>
      <c r="I34" s="24" t="n">
        <f aca="false">SUM(J34*34)/100</f>
        <v>20400</v>
      </c>
      <c r="J34" s="25" t="n">
        <v>60000</v>
      </c>
    </row>
    <row r="35" s="9" customFormat="true" ht="15" hidden="false" customHeight="false" outlineLevel="0" collapsed="false">
      <c r="A35" s="3"/>
      <c r="B35" s="16"/>
      <c r="C35" s="17" t="n">
        <v>415</v>
      </c>
      <c r="D35" s="17"/>
      <c r="E35" s="17" t="s">
        <v>40</v>
      </c>
      <c r="F35" s="18" t="n">
        <f aca="false">F36+F37</f>
        <v>1288132</v>
      </c>
      <c r="G35" s="23" t="n">
        <f aca="false">SUM(J35*22)/100</f>
        <v>1416945.2</v>
      </c>
      <c r="H35" s="23" t="n">
        <f aca="false">SUM(J35*24)/100</f>
        <v>1545758.4</v>
      </c>
      <c r="I35" s="18" t="n">
        <f aca="false">I36+I37</f>
        <v>2189824.4</v>
      </c>
      <c r="J35" s="18" t="n">
        <f aca="false">J36+J37</f>
        <v>6440660</v>
      </c>
    </row>
    <row r="36" s="9" customFormat="true" ht="15" hidden="false" customHeight="false" outlineLevel="0" collapsed="false">
      <c r="A36" s="19" t="n">
        <v>23</v>
      </c>
      <c r="B36" s="20"/>
      <c r="C36" s="21"/>
      <c r="D36" s="13" t="n">
        <v>415200</v>
      </c>
      <c r="E36" s="13" t="s">
        <v>41</v>
      </c>
      <c r="F36" s="22" t="n">
        <f aca="false">SUM(J36*20)/100</f>
        <v>1256132</v>
      </c>
      <c r="G36" s="23" t="n">
        <f aca="false">SUM(J36*22)/100</f>
        <v>1381745.2</v>
      </c>
      <c r="H36" s="23" t="n">
        <f aca="false">SUM(J36*24)/100</f>
        <v>1507358.4</v>
      </c>
      <c r="I36" s="24" t="n">
        <f aca="false">SUM(J36*34)/100</f>
        <v>2135424.4</v>
      </c>
      <c r="J36" s="25" t="n">
        <v>6280660</v>
      </c>
    </row>
    <row r="37" s="9" customFormat="true" ht="30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32000</v>
      </c>
      <c r="G37" s="23" t="n">
        <f aca="false">SUM(J37*22)/100</f>
        <v>35200</v>
      </c>
      <c r="H37" s="23" t="n">
        <f aca="false">SUM(J37*24)/100</f>
        <v>38400</v>
      </c>
      <c r="I37" s="24" t="n">
        <f aca="false">SUM(J37*34)/100</f>
        <v>54400</v>
      </c>
      <c r="J37" s="25" t="n">
        <v>160000</v>
      </c>
    </row>
    <row r="38" s="9" customFormat="true" ht="15" hidden="false" customHeight="false" outlineLevel="0" collapsed="false">
      <c r="A38" s="3"/>
      <c r="B38" s="16"/>
      <c r="C38" s="17" t="n">
        <v>415</v>
      </c>
      <c r="D38" s="17" t="n">
        <v>415200</v>
      </c>
      <c r="E38" s="17" t="s">
        <v>43</v>
      </c>
      <c r="F38" s="18" t="n">
        <f aca="false">F39</f>
        <v>48000</v>
      </c>
      <c r="G38" s="23" t="n">
        <f aca="false">SUM(J38*22)/100</f>
        <v>52800</v>
      </c>
      <c r="H38" s="23" t="n">
        <f aca="false">SUM(J38*24)/100</f>
        <v>57600</v>
      </c>
      <c r="I38" s="18" t="n">
        <f aca="false">I39</f>
        <v>81600</v>
      </c>
      <c r="J38" s="18" t="n">
        <f aca="false">J39</f>
        <v>240000</v>
      </c>
    </row>
    <row r="39" s="2" customFormat="true" ht="30" hidden="false" customHeight="false" outlineLevel="0" collapsed="false">
      <c r="A39" s="26" t="n">
        <v>25</v>
      </c>
      <c r="B39" s="38"/>
      <c r="C39" s="39" t="n">
        <v>415</v>
      </c>
      <c r="D39" s="40"/>
      <c r="E39" s="41" t="s">
        <v>44</v>
      </c>
      <c r="F39" s="22" t="n">
        <f aca="false">SUM(J39*20)/100</f>
        <v>48000</v>
      </c>
      <c r="G39" s="23" t="n">
        <f aca="false">SUM(J39*22)/100</f>
        <v>52800</v>
      </c>
      <c r="H39" s="23" t="n">
        <f aca="false">SUM(J39*24)/100</f>
        <v>57600</v>
      </c>
      <c r="I39" s="24" t="n">
        <f aca="false">SUM(J39*34)/100</f>
        <v>81600</v>
      </c>
      <c r="J39" s="34" t="n">
        <v>240000</v>
      </c>
    </row>
    <row r="40" s="9" customFormat="true" ht="15" hidden="false" customHeight="false" outlineLevel="0" collapsed="false">
      <c r="A40" s="3"/>
      <c r="B40" s="16"/>
      <c r="C40" s="17" t="n">
        <v>415</v>
      </c>
      <c r="D40" s="17"/>
      <c r="E40" s="17" t="s">
        <v>45</v>
      </c>
      <c r="F40" s="18" t="n">
        <f aca="false">F41</f>
        <v>30800</v>
      </c>
      <c r="G40" s="23" t="n">
        <f aca="false">SUM(J40*22)/100</f>
        <v>33880</v>
      </c>
      <c r="H40" s="23" t="n">
        <f aca="false">SUM(J40*24)/100</f>
        <v>36960</v>
      </c>
      <c r="I40" s="18" t="n">
        <f aca="false">I41</f>
        <v>52360</v>
      </c>
      <c r="J40" s="18" t="n">
        <f aca="false">J41</f>
        <v>154000</v>
      </c>
    </row>
    <row r="41" s="9" customFormat="true" ht="15" hidden="false" customHeight="false" outlineLevel="0" collapsed="false">
      <c r="A41" s="19" t="n">
        <v>26</v>
      </c>
      <c r="B41" s="20"/>
      <c r="C41" s="21"/>
      <c r="D41" s="13" t="n">
        <v>415200</v>
      </c>
      <c r="E41" s="13" t="s">
        <v>46</v>
      </c>
      <c r="F41" s="22" t="n">
        <f aca="false">SUM(J41*20)/100</f>
        <v>30800</v>
      </c>
      <c r="G41" s="23" t="n">
        <f aca="false">SUM(J41*22)/100</f>
        <v>33880</v>
      </c>
      <c r="H41" s="23" t="n">
        <f aca="false">SUM(J41*24)/100</f>
        <v>36960</v>
      </c>
      <c r="I41" s="24" t="n">
        <f aca="false">SUM(J41*34)/100</f>
        <v>52360</v>
      </c>
      <c r="J41" s="25" t="n">
        <v>154000</v>
      </c>
    </row>
    <row r="42" s="9" customFormat="true" ht="1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15" t="n">
        <f aca="false">F43+F44+F45+F46</f>
        <v>781149.8</v>
      </c>
      <c r="G42" s="23" t="n">
        <f aca="false">SUM(J42*22)/100</f>
        <v>859264.78</v>
      </c>
      <c r="H42" s="23" t="n">
        <f aca="false">SUM(J42*24)/100</f>
        <v>937379.76</v>
      </c>
      <c r="I42" s="15" t="n">
        <f aca="false">I43+I44+I45+I46</f>
        <v>1327954.66</v>
      </c>
      <c r="J42" s="15" t="n">
        <f aca="false">J43+J44+J45+J46</f>
        <v>3905749</v>
      </c>
    </row>
    <row r="43" s="9" customFormat="true" ht="15" hidden="false" customHeight="false" outlineLevel="0" collapsed="false">
      <c r="A43" s="19" t="n">
        <v>27</v>
      </c>
      <c r="B43" s="20"/>
      <c r="C43" s="21"/>
      <c r="D43" s="13" t="n">
        <v>416100</v>
      </c>
      <c r="E43" s="42" t="s">
        <v>47</v>
      </c>
      <c r="F43" s="22" t="n">
        <f aca="false">SUM(J43*20)/100</f>
        <v>64000</v>
      </c>
      <c r="G43" s="23" t="n">
        <f aca="false">SUM(J43*22)/100</f>
        <v>70400</v>
      </c>
      <c r="H43" s="23" t="n">
        <f aca="false">SUM(J43*24)/100</f>
        <v>76800</v>
      </c>
      <c r="I43" s="24" t="n">
        <f aca="false">SUM(J43*34)/100</f>
        <v>108800</v>
      </c>
      <c r="J43" s="25" t="n">
        <v>320000</v>
      </c>
    </row>
    <row r="44" s="9" customFormat="true" ht="15" hidden="false" customHeight="false" outlineLevel="0" collapsed="false">
      <c r="A44" s="19"/>
      <c r="B44" s="20"/>
      <c r="C44" s="21"/>
      <c r="D44" s="13" t="n">
        <v>416100</v>
      </c>
      <c r="E44" s="42" t="s">
        <v>48</v>
      </c>
      <c r="F44" s="22" t="n">
        <f aca="false">SUM(J44*20)/100</f>
        <v>568468.8</v>
      </c>
      <c r="G44" s="23" t="n">
        <f aca="false">SUM(J44*22)/100</f>
        <v>625315.68</v>
      </c>
      <c r="H44" s="23" t="n">
        <f aca="false">SUM(J44*24)/100</f>
        <v>682162.56</v>
      </c>
      <c r="I44" s="24" t="n">
        <f aca="false">SUM(J44*34)/100</f>
        <v>966396.96</v>
      </c>
      <c r="J44" s="25" t="n">
        <v>2842344</v>
      </c>
    </row>
    <row r="45" s="9" customFormat="true" ht="30" hidden="false" customHeight="false" outlineLevel="0" collapsed="false">
      <c r="A45" s="19"/>
      <c r="B45" s="20"/>
      <c r="C45" s="21"/>
      <c r="D45" s="13" t="n">
        <v>416200</v>
      </c>
      <c r="E45" s="42" t="s">
        <v>49</v>
      </c>
      <c r="F45" s="22" t="n">
        <f aca="false">SUM(J45*20)/100</f>
        <v>75200</v>
      </c>
      <c r="G45" s="23" t="n">
        <f aca="false">SUM(J45*22)/100</f>
        <v>82720</v>
      </c>
      <c r="H45" s="23" t="n">
        <f aca="false">SUM(J45*24)/100</f>
        <v>90240</v>
      </c>
      <c r="I45" s="24" t="n">
        <f aca="false">SUM(J45*34)/100</f>
        <v>127840</v>
      </c>
      <c r="J45" s="25" t="n">
        <v>376000</v>
      </c>
    </row>
    <row r="46" s="9" customFormat="true" ht="15" hidden="false" customHeight="false" outlineLevel="0" collapsed="false">
      <c r="A46" s="19" t="n">
        <v>28</v>
      </c>
      <c r="B46" s="20"/>
      <c r="C46" s="21"/>
      <c r="D46" s="13" t="n">
        <v>416300</v>
      </c>
      <c r="E46" s="42" t="s">
        <v>50</v>
      </c>
      <c r="F46" s="22" t="n">
        <f aca="false">SUM(J46*20)/100</f>
        <v>73481</v>
      </c>
      <c r="G46" s="23" t="n">
        <f aca="false">SUM(J46*22)/100</f>
        <v>80829.1</v>
      </c>
      <c r="H46" s="23" t="n">
        <f aca="false">SUM(J46*24)/100</f>
        <v>88177.2</v>
      </c>
      <c r="I46" s="24" t="n">
        <f aca="false">SUM(J46*34)/100</f>
        <v>124917.7</v>
      </c>
      <c r="J46" s="25" t="n">
        <v>367405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2+F54+F58+F61+F56</f>
        <v>1330558</v>
      </c>
      <c r="G47" s="15" t="n">
        <f aca="false">G48+G52+G54+G58+G61+G56</f>
        <v>2865232.5</v>
      </c>
      <c r="H47" s="15" t="n">
        <f aca="false">H48+H52+H54+H58+H61+H56</f>
        <v>3073460.5</v>
      </c>
      <c r="I47" s="15" t="n">
        <f aca="false">I48+I52+I54+I58+I61+I56</f>
        <v>3213813</v>
      </c>
      <c r="J47" s="15" t="n">
        <f aca="false">J48+J52+J54+J58+J61+J56</f>
        <v>10483064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0+F51</f>
        <v>533811</v>
      </c>
      <c r="G48" s="18" t="n">
        <f aca="false">G49+G50+G51</f>
        <v>1334527.5</v>
      </c>
      <c r="H48" s="18" t="n">
        <f aca="false">H49+H50+H51</f>
        <v>1868338.5</v>
      </c>
      <c r="I48" s="18" t="n">
        <f aca="false">I49+I50+I51</f>
        <v>1601433</v>
      </c>
      <c r="J48" s="18" t="n">
        <f aca="false">J49+J50+J51</f>
        <v>5338110</v>
      </c>
    </row>
    <row r="49" s="2" customFormat="true" ht="15" hidden="false" customHeight="false" outlineLevel="0" collapsed="false">
      <c r="A49" s="26" t="n">
        <v>29</v>
      </c>
      <c r="B49" s="38"/>
      <c r="C49" s="39"/>
      <c r="D49" s="43" t="n">
        <v>511100</v>
      </c>
      <c r="E49" s="43" t="s">
        <v>53</v>
      </c>
      <c r="F49" s="22" t="n">
        <f aca="false">SUM(J49*10)/100</f>
        <v>482825.5</v>
      </c>
      <c r="G49" s="23" t="n">
        <f aca="false">SUM(J49*25)/100</f>
        <v>1207063.75</v>
      </c>
      <c r="H49" s="23" t="n">
        <f aca="false">SUM(J49*35)/100</f>
        <v>1689889.25</v>
      </c>
      <c r="I49" s="23" t="n">
        <f aca="false">SUM(J49*30)/100</f>
        <v>1448476.5</v>
      </c>
      <c r="J49" s="25" t="n">
        <v>4828255</v>
      </c>
    </row>
    <row r="50" s="2" customFormat="true" ht="15" hidden="false" customHeight="false" outlineLevel="0" collapsed="false">
      <c r="A50" s="26" t="n">
        <v>30</v>
      </c>
      <c r="B50" s="38"/>
      <c r="C50" s="39"/>
      <c r="D50" s="43" t="n">
        <v>511200</v>
      </c>
      <c r="E50" s="43" t="s">
        <v>54</v>
      </c>
      <c r="F50" s="22" t="n">
        <f aca="false">SUM(J50*10)/100</f>
        <v>36907</v>
      </c>
      <c r="G50" s="23" t="n">
        <f aca="false">SUM(J50*25)/100</f>
        <v>92267.5</v>
      </c>
      <c r="H50" s="23" t="n">
        <f aca="false">SUM(J50*35)/100</f>
        <v>129174.5</v>
      </c>
      <c r="I50" s="23" t="n">
        <f aca="false">SUM(J50*30)/100</f>
        <v>110721</v>
      </c>
      <c r="J50" s="25" t="n">
        <v>369070</v>
      </c>
    </row>
    <row r="51" s="2" customFormat="true" ht="15" hidden="false" customHeight="false" outlineLevel="0" collapsed="false">
      <c r="A51" s="26" t="n">
        <v>31</v>
      </c>
      <c r="B51" s="38"/>
      <c r="C51" s="39"/>
      <c r="D51" s="43" t="n">
        <v>511300</v>
      </c>
      <c r="E51" s="43" t="s">
        <v>55</v>
      </c>
      <c r="F51" s="22" t="n">
        <f aca="false">SUM(J51*10)/100</f>
        <v>14078.5</v>
      </c>
      <c r="G51" s="23" t="n">
        <f aca="false">SUM(J51*25)/100</f>
        <v>35196.25</v>
      </c>
      <c r="H51" s="23" t="n">
        <f aca="false">SUM(J51*35)/100</f>
        <v>49274.75</v>
      </c>
      <c r="I51" s="23" t="n">
        <f aca="false">SUM(J51*30)/100</f>
        <v>42235.5</v>
      </c>
      <c r="J51" s="25" t="n">
        <v>140785</v>
      </c>
    </row>
    <row r="52" s="2" customFormat="true" ht="15" hidden="false" customHeight="false" outlineLevel="0" collapsed="false">
      <c r="A52" s="26"/>
      <c r="B52" s="38"/>
      <c r="C52" s="44" t="n">
        <v>513</v>
      </c>
      <c r="D52" s="43"/>
      <c r="E52" s="45" t="s">
        <v>56</v>
      </c>
      <c r="F52" s="15" t="n">
        <f aca="false">F53</f>
        <v>130000</v>
      </c>
      <c r="G52" s="15" t="n">
        <f aca="false">G53</f>
        <v>325000</v>
      </c>
      <c r="H52" s="15" t="n">
        <f aca="false">H53</f>
        <v>455000</v>
      </c>
      <c r="I52" s="15" t="n">
        <f aca="false">I53</f>
        <v>390000</v>
      </c>
      <c r="J52" s="15" t="n">
        <f aca="false">J53</f>
        <v>1300000</v>
      </c>
    </row>
    <row r="53" s="9" customFormat="true" ht="30" hidden="false" customHeight="false" outlineLevel="0" collapsed="false">
      <c r="A53" s="26" t="n">
        <v>32</v>
      </c>
      <c r="B53" s="20"/>
      <c r="C53" s="21"/>
      <c r="D53" s="13" t="n">
        <v>513100</v>
      </c>
      <c r="E53" s="13" t="s">
        <v>57</v>
      </c>
      <c r="F53" s="22" t="n">
        <f aca="false">SUM(J53*10)/100</f>
        <v>130000</v>
      </c>
      <c r="G53" s="23" t="n">
        <f aca="false">SUM(J53*25)/100</f>
        <v>325000</v>
      </c>
      <c r="H53" s="23" t="n">
        <f aca="false">SUM(J53*35)/100</f>
        <v>455000</v>
      </c>
      <c r="I53" s="23" t="n">
        <f aca="false">SUM(J53*30)/100</f>
        <v>390000</v>
      </c>
      <c r="J53" s="25" t="n">
        <v>1300000</v>
      </c>
    </row>
    <row r="54" s="9" customFormat="true" ht="28.5" hidden="false" customHeight="false" outlineLevel="0" collapsed="false">
      <c r="A54" s="19"/>
      <c r="B54" s="20"/>
      <c r="C54" s="36" t="n">
        <v>511</v>
      </c>
      <c r="D54" s="13"/>
      <c r="E54" s="37" t="s">
        <v>58</v>
      </c>
      <c r="F54" s="15" t="n">
        <f aca="false">F55</f>
        <v>25000</v>
      </c>
      <c r="G54" s="15" t="n">
        <f aca="false">G55</f>
        <v>62500</v>
      </c>
      <c r="H54" s="15" t="n">
        <f aca="false">H55</f>
        <v>87500</v>
      </c>
      <c r="I54" s="15" t="n">
        <f aca="false">I55</f>
        <v>75000</v>
      </c>
      <c r="J54" s="15" t="n">
        <f aca="false">J55</f>
        <v>250000</v>
      </c>
    </row>
    <row r="55" s="9" customFormat="true" ht="15" hidden="false" customHeight="false" outlineLevel="0" collapsed="false">
      <c r="A55" s="19" t="n">
        <v>33</v>
      </c>
      <c r="B55" s="20"/>
      <c r="C55" s="21"/>
      <c r="D55" s="13" t="n">
        <v>511700</v>
      </c>
      <c r="E55" s="42" t="s">
        <v>59</v>
      </c>
      <c r="F55" s="22" t="n">
        <f aca="false">SUM(J55*10)/100</f>
        <v>25000</v>
      </c>
      <c r="G55" s="23" t="n">
        <f aca="false">SUM(J55*25)/100</f>
        <v>62500</v>
      </c>
      <c r="H55" s="23" t="n">
        <f aca="false">SUM(J55*35)/100</f>
        <v>87500</v>
      </c>
      <c r="I55" s="23" t="n">
        <f aca="false">SUM(J55*30)/100</f>
        <v>75000</v>
      </c>
      <c r="J55" s="25" t="n">
        <v>250000</v>
      </c>
    </row>
    <row r="56" s="9" customFormat="true" ht="15" hidden="false" customHeight="false" outlineLevel="0" collapsed="false">
      <c r="A56" s="19"/>
      <c r="B56" s="20"/>
      <c r="C56" s="21"/>
      <c r="D56" s="13" t="n">
        <v>516100</v>
      </c>
      <c r="E56" s="37" t="s">
        <v>60</v>
      </c>
      <c r="F56" s="15" t="n">
        <f aca="false">F57</f>
        <v>1000</v>
      </c>
      <c r="G56" s="15" t="n">
        <f aca="false">G57</f>
        <v>2500</v>
      </c>
      <c r="H56" s="15" t="n">
        <f aca="false">H57</f>
        <v>3500</v>
      </c>
      <c r="I56" s="15" t="n">
        <f aca="false">I57</f>
        <v>3000</v>
      </c>
      <c r="J56" s="15" t="n">
        <f aca="false">J57</f>
        <v>10000</v>
      </c>
    </row>
    <row r="57" s="9" customFormat="true" ht="15" hidden="false" customHeight="false" outlineLevel="0" collapsed="false">
      <c r="A57" s="19"/>
      <c r="B57" s="20"/>
      <c r="C57" s="21"/>
      <c r="D57" s="13" t="n">
        <v>516100</v>
      </c>
      <c r="E57" s="42" t="s">
        <v>60</v>
      </c>
      <c r="F57" s="22" t="n">
        <f aca="false">SUM(J57*10)/100</f>
        <v>1000</v>
      </c>
      <c r="G57" s="23" t="n">
        <f aca="false">SUM(J57*25)/100</f>
        <v>2500</v>
      </c>
      <c r="H57" s="23" t="n">
        <f aca="false">SUM(J57*35)/100</f>
        <v>3500</v>
      </c>
      <c r="I57" s="23" t="n">
        <f aca="false">SUM(J57*30)/100</f>
        <v>3000</v>
      </c>
      <c r="J57" s="25" t="n">
        <v>10000</v>
      </c>
    </row>
    <row r="58" s="9" customFormat="true" ht="15" hidden="false" customHeight="false" outlineLevel="0" collapsed="false">
      <c r="A58" s="19"/>
      <c r="B58" s="20"/>
      <c r="C58" s="21"/>
      <c r="D58" s="13" t="n">
        <v>517100</v>
      </c>
      <c r="E58" s="37" t="s">
        <v>61</v>
      </c>
      <c r="F58" s="22" t="n">
        <f aca="false">SUM(J58*10)/100</f>
        <v>7350</v>
      </c>
      <c r="G58" s="23" t="n">
        <f aca="false">SUM(J58*25)/100</f>
        <v>18375</v>
      </c>
      <c r="H58" s="23" t="n">
        <f aca="false">SUM(J58*35)/100</f>
        <v>25725</v>
      </c>
      <c r="I58" s="23" t="n">
        <f aca="false">SUM(J58*30)/100</f>
        <v>22050</v>
      </c>
      <c r="J58" s="15" t="n">
        <v>73500</v>
      </c>
    </row>
    <row r="59" s="9" customFormat="true" ht="24" hidden="false" customHeight="true" outlineLevel="0" collapsed="false">
      <c r="A59" s="5"/>
      <c r="B59" s="6" t="s">
        <v>1</v>
      </c>
      <c r="C59" s="6"/>
      <c r="D59" s="6"/>
      <c r="E59" s="6" t="s">
        <v>2</v>
      </c>
      <c r="F59" s="7" t="s">
        <v>62</v>
      </c>
      <c r="G59" s="7" t="s">
        <v>63</v>
      </c>
      <c r="H59" s="7" t="s">
        <v>64</v>
      </c>
      <c r="I59" s="7" t="s">
        <v>65</v>
      </c>
      <c r="J59" s="8" t="s">
        <v>66</v>
      </c>
    </row>
    <row r="60" s="9" customFormat="true" ht="15" hidden="false" customHeight="true" outlineLevel="0" collapsed="false">
      <c r="A60" s="5"/>
      <c r="B60" s="10" t="s">
        <v>8</v>
      </c>
      <c r="C60" s="10"/>
      <c r="D60" s="10"/>
      <c r="E60" s="10" t="s">
        <v>9</v>
      </c>
      <c r="F60" s="11" t="n">
        <v>3</v>
      </c>
      <c r="G60" s="11" t="n">
        <v>4</v>
      </c>
      <c r="H60" s="11" t="n">
        <v>5</v>
      </c>
      <c r="I60" s="11" t="n">
        <v>6</v>
      </c>
      <c r="J60" s="12" t="n">
        <v>7</v>
      </c>
    </row>
    <row r="61" s="9" customFormat="true" ht="15" hidden="false" customHeight="false" outlineLevel="0" collapsed="false">
      <c r="A61" s="3"/>
      <c r="B61" s="16"/>
      <c r="C61" s="17" t="n">
        <v>621</v>
      </c>
      <c r="D61" s="17"/>
      <c r="E61" s="17" t="s">
        <v>67</v>
      </c>
      <c r="F61" s="18" t="n">
        <f aca="false">F62+F63+F64</f>
        <v>633397</v>
      </c>
      <c r="G61" s="18" t="n">
        <f aca="false">G62+G63+G64</f>
        <v>1122330</v>
      </c>
      <c r="H61" s="18" t="n">
        <f aca="false">H62+H63+H64</f>
        <v>633397</v>
      </c>
      <c r="I61" s="18" t="n">
        <f aca="false">I62+I63+I64</f>
        <v>1122330</v>
      </c>
      <c r="J61" s="18" t="n">
        <f aca="false">J62+J63+J64</f>
        <v>3511454</v>
      </c>
    </row>
    <row r="62" s="9" customFormat="true" ht="15" hidden="false" customHeight="false" outlineLevel="0" collapsed="false">
      <c r="A62" s="3" t="n">
        <v>34</v>
      </c>
      <c r="B62" s="16"/>
      <c r="C62" s="17"/>
      <c r="D62" s="17" t="n">
        <v>621100</v>
      </c>
      <c r="E62" s="42" t="s">
        <v>68</v>
      </c>
      <c r="F62" s="22" t="n">
        <f aca="false">SUM(J62*0)/100</f>
        <v>0</v>
      </c>
      <c r="G62" s="22" t="n">
        <f aca="false">SUM(J62*50)/100</f>
        <v>488933</v>
      </c>
      <c r="H62" s="22" t="n">
        <f aca="false">SUM(J62*0)/100</f>
        <v>0</v>
      </c>
      <c r="I62" s="22" t="n">
        <f aca="false">SUM(J62*50)/100</f>
        <v>488933</v>
      </c>
      <c r="J62" s="46" t="n">
        <v>977866</v>
      </c>
    </row>
    <row r="63" s="9" customFormat="true" ht="15" hidden="false" customHeight="false" outlineLevel="0" collapsed="false">
      <c r="A63" s="19" t="n">
        <v>35</v>
      </c>
      <c r="B63" s="20"/>
      <c r="C63" s="21"/>
      <c r="D63" s="13" t="n">
        <v>621300</v>
      </c>
      <c r="E63" s="13" t="s">
        <v>69</v>
      </c>
      <c r="F63" s="22" t="n">
        <f aca="false">SUM(J63*25)/100</f>
        <v>627472</v>
      </c>
      <c r="G63" s="22" t="n">
        <f aca="false">SUM(J63*25)/100</f>
        <v>627472</v>
      </c>
      <c r="H63" s="22" t="n">
        <f aca="false">SUM(J63*25)/100</f>
        <v>627472</v>
      </c>
      <c r="I63" s="22" t="n">
        <f aca="false">SUM(J63*25)/100</f>
        <v>627472</v>
      </c>
      <c r="J63" s="46" t="n">
        <v>2509888</v>
      </c>
    </row>
    <row r="64" s="9" customFormat="true" ht="15" hidden="false" customHeight="false" outlineLevel="0" collapsed="false">
      <c r="A64" s="19"/>
      <c r="B64" s="20"/>
      <c r="C64" s="21"/>
      <c r="D64" s="13" t="n">
        <v>621500</v>
      </c>
      <c r="E64" s="13" t="s">
        <v>70</v>
      </c>
      <c r="F64" s="22" t="n">
        <f aca="false">SUM(J64*25)/100</f>
        <v>5925</v>
      </c>
      <c r="G64" s="22" t="n">
        <f aca="false">SUM(J64*25)/100</f>
        <v>5925</v>
      </c>
      <c r="H64" s="22" t="n">
        <f aca="false">SUM(J64*25)/100</f>
        <v>5925</v>
      </c>
      <c r="I64" s="22" t="n">
        <f aca="false">SUM(J64*25)/100</f>
        <v>5925</v>
      </c>
      <c r="J64" s="46" t="n">
        <v>23700</v>
      </c>
    </row>
    <row r="65" s="9" customFormat="true" ht="15" hidden="false" customHeight="true" outlineLevel="0" collapsed="false">
      <c r="A65" s="13"/>
      <c r="B65" s="17" t="s">
        <v>71</v>
      </c>
      <c r="C65" s="17"/>
      <c r="D65" s="17"/>
      <c r="E65" s="17"/>
      <c r="F65" s="18" t="n">
        <f aca="false">F4+F47</f>
        <v>8613342</v>
      </c>
      <c r="G65" s="18" t="n">
        <f aca="false">G4+G47</f>
        <v>10876294.9</v>
      </c>
      <c r="H65" s="18" t="n">
        <f aca="false">H4+H47</f>
        <v>11812801.3</v>
      </c>
      <c r="I65" s="18" t="n">
        <f aca="false">I4+I47</f>
        <v>15594545.8</v>
      </c>
      <c r="J65" s="18" t="n">
        <f aca="false">J4+J47</f>
        <v>46896984</v>
      </c>
    </row>
    <row r="66" s="9" customFormat="true" ht="15" hidden="false" customHeight="false" outlineLevel="0" collapsed="false">
      <c r="A66" s="13"/>
      <c r="B66" s="47"/>
      <c r="C66" s="48"/>
      <c r="D66" s="48"/>
      <c r="E66" s="49" t="s">
        <v>72</v>
      </c>
      <c r="F66" s="50" t="n">
        <f aca="false">SUM(J66*25)/100</f>
        <v>22750</v>
      </c>
      <c r="G66" s="50" t="n">
        <f aca="false">SUM(J66*25)/100</f>
        <v>22750</v>
      </c>
      <c r="H66" s="50" t="n">
        <f aca="false">SUM(J66*25)/100</f>
        <v>22750</v>
      </c>
      <c r="I66" s="50" t="n">
        <f aca="false">SUM(J66*25)/100</f>
        <v>22750</v>
      </c>
      <c r="J66" s="18" t="n">
        <v>91000</v>
      </c>
    </row>
    <row r="67" s="9" customFormat="true" ht="14.25" hidden="false" customHeight="true" outlineLevel="0" collapsed="false">
      <c r="A67" s="51"/>
      <c r="B67" s="52" t="s">
        <v>71</v>
      </c>
      <c r="C67" s="52"/>
      <c r="D67" s="52"/>
      <c r="E67" s="52"/>
      <c r="F67" s="53" t="n">
        <f aca="false">F65+F66</f>
        <v>8636092</v>
      </c>
      <c r="G67" s="53" t="n">
        <f aca="false">G65+G66</f>
        <v>10899044.9</v>
      </c>
      <c r="H67" s="53" t="n">
        <f aca="false">H65+H66</f>
        <v>11835551.3</v>
      </c>
      <c r="I67" s="53" t="n">
        <f aca="false">I65+I66</f>
        <v>15617295.8</v>
      </c>
      <c r="J67" s="53" t="n">
        <f aca="false">J65+J66</f>
        <v>46987984</v>
      </c>
      <c r="K67" s="54"/>
    </row>
  </sheetData>
  <mergeCells count="7">
    <mergeCell ref="B1:J1"/>
    <mergeCell ref="B2:D2"/>
    <mergeCell ref="B3:D3"/>
    <mergeCell ref="B59:D59"/>
    <mergeCell ref="B60:D60"/>
    <mergeCell ref="B65:E65"/>
    <mergeCell ref="B67:E67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>Korisnik</dc:creator>
  <dc:description/>
  <dc:language>en-US</dc:language>
  <cp:lastModifiedBy>Korisnik</cp:lastModifiedBy>
  <cp:lastPrinted>2012-12-31T12:06:06Z</cp:lastPrinted>
  <dcterms:modified xsi:type="dcterms:W3CDTF">2015-08-04T06:48:06Z</dcterms:modified>
  <cp:revision>0</cp:revision>
  <dc:subject/>
  <dc:title/>
</cp:coreProperties>
</file>