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9</definedName>
    <definedName function="false" hidden="false" name="_332" vbProcedure="false">Sheet1!$A$51</definedName>
    <definedName function="false" hidden="false" name="_365" vbProcedure="false">#REF!</definedName>
    <definedName function="false" hidden="false" name="_431" vbProcedure="false">Sheet1!$A$78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Буџета за 2015.-буџетска потрошња-eкономска класификација</t>
  </si>
  <si>
    <t xml:space="preserve">ЕКОНОМСКИ КОД</t>
  </si>
  <si>
    <t xml:space="preserve">ОПИС</t>
  </si>
  <si>
    <t xml:space="preserve">  Ребаланс буџета 2014.године</t>
  </si>
  <si>
    <t xml:space="preserve">Процјена  извршења за 2014.</t>
  </si>
  <si>
    <t xml:space="preserve">  Буџет 2015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+F71</f>
        <v>30424193</v>
      </c>
      <c r="G5" s="13" t="n">
        <f aca="false">G6+G10+G13+G28+G32+G35+G38+G40+G42+G47+G71</f>
        <v>30807215</v>
      </c>
      <c r="H5" s="13" t="n">
        <f aca="false">H6+H10+H13+H28+H32+H35+H38+H40+H42+H47+H71</f>
        <v>31627883</v>
      </c>
      <c r="I5" s="14" t="n">
        <f aca="false">SUM(H5/F5)*100</f>
        <v>103.956358020737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126716</v>
      </c>
      <c r="G6" s="19" t="n">
        <f aca="false">SUM(G7:G9)</f>
        <v>11120716</v>
      </c>
      <c r="H6" s="18" t="n">
        <f aca="false">SUM(H7:H9)</f>
        <v>11877630</v>
      </c>
      <c r="I6" s="14" t="n">
        <f aca="false">SUM(H6/F6)*100</f>
        <v>106.74874778865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09844</v>
      </c>
      <c r="G7" s="26" t="n">
        <v>8394794</v>
      </c>
      <c r="H7" s="27" t="n">
        <v>9069927</v>
      </c>
      <c r="I7" s="14" t="n">
        <f aca="false">SUM(H7/F7)*100</f>
        <v>107.848932750715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29842</v>
      </c>
      <c r="G8" s="26" t="n">
        <v>2530892</v>
      </c>
      <c r="H8" s="27" t="n">
        <v>2591523</v>
      </c>
      <c r="I8" s="14" t="n">
        <f aca="false">SUM(H8/F8)*100</f>
        <v>102.43813645279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87030</v>
      </c>
      <c r="G9" s="26" t="n">
        <v>195030</v>
      </c>
      <c r="H9" s="27" t="n">
        <v>216180</v>
      </c>
      <c r="I9" s="14" t="n">
        <f aca="false">SUM(H9/F9)*100</f>
        <v>115.585734908838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3292</v>
      </c>
      <c r="G10" s="30" t="n">
        <f aca="false">G11+G12</f>
        <v>1223292</v>
      </c>
      <c r="H10" s="30" t="n">
        <f aca="false">H11+H12</f>
        <v>1221292</v>
      </c>
      <c r="I10" s="14" t="n">
        <f aca="false">SUM(H10/F10)*100</f>
        <v>99.8365067375573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88292</v>
      </c>
      <c r="G11" s="26" t="n">
        <v>1188292</v>
      </c>
      <c r="H11" s="27" t="n">
        <v>1221292</v>
      </c>
      <c r="I11" s="14" t="n">
        <f aca="false">SUM(H11/F11)*100</f>
        <v>102.777095192091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35000</v>
      </c>
      <c r="H12" s="27" t="n"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393383</v>
      </c>
      <c r="G13" s="18" t="n">
        <f aca="false">G14+G15+G16+G17+G18+G19+G20+G21+G22+G23+G24+G26+G27+G25</f>
        <v>7464305</v>
      </c>
      <c r="H13" s="18" t="n">
        <f aca="false">H14+H15+H16+H17+H18+H19+H20+H21+H22+H23+H24+H26+H27+H25</f>
        <v>7788711</v>
      </c>
      <c r="I13" s="14" t="n">
        <f aca="false">SUM(H13/F13)*100</f>
        <v>105.347051545957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4832</v>
      </c>
      <c r="G14" s="26" t="n">
        <v>14832</v>
      </c>
      <c r="H14" s="27" t="n">
        <v>38432</v>
      </c>
      <c r="I14" s="14" t="n">
        <f aca="false">SUM(H14/F14)*100</f>
        <v>259.115426105717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52000</v>
      </c>
      <c r="G15" s="26" t="n">
        <v>551800</v>
      </c>
      <c r="H15" s="27" t="n">
        <v>584569</v>
      </c>
      <c r="I15" s="14" t="n">
        <f aca="false">SUM(H15/F15)*100</f>
        <v>105.90018115942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669136</v>
      </c>
      <c r="G16" s="26" t="n">
        <v>671436</v>
      </c>
      <c r="H16" s="27" t="n">
        <v>851206</v>
      </c>
      <c r="I16" s="14" t="n">
        <f aca="false">SUM(H16/F16)*100</f>
        <v>127.209715214844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67267</v>
      </c>
      <c r="G17" s="26" t="n">
        <v>262367</v>
      </c>
      <c r="H17" s="27" t="n">
        <v>253227</v>
      </c>
      <c r="I17" s="14" t="n">
        <f aca="false">SUM(H17/F17)*100</f>
        <v>94.7468262075004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94775</v>
      </c>
      <c r="G18" s="26" t="n">
        <v>392775</v>
      </c>
      <c r="H18" s="27" t="n">
        <v>257375</v>
      </c>
      <c r="I18" s="14" t="n">
        <f aca="false">SUM(H18/F18)*100</f>
        <v>65.1953644481034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646139</v>
      </c>
      <c r="G19" s="26" t="n">
        <v>673464</v>
      </c>
      <c r="H19" s="27" t="n">
        <v>885266</v>
      </c>
      <c r="I19" s="14" t="n">
        <f aca="false">SUM(H19/F19)*100</f>
        <v>137.00860031665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73525</v>
      </c>
      <c r="G20" s="26" t="n">
        <v>70025</v>
      </c>
      <c r="H20" s="27" t="n">
        <v>80480</v>
      </c>
      <c r="I20" s="14" t="n">
        <f aca="false">SUM(H20/F20)*100</f>
        <v>109.459367562054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85908</v>
      </c>
      <c r="G21" s="26" t="n">
        <v>190908</v>
      </c>
      <c r="H21" s="27" t="n">
        <v>108858</v>
      </c>
      <c r="I21" s="14" t="n">
        <f aca="false">SUM(H21/F21)*100</f>
        <v>58.5547690255395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53818</v>
      </c>
      <c r="G22" s="39" t="n">
        <v>503090</v>
      </c>
      <c r="H22" s="40" t="n">
        <v>372232</v>
      </c>
      <c r="I22" s="14" t="n">
        <f aca="false">SUM(H22/F22)*100</f>
        <v>67.211972164140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475000</v>
      </c>
      <c r="G23" s="39" t="n">
        <v>2497675</v>
      </c>
      <c r="H23" s="40" t="n">
        <v>2720000</v>
      </c>
      <c r="I23" s="14" t="n">
        <f aca="false">SUM(H23/F23)*100</f>
        <v>109.8989898989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666835</v>
      </c>
      <c r="G24" s="26" t="n">
        <v>659085</v>
      </c>
      <c r="H24" s="27" t="n">
        <v>731434</v>
      </c>
      <c r="I24" s="14" t="n">
        <f aca="false">SUM(H24/F24)*100</f>
        <v>109.687403930508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100000</v>
      </c>
      <c r="G25" s="26" t="n">
        <v>75000</v>
      </c>
      <c r="H25" s="27" t="n">
        <v>71000</v>
      </c>
      <c r="I25" s="14" t="n">
        <f aca="false">SUM(H25/F25)*100</f>
        <v>71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779148</v>
      </c>
      <c r="G26" s="26" t="n">
        <v>886848</v>
      </c>
      <c r="H26" s="27" t="n">
        <v>819632</v>
      </c>
      <c r="I26" s="14" t="n">
        <f aca="false">SUM(H26/F26)*100</f>
        <v>105.195931966712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58029</v>
      </c>
      <c r="G28" s="30" t="n">
        <f aca="false">G29+G30+G31</f>
        <v>1648029</v>
      </c>
      <c r="H28" s="30" t="n">
        <f aca="false">H29+H30+H31</f>
        <v>1603100</v>
      </c>
      <c r="I28" s="14" t="n">
        <f aca="false">SUM(H28/F28)*100</f>
        <v>96.6870905153046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85499</v>
      </c>
      <c r="G29" s="26" t="n">
        <v>485499</v>
      </c>
      <c r="H29" s="27" t="n">
        <v>414000</v>
      </c>
      <c r="I29" s="14" t="n">
        <f aca="false">SUM(H29/F29)*100</f>
        <v>85.2730901608448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57030</v>
      </c>
      <c r="G30" s="26" t="n">
        <v>1142030</v>
      </c>
      <c r="H30" s="27" t="n">
        <v>1166100</v>
      </c>
      <c r="I30" s="14" t="n">
        <f aca="false">SUM(H30/F30)*100</f>
        <v>100.783903615291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5500</v>
      </c>
      <c r="G31" s="26" t="n">
        <v>20500</v>
      </c>
      <c r="H31" s="49" t="n">
        <v>23000</v>
      </c>
      <c r="I31" s="14" t="n">
        <f aca="false">SUM(H31/F31)*100</f>
        <v>148.387096774194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122000</v>
      </c>
      <c r="G32" s="50" t="n">
        <f aca="false">G33+G34</f>
        <v>122000</v>
      </c>
      <c r="H32" s="30" t="n">
        <f aca="false">H33+H34</f>
        <v>0</v>
      </c>
      <c r="I32" s="14" t="n">
        <f aca="false">SUM(H32/F32)*100</f>
        <v>0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122000</v>
      </c>
      <c r="G33" s="26" t="n">
        <v>122000</v>
      </c>
      <c r="H33" s="27" t="n">
        <v>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4628200</v>
      </c>
      <c r="G35" s="19" t="n">
        <f aca="false">SUM(G36:G37)</f>
        <v>4930000</v>
      </c>
      <c r="H35" s="18" t="n">
        <f aca="false">SUM(H36:H37)</f>
        <v>4522800</v>
      </c>
      <c r="I35" s="14" t="n">
        <f aca="false">SUM(H35/F35)*100</f>
        <v>97.7226567564064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558200</v>
      </c>
      <c r="G36" s="26" t="n">
        <v>4860000</v>
      </c>
      <c r="H36" s="27" t="n">
        <v>4452800</v>
      </c>
      <c r="I36" s="14" t="n">
        <f aca="false">SUM(H36/F36)*100</f>
        <v>97.6876837348076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70000</v>
      </c>
      <c r="H37" s="27" t="n">
        <v>70000</v>
      </c>
      <c r="I37" s="14" t="n">
        <f aca="false">SUM(H37/F37)*100</f>
        <v>100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5000</v>
      </c>
      <c r="G38" s="50" t="n">
        <f aca="false">G39</f>
        <v>37300</v>
      </c>
      <c r="H38" s="30" t="n">
        <f aca="false">H39</f>
        <v>25000</v>
      </c>
      <c r="I38" s="14" t="n">
        <f aca="false">SUM(H38/F38)*100</f>
        <v>500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5000</v>
      </c>
      <c r="G39" s="26" t="n">
        <v>37300</v>
      </c>
      <c r="H39" s="27" t="n">
        <v>25000</v>
      </c>
      <c r="I39" s="14" t="n">
        <f aca="false">SUM(H39/F39)*100</f>
        <v>500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3000</v>
      </c>
      <c r="G40" s="50" t="n">
        <f aca="false">G41</f>
        <v>52000</v>
      </c>
      <c r="H40" s="51" t="n">
        <f aca="false">H41</f>
        <v>50000</v>
      </c>
      <c r="I40" s="14" t="n">
        <f aca="false">SUM(H40/F40)*100</f>
        <v>94.3396226415094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3000</v>
      </c>
      <c r="G41" s="26" t="n">
        <v>52000</v>
      </c>
      <c r="H41" s="49" t="n">
        <v>50000</v>
      </c>
      <c r="I41" s="14" t="n">
        <f aca="false">SUM(H41/F41)*100</f>
        <v>94.3396226415094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152650</v>
      </c>
      <c r="G42" s="50" t="n">
        <f aca="false">G43+G44+G45+G46</f>
        <v>4147650</v>
      </c>
      <c r="H42" s="50" t="n">
        <f aca="false">H43+H44+H45+H46</f>
        <v>4489350</v>
      </c>
      <c r="I42" s="14" t="n">
        <f aca="false">SUM(H42/F42)*100</f>
        <v>108.108075566205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152000</v>
      </c>
      <c r="G43" s="26" t="n">
        <v>157000</v>
      </c>
      <c r="H43" s="27" t="n">
        <v>225000</v>
      </c>
      <c r="I43" s="14" t="n">
        <f aca="false">SUM(H43/F43)*100</f>
        <v>148.026315789474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275150</v>
      </c>
      <c r="G44" s="26" t="n">
        <v>3275150</v>
      </c>
      <c r="H44" s="27" t="n">
        <v>3535850</v>
      </c>
      <c r="I44" s="14" t="n">
        <f aca="false">SUM(H44/F44)*100</f>
        <v>107.959940766072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5000</v>
      </c>
      <c r="G45" s="26" t="n">
        <v>275000</v>
      </c>
      <c r="H45" s="49" t="n">
        <v>288000</v>
      </c>
      <c r="I45" s="14" t="n">
        <f aca="false">SUM(H45/F45)*100</f>
        <v>101.052631578947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440500</v>
      </c>
      <c r="H46" s="49" t="n">
        <v>440500</v>
      </c>
      <c r="I46" s="14" t="n">
        <f aca="false">SUM(H46/F46)*100</f>
        <v>100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50000</v>
      </c>
      <c r="G47" s="26" t="n">
        <v>50000</v>
      </c>
      <c r="H47" s="49" t="n">
        <v>0</v>
      </c>
      <c r="I47" s="14" t="n">
        <f aca="false">SUM(H47/F47)*100</f>
        <v>0</v>
      </c>
    </row>
    <row r="48" customFormat="false" ht="15" hidden="false" customHeight="false" outlineLevel="0" collapsed="false">
      <c r="A48" s="20"/>
      <c r="B48" s="21"/>
      <c r="C48" s="22"/>
      <c r="D48" s="23"/>
      <c r="E48" s="24"/>
      <c r="F48" s="25"/>
      <c r="G48" s="26"/>
      <c r="H48" s="49"/>
      <c r="I48" s="14"/>
    </row>
    <row r="49" customFormat="false" ht="15" hidden="false" customHeight="false" outlineLevel="0" collapsed="false">
      <c r="A49" s="11"/>
      <c r="B49" s="11" t="n">
        <v>51</v>
      </c>
      <c r="C49" s="11"/>
      <c r="D49" s="12"/>
      <c r="E49" s="11" t="s">
        <v>57</v>
      </c>
      <c r="F49" s="52" t="n">
        <f aca="false">F50+F57+F59+F60+F62+F64</f>
        <v>7028352</v>
      </c>
      <c r="G49" s="52" t="n">
        <f aca="false">G50+G57+G59+G60+G62+G64</f>
        <v>7449142</v>
      </c>
      <c r="H49" s="52" t="n">
        <f aca="false">H50+H57+H59+H60+H62+H64</f>
        <v>7207192</v>
      </c>
      <c r="I49" s="14" t="n">
        <f aca="false">SUM(H49/F49)*100</f>
        <v>102.544550984356</v>
      </c>
    </row>
    <row r="50" customFormat="false" ht="15" hidden="false" customHeight="false" outlineLevel="0" collapsed="false">
      <c r="A50" s="15"/>
      <c r="B50" s="15"/>
      <c r="C50" s="16" t="n">
        <v>511</v>
      </c>
      <c r="D50" s="17"/>
      <c r="E50" s="16" t="s">
        <v>58</v>
      </c>
      <c r="F50" s="18" t="n">
        <f aca="false">F51+F52+F53+F54+F55+F56</f>
        <v>5720052</v>
      </c>
      <c r="G50" s="18" t="n">
        <f aca="false">G51+G52+G53+G54+G55+G56</f>
        <v>6067522</v>
      </c>
      <c r="H50" s="18" t="n">
        <f aca="false">H51+H52+H53+H54+H55+H56</f>
        <v>4987192</v>
      </c>
      <c r="I50" s="14" t="n">
        <f aca="false">SUM(H50/F50)*100</f>
        <v>87.1878787115921</v>
      </c>
    </row>
    <row r="51" customFormat="false" ht="15" hidden="false" customHeight="false" outlineLevel="0" collapsed="false">
      <c r="A51" s="20" t="n">
        <v>34</v>
      </c>
      <c r="B51" s="21"/>
      <c r="C51" s="22"/>
      <c r="D51" s="23" t="n">
        <v>511100</v>
      </c>
      <c r="E51" s="24" t="s">
        <v>59</v>
      </c>
      <c r="F51" s="25" t="n">
        <v>0</v>
      </c>
      <c r="G51" s="26" t="n">
        <v>0</v>
      </c>
      <c r="H51" s="27" t="n">
        <v>0</v>
      </c>
      <c r="I51" s="14"/>
    </row>
    <row r="52" customFormat="false" ht="15" hidden="false" customHeight="false" outlineLevel="0" collapsed="false">
      <c r="A52" s="20" t="n">
        <v>35</v>
      </c>
      <c r="B52" s="21"/>
      <c r="C52" s="22"/>
      <c r="D52" s="23" t="n">
        <v>511100</v>
      </c>
      <c r="E52" s="24" t="s">
        <v>60</v>
      </c>
      <c r="F52" s="25" t="n">
        <v>4860242</v>
      </c>
      <c r="G52" s="26" t="n">
        <v>5234012</v>
      </c>
      <c r="H52" s="27" t="n">
        <v>4084622</v>
      </c>
      <c r="I52" s="14" t="n">
        <f aca="false">SUM(H52/F52)*100</f>
        <v>84.041535380337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1100</v>
      </c>
      <c r="E53" s="24" t="s">
        <v>61</v>
      </c>
      <c r="F53" s="25" t="n">
        <v>0</v>
      </c>
      <c r="G53" s="26" t="n">
        <v>0</v>
      </c>
      <c r="H53" s="27" t="n">
        <v>0</v>
      </c>
      <c r="I53" s="14"/>
    </row>
    <row r="54" customFormat="false" ht="15" hidden="false" customHeight="false" outlineLevel="0" collapsed="false">
      <c r="A54" s="20" t="n">
        <v>37</v>
      </c>
      <c r="B54" s="21"/>
      <c r="C54" s="22"/>
      <c r="D54" s="23" t="n">
        <v>511200</v>
      </c>
      <c r="E54" s="24" t="s">
        <v>62</v>
      </c>
      <c r="F54" s="25" t="n">
        <v>260234</v>
      </c>
      <c r="G54" s="26" t="n">
        <v>233234</v>
      </c>
      <c r="H54" s="27" t="n">
        <v>222164</v>
      </c>
      <c r="I54" s="14" t="n">
        <f aca="false">SUM(H54/F54)*100</f>
        <v>85.3708585350108</v>
      </c>
    </row>
    <row r="55" customFormat="false" ht="15" hidden="false" customHeight="false" outlineLevel="0" collapsed="false">
      <c r="A55" s="20" t="n">
        <v>38</v>
      </c>
      <c r="B55" s="21"/>
      <c r="C55" s="22"/>
      <c r="D55" s="23" t="n">
        <v>511300</v>
      </c>
      <c r="E55" s="24" t="s">
        <v>63</v>
      </c>
      <c r="F55" s="25" t="n">
        <v>569576</v>
      </c>
      <c r="G55" s="26" t="n">
        <v>570276</v>
      </c>
      <c r="H55" s="27" t="n">
        <v>653406</v>
      </c>
      <c r="I55" s="14" t="n">
        <f aca="false">SUM(H55/F55)*100</f>
        <v>114.71796564462</v>
      </c>
    </row>
    <row r="56" customFormat="false" ht="15" hidden="false" customHeight="false" outlineLevel="0" collapsed="false">
      <c r="A56" s="20" t="n">
        <v>39</v>
      </c>
      <c r="B56" s="21"/>
      <c r="C56" s="22"/>
      <c r="D56" s="23" t="n">
        <v>511500</v>
      </c>
      <c r="E56" s="24" t="s">
        <v>64</v>
      </c>
      <c r="F56" s="25" t="n">
        <v>30000</v>
      </c>
      <c r="G56" s="26" t="n">
        <v>30000</v>
      </c>
      <c r="H56" s="49" t="n">
        <v>27000</v>
      </c>
      <c r="I56" s="14" t="n">
        <f aca="false">SUM(H56/F56)*100</f>
        <v>90</v>
      </c>
    </row>
    <row r="57" customFormat="false" ht="15" hidden="false" customHeight="false" outlineLevel="0" collapsed="false">
      <c r="A57" s="20"/>
      <c r="B57" s="21"/>
      <c r="C57" s="22" t="n">
        <v>513</v>
      </c>
      <c r="D57" s="23"/>
      <c r="E57" s="29" t="s">
        <v>65</v>
      </c>
      <c r="F57" s="30" t="n">
        <f aca="false">F58+F59</f>
        <v>470000</v>
      </c>
      <c r="G57" s="50" t="n">
        <f aca="false">G58</f>
        <v>497300</v>
      </c>
      <c r="H57" s="30" t="n">
        <f aca="false">H58</f>
        <v>520000</v>
      </c>
      <c r="I57" s="14" t="n">
        <f aca="false">SUM(H57/F57)*100</f>
        <v>110.63829787234</v>
      </c>
    </row>
    <row r="58" customFormat="false" ht="15" hidden="false" customHeight="false" outlineLevel="0" collapsed="false">
      <c r="A58" s="20" t="n">
        <v>40</v>
      </c>
      <c r="B58" s="21"/>
      <c r="C58" s="22"/>
      <c r="D58" s="23" t="n">
        <v>513100</v>
      </c>
      <c r="E58" s="24" t="s">
        <v>66</v>
      </c>
      <c r="F58" s="25" t="n">
        <v>470000</v>
      </c>
      <c r="G58" s="26" t="n">
        <v>497300</v>
      </c>
      <c r="H58" s="27" t="n">
        <v>520000</v>
      </c>
      <c r="I58" s="14" t="n">
        <f aca="false">SUM(H58/F58)*100</f>
        <v>110.63829787234</v>
      </c>
    </row>
    <row r="59" customFormat="false" ht="15" hidden="false" customHeight="false" outlineLevel="0" collapsed="false">
      <c r="A59" s="20" t="n">
        <v>41</v>
      </c>
      <c r="B59" s="21"/>
      <c r="C59" s="22"/>
      <c r="D59" s="23" t="n">
        <v>514100</v>
      </c>
      <c r="E59" s="24" t="s">
        <v>67</v>
      </c>
      <c r="F59" s="25" t="n">
        <v>0</v>
      </c>
      <c r="G59" s="26" t="n">
        <v>0</v>
      </c>
      <c r="H59" s="49" t="n">
        <v>0</v>
      </c>
      <c r="I59" s="14"/>
    </row>
    <row r="60" customFormat="false" ht="29.25" hidden="false" customHeight="false" outlineLevel="0" collapsed="false">
      <c r="A60" s="20"/>
      <c r="B60" s="21"/>
      <c r="C60" s="22" t="n">
        <v>511</v>
      </c>
      <c r="D60" s="23"/>
      <c r="E60" s="29" t="s">
        <v>68</v>
      </c>
      <c r="F60" s="30" t="n">
        <f aca="false">F61</f>
        <v>80000</v>
      </c>
      <c r="G60" s="50" t="n">
        <f aca="false">G61</f>
        <v>80000</v>
      </c>
      <c r="H60" s="30" t="n">
        <f aca="false">H61</f>
        <v>80000</v>
      </c>
      <c r="I60" s="14" t="n">
        <f aca="false">SUM(H60/F60)*100</f>
        <v>100</v>
      </c>
    </row>
    <row r="61" customFormat="false" ht="15" hidden="false" customHeight="false" outlineLevel="0" collapsed="false">
      <c r="A61" s="20" t="n">
        <v>42</v>
      </c>
      <c r="B61" s="21"/>
      <c r="C61" s="22"/>
      <c r="D61" s="23" t="n">
        <v>511700</v>
      </c>
      <c r="E61" s="24" t="s">
        <v>69</v>
      </c>
      <c r="F61" s="25" t="n">
        <v>80000</v>
      </c>
      <c r="G61" s="26" t="n">
        <v>80000</v>
      </c>
      <c r="H61" s="27" t="n">
        <v>80000</v>
      </c>
      <c r="I61" s="14" t="n">
        <f aca="false">SUM(H61/F61)*100</f>
        <v>100</v>
      </c>
    </row>
    <row r="62" customFormat="false" ht="15" hidden="false" customHeight="false" outlineLevel="0" collapsed="false">
      <c r="A62" s="20"/>
      <c r="B62" s="21"/>
      <c r="C62" s="22"/>
      <c r="D62" s="45" t="n">
        <v>516100</v>
      </c>
      <c r="E62" s="29" t="s">
        <v>70</v>
      </c>
      <c r="F62" s="30" t="n">
        <f aca="false">F63</f>
        <v>132500</v>
      </c>
      <c r="G62" s="30" t="n">
        <f aca="false">G63</f>
        <v>140000</v>
      </c>
      <c r="H62" s="30" t="n">
        <f aca="false">H63</f>
        <v>160000</v>
      </c>
      <c r="I62" s="14"/>
    </row>
    <row r="63" customFormat="false" ht="15" hidden="false" customHeight="false" outlineLevel="0" collapsed="false">
      <c r="A63" s="20" t="n">
        <v>43</v>
      </c>
      <c r="B63" s="21"/>
      <c r="C63" s="22"/>
      <c r="D63" s="23" t="n">
        <v>516100</v>
      </c>
      <c r="E63" s="24" t="s">
        <v>71</v>
      </c>
      <c r="F63" s="25" t="n">
        <v>132500</v>
      </c>
      <c r="G63" s="26" t="n">
        <v>140000</v>
      </c>
      <c r="H63" s="49" t="n">
        <v>160000</v>
      </c>
      <c r="I63" s="14"/>
    </row>
    <row r="64" customFormat="false" ht="15" hidden="false" customHeight="false" outlineLevel="0" collapsed="false">
      <c r="A64" s="20"/>
      <c r="B64" s="21"/>
      <c r="C64" s="28" t="n">
        <v>517100</v>
      </c>
      <c r="D64" s="23"/>
      <c r="E64" s="24" t="s">
        <v>72</v>
      </c>
      <c r="F64" s="30" t="n">
        <f aca="false">F65</f>
        <v>625800</v>
      </c>
      <c r="G64" s="30" t="n">
        <f aca="false">G65</f>
        <v>664320</v>
      </c>
      <c r="H64" s="30" t="n">
        <f aca="false">H65</f>
        <v>1460000</v>
      </c>
      <c r="I64" s="14" t="n">
        <f aca="false">SUM(H64/F64)*100</f>
        <v>233.301374240972</v>
      </c>
    </row>
    <row r="65" customFormat="false" ht="15" hidden="false" customHeight="false" outlineLevel="0" collapsed="false">
      <c r="A65" s="20" t="n">
        <v>44</v>
      </c>
      <c r="B65" s="21"/>
      <c r="C65" s="22"/>
      <c r="D65" s="23" t="n">
        <v>517100</v>
      </c>
      <c r="E65" s="24" t="s">
        <v>72</v>
      </c>
      <c r="F65" s="25" t="n">
        <v>625800</v>
      </c>
      <c r="G65" s="26" t="n">
        <v>664320</v>
      </c>
      <c r="H65" s="27" t="n">
        <v>1460000</v>
      </c>
      <c r="I65" s="14" t="n">
        <f aca="false">SUM(H65/F65)*100</f>
        <v>233.301374240972</v>
      </c>
    </row>
    <row r="66" customFormat="false" ht="15" hidden="false" customHeight="false" outlineLevel="0" collapsed="false">
      <c r="A66" s="15"/>
      <c r="B66" s="15" t="n">
        <v>62</v>
      </c>
      <c r="C66" s="16" t="n">
        <v>621</v>
      </c>
      <c r="D66" s="17"/>
      <c r="E66" s="16" t="s">
        <v>73</v>
      </c>
      <c r="F66" s="18" t="n">
        <f aca="false">F67+F68+F69+F70+F72+F73</f>
        <v>6007879</v>
      </c>
      <c r="G66" s="18" t="n">
        <f aca="false">G67+G68+G69+G70+G72+G73</f>
        <v>4888379</v>
      </c>
      <c r="H66" s="18" t="n">
        <f aca="false">H67+H68+H69+H70+H72+H73</f>
        <v>6412715</v>
      </c>
      <c r="I66" s="14" t="n">
        <f aca="false">SUM(H66/F66)*100</f>
        <v>106.738418000762</v>
      </c>
    </row>
    <row r="67" customFormat="false" ht="15" hidden="false" customHeight="false" outlineLevel="0" collapsed="false">
      <c r="A67" s="20" t="n">
        <v>45</v>
      </c>
      <c r="B67" s="21"/>
      <c r="C67" s="22"/>
      <c r="D67" s="23" t="n">
        <v>621100</v>
      </c>
      <c r="E67" s="24" t="s">
        <v>74</v>
      </c>
      <c r="F67" s="25" t="n">
        <v>1044986</v>
      </c>
      <c r="G67" s="26" t="n">
        <v>1044986</v>
      </c>
      <c r="H67" s="27" t="n">
        <v>1116715</v>
      </c>
      <c r="I67" s="14" t="n">
        <f aca="false">SUM(H67/F67)*100</f>
        <v>106.864111098139</v>
      </c>
    </row>
    <row r="68" customFormat="false" ht="15" hidden="false" customHeight="false" outlineLevel="0" collapsed="false">
      <c r="A68" s="20" t="n">
        <v>46</v>
      </c>
      <c r="B68" s="21"/>
      <c r="C68" s="22"/>
      <c r="D68" s="23" t="n">
        <v>621300</v>
      </c>
      <c r="E68" s="24" t="s">
        <v>75</v>
      </c>
      <c r="F68" s="25" t="n">
        <v>3440493</v>
      </c>
      <c r="G68" s="26" t="n">
        <v>2965993</v>
      </c>
      <c r="H68" s="27" t="n">
        <v>4272000</v>
      </c>
      <c r="I68" s="14" t="n">
        <f aca="false">SUM(H68/F68)*100</f>
        <v>124.168251468612</v>
      </c>
    </row>
    <row r="69" customFormat="false" ht="15" hidden="false" customHeight="false" outlineLevel="0" collapsed="false">
      <c r="A69" s="20" t="n">
        <v>47</v>
      </c>
      <c r="B69" s="21"/>
      <c r="C69" s="22"/>
      <c r="D69" s="23" t="n">
        <v>621500</v>
      </c>
      <c r="E69" s="24" t="s">
        <v>76</v>
      </c>
      <c r="F69" s="25" t="n">
        <v>22400</v>
      </c>
      <c r="G69" s="26" t="n">
        <v>22400</v>
      </c>
      <c r="H69" s="27" t="n">
        <v>24000</v>
      </c>
      <c r="I69" s="14" t="n">
        <f aca="false">SUM(H69/F69)*100</f>
        <v>107.142857142857</v>
      </c>
    </row>
    <row r="70" customFormat="false" ht="15" hidden="false" customHeight="false" outlineLevel="0" collapsed="false">
      <c r="A70" s="20" t="n">
        <v>48</v>
      </c>
      <c r="B70" s="21"/>
      <c r="C70" s="22"/>
      <c r="D70" s="23" t="n">
        <v>621900</v>
      </c>
      <c r="E70" s="24" t="s">
        <v>77</v>
      </c>
      <c r="F70" s="25" t="n">
        <v>1500000</v>
      </c>
      <c r="G70" s="26" t="n">
        <v>855000</v>
      </c>
      <c r="H70" s="27" t="n">
        <v>0</v>
      </c>
      <c r="I70" s="14" t="n">
        <f aca="false">SUM(H70/F70)*100</f>
        <v>0</v>
      </c>
    </row>
    <row r="71" customFormat="false" ht="15" hidden="false" customHeight="false" outlineLevel="0" collapsed="false">
      <c r="A71" s="20" t="n">
        <v>49</v>
      </c>
      <c r="B71" s="21"/>
      <c r="C71" s="22"/>
      <c r="D71" s="23"/>
      <c r="E71" s="24" t="s">
        <v>78</v>
      </c>
      <c r="F71" s="25" t="n">
        <v>11923</v>
      </c>
      <c r="G71" s="26" t="n">
        <v>11923</v>
      </c>
      <c r="H71" s="27" t="n">
        <v>50000</v>
      </c>
      <c r="I71" s="14" t="n">
        <f aca="false">SUM(H71/F71)*100</f>
        <v>419.357544242221</v>
      </c>
    </row>
    <row r="72" customFormat="false" ht="15" hidden="false" customHeight="false" outlineLevel="0" collapsed="false">
      <c r="A72" s="20" t="n">
        <v>50</v>
      </c>
      <c r="B72" s="21"/>
      <c r="C72" s="22"/>
      <c r="D72" s="23" t="n">
        <v>621900</v>
      </c>
      <c r="E72" s="24" t="s">
        <v>79</v>
      </c>
      <c r="F72" s="25" t="n">
        <v>0</v>
      </c>
      <c r="G72" s="26" t="n">
        <v>0</v>
      </c>
      <c r="H72" s="27" t="n">
        <v>1000000</v>
      </c>
      <c r="I72" s="14"/>
    </row>
    <row r="73" customFormat="false" ht="15" hidden="false" customHeight="false" outlineLevel="0" collapsed="false">
      <c r="A73" s="20"/>
      <c r="B73" s="21"/>
      <c r="C73" s="22"/>
      <c r="D73" s="23" t="n">
        <v>621900</v>
      </c>
      <c r="E73" s="24" t="s">
        <v>80</v>
      </c>
      <c r="F73" s="25" t="n">
        <v>0</v>
      </c>
      <c r="G73" s="26" t="n">
        <v>0</v>
      </c>
      <c r="H73" s="27" t="n">
        <v>0</v>
      </c>
      <c r="I73" s="14"/>
    </row>
    <row r="74" customFormat="false" ht="15" hidden="false" customHeight="true" outlineLevel="0" collapsed="false">
      <c r="A74" s="16"/>
      <c r="B74" s="16" t="s">
        <v>81</v>
      </c>
      <c r="C74" s="16"/>
      <c r="D74" s="16"/>
      <c r="E74" s="16"/>
      <c r="F74" s="18" t="n">
        <f aca="false">F5+F49+F66</f>
        <v>43460424</v>
      </c>
      <c r="G74" s="18" t="n">
        <f aca="false">G5+G49+G66</f>
        <v>43144736</v>
      </c>
      <c r="H74" s="18" t="n">
        <f aca="false">H5+H49+H66</f>
        <v>45247790</v>
      </c>
      <c r="I74" s="14" t="n">
        <f aca="false">SUM(H74/F74)*100</f>
        <v>104.112628997821</v>
      </c>
    </row>
    <row r="75" customFormat="false" ht="15" hidden="false" customHeight="true" outlineLevel="0" collapsed="false">
      <c r="A75" s="53"/>
      <c r="B75" s="54" t="s">
        <v>82</v>
      </c>
      <c r="C75" s="54"/>
      <c r="D75" s="54"/>
      <c r="E75" s="54"/>
      <c r="F75" s="18" t="n">
        <f aca="false">F74</f>
        <v>43460424</v>
      </c>
      <c r="G75" s="18" t="n">
        <f aca="false">G74</f>
        <v>43144736</v>
      </c>
      <c r="H75" s="18" t="n">
        <f aca="false">H74</f>
        <v>45247790</v>
      </c>
      <c r="I75" s="14" t="n">
        <f aca="false">SUM(H75/F75)*100</f>
        <v>104.112628997821</v>
      </c>
    </row>
    <row r="76" customFormat="false" ht="15" hidden="false" customHeight="false" outlineLevel="0" collapsed="false">
      <c r="A76" s="55"/>
      <c r="B76" s="56"/>
      <c r="C76" s="56"/>
      <c r="D76" s="57"/>
      <c r="E76" s="56"/>
      <c r="F76" s="58"/>
      <c r="G76" s="58"/>
      <c r="H76" s="58"/>
      <c r="I76" s="59"/>
    </row>
    <row r="77" customFormat="false" ht="15" hidden="false" customHeight="false" outlineLevel="0" collapsed="false">
      <c r="A77" s="55"/>
      <c r="B77" s="56"/>
      <c r="C77" s="56"/>
      <c r="D77" s="57"/>
      <c r="E77" s="56"/>
      <c r="F77" s="58"/>
      <c r="G77" s="58"/>
      <c r="H77" s="58"/>
      <c r="I77" s="59"/>
    </row>
    <row r="78" s="55" customFormat="true" ht="15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5.75" hidden="false" customHeight="false" outlineLevel="0" collapsed="false">
      <c r="A82" s="61"/>
      <c r="B82" s="61"/>
      <c r="C82" s="61"/>
      <c r="D82" s="62"/>
      <c r="E82" s="61"/>
      <c r="F82" s="63"/>
      <c r="G82" s="64"/>
      <c r="H82" s="63"/>
      <c r="I82" s="61"/>
    </row>
    <row r="83" customFormat="false" ht="15.75" hidden="false" customHeight="false" outlineLevel="0" collapsed="false">
      <c r="A83" s="61"/>
      <c r="B83" s="61"/>
      <c r="C83" s="61"/>
      <c r="D83" s="62"/>
      <c r="E83" s="61"/>
      <c r="F83" s="63"/>
      <c r="G83" s="64"/>
      <c r="H83" s="63"/>
      <c r="I83" s="61"/>
    </row>
    <row r="84" customFormat="false" ht="12.75" hidden="false" customHeight="false" outlineLevel="0" collapsed="false">
      <c r="A84" s="55"/>
      <c r="B84" s="55"/>
      <c r="C84" s="55"/>
      <c r="D84" s="65"/>
      <c r="E84" s="55"/>
      <c r="F84" s="66"/>
      <c r="G84" s="67"/>
      <c r="H84" s="66"/>
      <c r="I84" s="55"/>
    </row>
  </sheetData>
  <mergeCells count="7">
    <mergeCell ref="B1:I1"/>
    <mergeCell ref="B2:I2"/>
    <mergeCell ref="B3:D3"/>
    <mergeCell ref="B4:D4"/>
    <mergeCell ref="B74:E74"/>
    <mergeCell ref="B75:E75"/>
    <mergeCell ref="A78:I7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25:54Z</dcterms:created>
  <dc:creator>Korisnik</dc:creator>
  <dc:description/>
  <dc:language>en-US</dc:language>
  <cp:lastModifiedBy>Korisnik</cp:lastModifiedBy>
  <cp:lastPrinted>2014-12-17T09:01:58Z</cp:lastPrinted>
  <dcterms:modified xsi:type="dcterms:W3CDTF">2015-08-04T06:25:54Z</dcterms:modified>
  <cp:revision>0</cp:revision>
  <dc:subject/>
  <dc:title/>
</cp:coreProperties>
</file>