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11"/>
  </bookViews>
  <sheets>
    <sheet name="0005110" sheetId="1" state="visible" r:id="rId2"/>
    <sheet name="0005120" sheetId="2" state="visible" r:id="rId3"/>
    <sheet name="0005150" sheetId="3" state="visible" r:id="rId4"/>
    <sheet name="0005160" sheetId="4" state="visible" r:id="rId5"/>
    <sheet name="0005170" sheetId="5" state="visible" r:id="rId6"/>
    <sheet name="0005140" sheetId="6" state="visible" r:id="rId7"/>
    <sheet name="0005210" sheetId="7" state="visible" r:id="rId8"/>
    <sheet name="0005220" sheetId="8" state="visible" r:id="rId9"/>
    <sheet name="0005180" sheetId="9" state="visible" r:id="rId10"/>
    <sheet name="0005130" sheetId="10" state="visible" r:id="rId11"/>
    <sheet name="0005122" sheetId="11" state="visible" r:id="rId12"/>
    <sheet name="0005240" sheetId="12" state="visible" r:id="rId13"/>
    <sheet name="0005301" sheetId="13" state="visible" r:id="rId14"/>
    <sheet name="0005300" sheetId="14" state="visible" r:id="rId15"/>
    <sheet name="0005400" sheetId="15" state="visible" r:id="rId16"/>
    <sheet name="0818035" sheetId="16" state="visible" r:id="rId17"/>
    <sheet name="0005501" sheetId="17" state="visible" r:id="rId18"/>
    <sheet name="0815055" sheetId="18" state="visible" r:id="rId19"/>
    <sheet name="0815054" sheetId="19" state="visible" r:id="rId20"/>
    <sheet name="0815056" sheetId="20" state="visible" r:id="rId21"/>
    <sheet name="0815057" sheetId="21" state="visible" r:id="rId22"/>
    <sheet name="0840011" sheetId="22" state="visible" r:id="rId23"/>
    <sheet name="0815059" sheetId="23" state="visible" r:id="rId24"/>
    <sheet name="0005600" sheetId="24" state="visible" r:id="rId25"/>
    <sheet name="0005601" sheetId="25" state="visible" r:id="rId26"/>
    <sheet name="0005503" sheetId="26" state="visible" r:id="rId27"/>
    <sheet name="0005510" sheetId="27" state="visible" r:id="rId28"/>
    <sheet name="0005910" sheetId="28" state="visible" r:id="rId29"/>
  </sheets>
  <definedNames>
    <definedName function="false" hidden="false" localSheetId="1" name="_xlnm.Print_Titles" vbProcedure="false">'0005120'!$1:$2</definedName>
    <definedName function="false" hidden="false" localSheetId="10" name="_xlnm.Print_Titles" vbProcedure="false">'0005122'!$1:$2</definedName>
    <definedName function="false" hidden="false" localSheetId="9" name="_xlnm.Print_Titles" vbProcedure="false">'0005130'!$1:$2</definedName>
    <definedName function="false" hidden="false" localSheetId="5" name="_xlnm.Print_Titles" vbProcedure="false">'0005140'!$1:$2</definedName>
    <definedName function="false" hidden="false" localSheetId="2" name="_xlnm.Print_Titles" vbProcedure="false">'0005150'!$1:$2</definedName>
    <definedName function="false" hidden="false" localSheetId="3" name="_xlnm.Print_Titles" vbProcedure="false">'0005160'!$1:$2</definedName>
    <definedName function="false" hidden="false" localSheetId="4" name="_xlnm.Print_Titles" vbProcedure="false">'0005170'!$1:$2</definedName>
    <definedName function="false" hidden="false" localSheetId="8" name="_xlnm.Print_Titles" vbProcedure="false">'0005180'!$1:$2</definedName>
    <definedName function="false" hidden="false" localSheetId="6" name="_xlnm.Print_Titles" vbProcedure="false">'0005210'!$1:$2</definedName>
    <definedName function="false" hidden="false" localSheetId="7" name="_xlnm.Print_Titles" vbProcedure="false">'0005220'!$1:$2</definedName>
    <definedName function="false" hidden="false" localSheetId="11" name="_xlnm.Print_Titles" vbProcedure="false">'0005240'!$1:$2</definedName>
    <definedName function="false" hidden="false" localSheetId="13" name="_xlnm.Print_Titles" vbProcedure="false">'0005300'!$1:$2</definedName>
    <definedName function="false" hidden="false" localSheetId="12" name="_xlnm.Print_Titles" vbProcedure="false">'0005301'!$1:$2</definedName>
    <definedName function="false" hidden="false" localSheetId="14" name="_xlnm.Print_Titles" vbProcedure="false">'0005400'!$1:$2</definedName>
    <definedName function="false" hidden="false" localSheetId="16" name="_xlnm.Print_Titles" vbProcedure="false">'0005501'!$1:$2</definedName>
    <definedName function="false" hidden="false" localSheetId="25" name="_xlnm.Print_Titles" vbProcedure="false">'0005503'!$1:$2</definedName>
    <definedName function="false" hidden="false" localSheetId="26" name="_xlnm.Print_Titles" vbProcedure="false">'0005510'!$1:$2</definedName>
    <definedName function="false" hidden="false" localSheetId="23" name="_xlnm.Print_Titles" vbProcedure="false">'0005600'!$1:$2</definedName>
    <definedName function="false" hidden="false" localSheetId="24" name="_xlnm.Print_Titles" vbProcedure="false">'0005601'!$1:$2</definedName>
    <definedName function="false" hidden="false" localSheetId="27" name="_xlnm.Print_Titles" vbProcedure="false">'0005910'!$1:$2</definedName>
    <definedName function="false" hidden="false" localSheetId="18" name="_xlnm.Print_Titles" vbProcedure="false">'0815054'!$1:$2</definedName>
    <definedName function="false" hidden="false" localSheetId="17" name="_xlnm.Print_Titles" vbProcedure="false">'0815055'!$1:$2</definedName>
    <definedName function="false" hidden="false" localSheetId="19" name="_xlnm.Print_Titles" vbProcedure="false">'0815056'!$1:$2</definedName>
    <definedName function="false" hidden="false" localSheetId="20" name="_xlnm.Print_Titles" vbProcedure="false">'0815057'!$1:$2</definedName>
    <definedName function="false" hidden="false" localSheetId="22" name="_xlnm.Print_Titles" vbProcedure="false">'0815059'!$1:$2</definedName>
    <definedName function="false" hidden="false" localSheetId="15" name="_xlnm.Print_Titles" vbProcedure="false">'0818035'!$1:$2</definedName>
    <definedName function="false" hidden="false" localSheetId="21" name="_xlnm.Print_Titles" vbProcedure="false">'0840011'!$1:$2</definedName>
    <definedName function="false" hidden="false" name="_1113" vbProcedure="false">'0005170'!$A$21</definedName>
    <definedName function="false" hidden="false" name="_1125" vbProcedure="false">'0005170'!$A$22</definedName>
    <definedName function="false" hidden="false" name="_113" vbProcedure="false">'0005110'!$A$15</definedName>
    <definedName function="false" hidden="false" name="_1321" vbProcedure="false">'0005140'!$A$6</definedName>
    <definedName function="false" hidden="false" name="_1333" vbProcedure="false">'0005140'!$A$7</definedName>
    <definedName function="false" hidden="false" name="_1381" vbProcedure="false">'0005140'!$A$11</definedName>
    <definedName function="false" hidden="false" name="_1405" vbProcedure="false">'0005140'!$A$14</definedName>
    <definedName function="false" hidden="false" name="_1453" vbProcedure="false">'0005140'!$A$19</definedName>
    <definedName function="false" hidden="false" name="_1477" vbProcedure="false">'0005140'!$A$22</definedName>
    <definedName function="false" hidden="false" name="_1513" vbProcedure="false">'0005140'!$A$29</definedName>
    <definedName function="false" hidden="false" name="_1525" vbProcedure="false">'0005140'!$A$30</definedName>
    <definedName function="false" hidden="false" name="_1577" vbProcedure="false">'0005210'!$A$6</definedName>
    <definedName function="false" hidden="false" name="_1589" vbProcedure="false">'0005210'!$A$7</definedName>
    <definedName function="false" hidden="false" name="_1649" vbProcedure="false">'0005210'!$A$13</definedName>
    <definedName function="false" hidden="false" name="_185" vbProcedure="false">'0005110'!$A$20</definedName>
    <definedName function="false" hidden="false" name="_2345" vbProcedure="false">'0005210'!$A$75</definedName>
    <definedName function="false" hidden="false" name="_237" vbProcedure="false">'0005120'!$A$5</definedName>
    <definedName function="false" hidden="false" name="_2405" vbProcedure="false">'0005210'!$A$87</definedName>
    <definedName function="false" hidden="false" name="_2417" vbProcedure="false">'0005210'!$A$88</definedName>
    <definedName function="false" hidden="false" name="_249" vbProcedure="false">'0005120'!$A$6</definedName>
    <definedName function="false" hidden="false" name="_2589" vbProcedure="false">'0005220'!$A$6</definedName>
    <definedName function="false" hidden="false" name="_2601" vbProcedure="false">'0005220'!$A$7</definedName>
    <definedName function="false" hidden="false" name="_2689" vbProcedure="false">'0005180'!$A$6</definedName>
    <definedName function="false" hidden="false" name="_2701" vbProcedure="false">'0005180'!$A$7</definedName>
    <definedName function="false" hidden="false" name="_2773" vbProcedure="false">'0005180'!$A$12</definedName>
    <definedName function="false" hidden="false" name="_2893" vbProcedure="false">'0005180'!$A$20</definedName>
    <definedName function="false" hidden="false" name="_2917" vbProcedure="false">'0005180'!$A$27</definedName>
    <definedName function="false" hidden="false" name="_2929" vbProcedure="false">'0005180'!$A$28</definedName>
    <definedName function="false" hidden="false" name="_2993" vbProcedure="false">'0005130'!$A$6</definedName>
    <definedName function="false" hidden="false" name="_3005" vbProcedure="false">'0005130'!$A$7</definedName>
    <definedName function="false" hidden="false" name="_3057" vbProcedure="false">'0005122'!$A$6</definedName>
    <definedName function="false" hidden="false" name="_3069" vbProcedure="false">'0005122'!$A$7</definedName>
    <definedName function="false" hidden="false" name="_3121" vbProcedure="false">'0005240'!$A$6</definedName>
    <definedName function="false" hidden="false" name="_3133" vbProcedure="false">'0005240'!$A$7</definedName>
    <definedName function="false" hidden="false" name="_3277" vbProcedure="false">'0005240'!$A$21</definedName>
    <definedName function="false" hidden="false" name="_3313" vbProcedure="false">'0005240'!$A$23</definedName>
    <definedName function="false" hidden="false" name="_3325" vbProcedure="false">'0005240'!$A$24</definedName>
    <definedName function="false" hidden="false" name="_3389" vbProcedure="false">'0005301'!$A$6</definedName>
    <definedName function="false" hidden="false" name="_3401" vbProcedure="false">'0005301'!$A$7</definedName>
    <definedName function="false" hidden="false" name="_3437" vbProcedure="false">'0005301'!$A$15</definedName>
    <definedName function="false" hidden="false" name="_3665" vbProcedure="false">'0005301'!$A$33</definedName>
    <definedName function="false" hidden="false" name="_3677" vbProcedure="false">'0005301'!$A$34</definedName>
    <definedName function="false" hidden="false" name="_369" vbProcedure="false">'0005120'!$A$18</definedName>
    <definedName function="false" hidden="false" name="_3729" vbProcedure="false">'0005300'!$A$6</definedName>
    <definedName function="false" hidden="false" name="_3741" vbProcedure="false">'0005300'!$A$7</definedName>
    <definedName function="false" hidden="false" name="_3777" vbProcedure="false">'0005300'!$A$14</definedName>
    <definedName function="false" hidden="false" name="_3885" vbProcedure="false">'0005300'!$A$24</definedName>
    <definedName function="false" hidden="false" name="_3897" vbProcedure="false">'0005300'!$A$25</definedName>
    <definedName function="false" hidden="false" name="_3961" vbProcedure="false">'0005400'!$A$6</definedName>
    <definedName function="false" hidden="false" name="_3973" vbProcedure="false">'0005400'!$A$7</definedName>
    <definedName function="false" hidden="false" name="_4009" vbProcedure="false">'0005400'!$A$10</definedName>
    <definedName function="false" hidden="false" name="_4105" vbProcedure="false">'0005400'!$A$18</definedName>
    <definedName function="false" hidden="false" name="_4117" vbProcedure="false">'0005400'!$A$19</definedName>
    <definedName function="false" hidden="false" name="_4169" vbProcedure="false">'0818035'!$A$6</definedName>
    <definedName function="false" hidden="false" name="_417" vbProcedure="false">'0005120'!$A$21</definedName>
    <definedName function="false" hidden="false" name="_4181" vbProcedure="false">'0818035'!$A$7</definedName>
    <definedName function="false" hidden="false" name="_4301" vbProcedure="false">'0818035'!$A$19</definedName>
    <definedName function="false" hidden="false" name="_4313" vbProcedure="false">'0818035'!$A$20</definedName>
    <definedName function="false" hidden="false" name="_4377" vbProcedure="false">'0005501'!$A$6</definedName>
    <definedName function="false" hidden="false" name="_4389" vbProcedure="false">'0005501'!$A$7</definedName>
    <definedName function="false" hidden="false" name="_441" vbProcedure="false">'0005120'!$A$23</definedName>
    <definedName function="false" hidden="false" name="_4437" vbProcedure="false">'0005501'!$A$11</definedName>
    <definedName function="false" hidden="false" name="_453" vbProcedure="false">'0005120'!$A$24</definedName>
    <definedName function="false" hidden="false" name="_4545" vbProcedure="false">'0005501'!$A$22</definedName>
    <definedName function="false" hidden="false" name="_4557" vbProcedure="false">'0005501'!$A$23</definedName>
    <definedName function="false" hidden="false" name="_4621" vbProcedure="false">'0815055'!$A$6</definedName>
    <definedName function="false" hidden="false" name="_4633" vbProcedure="false">'0815055'!$A$7</definedName>
    <definedName function="false" hidden="false" name="_4729" vbProcedure="false">'0815055'!$A$15</definedName>
    <definedName function="false" hidden="false" name="_4741" vbProcedure="false">'0815055'!$A$16</definedName>
    <definedName function="false" hidden="false" name="_4805" vbProcedure="false">'0815054'!$A$6</definedName>
    <definedName function="false" hidden="false" name="_4817" vbProcedure="false">'0815054'!$A$7</definedName>
    <definedName function="false" hidden="false" name="_4841" vbProcedure="false">'0815054'!$A$9</definedName>
    <definedName function="false" hidden="false" name="_4949" vbProcedure="false">'0815054'!$A$18</definedName>
    <definedName function="false" hidden="false" name="_4961" vbProcedure="false">'0815054'!$A$19</definedName>
    <definedName function="false" hidden="false" name="_5025" vbProcedure="false">'0815056'!$A$6</definedName>
    <definedName function="false" hidden="false" name="_5037" vbProcedure="false">'0815056'!$A$7</definedName>
    <definedName function="false" hidden="false" name="_5061" vbProcedure="false">'0815056'!$A$10</definedName>
    <definedName function="false" hidden="false" name="_5181" vbProcedure="false">'0815056'!$A$21</definedName>
    <definedName function="false" hidden="false" name="_5193" vbProcedure="false">'0815056'!$A$22</definedName>
    <definedName function="false" hidden="false" name="_5257" vbProcedure="false">'0815057'!$A$6</definedName>
    <definedName function="false" hidden="false" name="_5269" vbProcedure="false">'0815057'!$A$9</definedName>
    <definedName function="false" hidden="false" name="_529" vbProcedure="false">'0005150'!$A$6</definedName>
    <definedName function="false" hidden="false" name="_5377" vbProcedure="false">'0815057'!$A$20</definedName>
    <definedName function="false" hidden="false" name="_5389" vbProcedure="false">'0815057'!$A$21</definedName>
    <definedName function="false" hidden="false" name="_541" vbProcedure="false">'0005150'!$A$7</definedName>
    <definedName function="false" hidden="false" name="_5453" vbProcedure="false">'0840011'!$A$6</definedName>
    <definedName function="false" hidden="false" name="_5465" vbProcedure="false">'0840011'!$A$7</definedName>
    <definedName function="false" hidden="false" name="_5489" vbProcedure="false">'0840011'!$A$9</definedName>
    <definedName function="false" hidden="false" name="_5609" vbProcedure="false">'0840011'!$A$21</definedName>
    <definedName function="false" hidden="false" name="_5621" vbProcedure="false">'0840011'!$A$22</definedName>
    <definedName function="false" hidden="false" name="_5685" vbProcedure="false">'0815059'!$A$6</definedName>
    <definedName function="false" hidden="false" name="_5697" vbProcedure="false">'0815059'!$A$7</definedName>
    <definedName function="false" hidden="false" name="_5721" vbProcedure="false">'0815059'!$A$9</definedName>
    <definedName function="false" hidden="false" name="_5817" vbProcedure="false">'0815059'!$A$17</definedName>
    <definedName function="false" hidden="false" name="_5829" vbProcedure="false">'0815059'!$A$18</definedName>
    <definedName function="false" hidden="false" name="_5893" vbProcedure="false">'0005600'!$A$6</definedName>
    <definedName function="false" hidden="false" name="_5905" vbProcedure="false">'0005600'!$A$7</definedName>
    <definedName function="false" hidden="false" name="_5941" vbProcedure="false">'0005600'!$A$11</definedName>
    <definedName function="false" hidden="false" name="_6049" vbProcedure="false">'0005600'!$A$21</definedName>
    <definedName function="false" hidden="false" name="_6061" vbProcedure="false">'0005600'!$A$22</definedName>
    <definedName function="false" hidden="false" name="_6113" vbProcedure="false">'0005601'!$A$6</definedName>
    <definedName function="false" hidden="false" name="_6125" vbProcedure="false">'0005601'!$A$7</definedName>
    <definedName function="false" hidden="false" name="_6161" vbProcedure="false">'0005601'!$A$10</definedName>
    <definedName function="false" hidden="false" name="_6269" vbProcedure="false">'0005601'!$A$20</definedName>
    <definedName function="false" hidden="false" name="_6281" vbProcedure="false">'0005601'!$A$21</definedName>
    <definedName function="false" hidden="false" name="_6333" vbProcedure="false">'0005503'!$A$6</definedName>
    <definedName function="false" hidden="false" name="_6345" vbProcedure="false">'0005503'!$A$7</definedName>
    <definedName function="false" hidden="false" name="_6369" vbProcedure="false">'0005503'!$A$11</definedName>
    <definedName function="false" hidden="false" name="_6493" vbProcedure="false">'0005510'!$A$6</definedName>
    <definedName function="false" hidden="false" name="_6505" vbProcedure="false">'0005510'!$A$7</definedName>
    <definedName function="false" hidden="false" name="_6553" vbProcedure="false">'0005510'!$A$11</definedName>
    <definedName function="false" hidden="false" name="_6637" vbProcedure="false">'0005510'!$A$20</definedName>
    <definedName function="false" hidden="false" name="_6649" vbProcedure="false">'0005510'!$A$21</definedName>
    <definedName function="false" hidden="false" name="_6701" vbProcedure="false">'0005910'!$A$6</definedName>
    <definedName function="false" hidden="false" name="_6713" vbProcedure="false">'0005910'!$A$7</definedName>
    <definedName function="false" hidden="false" name="_673" vbProcedure="false">'0005150'!$A$15</definedName>
    <definedName function="false" hidden="false" name="_6761" vbProcedure="false">'0005910'!$A$11</definedName>
    <definedName function="false" hidden="false" name="_6797" vbProcedure="false">'0005910'!$A$17</definedName>
    <definedName function="false" hidden="false" name="_77" vbProcedure="false">'0005110'!$A$12</definedName>
    <definedName function="false" hidden="false" name="_781" vbProcedure="false">#REF!</definedName>
    <definedName function="false" hidden="false" name="_833" vbProcedure="false">'0005160'!$A$6</definedName>
    <definedName function="false" hidden="false" name="_845" vbProcedure="false">'0005160'!$A$7</definedName>
    <definedName function="false" hidden="false" name="_881" vbProcedure="false">'0005160'!$A$10</definedName>
    <definedName function="false" hidden="false" name="_89" vbProcedure="false">'0005110'!$A$13</definedName>
    <definedName function="false" hidden="false" name="_893" vbProcedure="false">'0005160'!$A$11</definedName>
    <definedName function="false" hidden="false" name="_945" vbProcedure="false">'0005170'!$A$6</definedName>
    <definedName function="false" hidden="false" name="_957" vbProcedure="false">'0005170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439">
  <si>
    <t xml:space="preserve">- Преглед планираних и извршених расхода за 2011.и 2012. годину по организацијској структури -</t>
  </si>
  <si>
    <t xml:space="preserve">РАСПОРЕД СРЕДСТАВА ПО ОРГАНИЗАЦИОНОЈ КЛАСИФИКАЦИЈИ ЗА 2011. и 2012.ГОДИНУ</t>
  </si>
  <si>
    <t xml:space="preserve">ЕКОНОМСКИ КОД</t>
  </si>
  <si>
    <t xml:space="preserve">ОПИС</t>
  </si>
  <si>
    <t xml:space="preserve">ИЗВРШЕЊЕ 31.12.2011.</t>
  </si>
  <si>
    <t xml:space="preserve">2 ПЛАН БУЏЕТА за 2012.</t>
  </si>
  <si>
    <t xml:space="preserve">ИЗВРШЕЊЕ 31.12.2012.</t>
  </si>
  <si>
    <t xml:space="preserve">ИНДЕКС (6/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Назив П.Ј.Т. :</t>
  </si>
  <si>
    <t xml:space="preserve">СКУПШТИНА ГРАДА</t>
  </si>
  <si>
    <t xml:space="preserve">Број П.Ј.Т. :</t>
  </si>
  <si>
    <t xml:space="preserve">0005110</t>
  </si>
  <si>
    <t xml:space="preserve">ТЕКУЋИ ТРОШКОВИ</t>
  </si>
  <si>
    <t xml:space="preserve">Расходи по основу коришћења роба и услуга</t>
  </si>
  <si>
    <t xml:space="preserve">Уговорене услуге-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Текуће помоћи</t>
  </si>
  <si>
    <t xml:space="preserve">Текуће помоћи за ОИК</t>
  </si>
  <si>
    <t xml:space="preserve">УКУПНО СКУПШТИНА ГРАДА</t>
  </si>
  <si>
    <t xml:space="preserve">2ПЛАН БУЏЕТА за 2012.</t>
  </si>
  <si>
    <t xml:space="preserve">ГРАДОНАЧЕЛНИК</t>
  </si>
  <si>
    <t xml:space="preserve">Број П.Ј.Т.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 (односи са јавношћу и информисање)</t>
  </si>
  <si>
    <t xml:space="preserve">Расходи за геодетско катастарске услуге</t>
  </si>
  <si>
    <t xml:space="preserve">Остале уговорене услуге, афирмација општине, сарадња са другим општинама, суфинансирање пројеката финансираних из донаторских фондова</t>
  </si>
  <si>
    <t xml:space="preserve">Уговорене услуге - затезне камате</t>
  </si>
  <si>
    <t xml:space="preserve">Текуће помоћи - ванредне помоћи</t>
  </si>
  <si>
    <t xml:space="preserve">Помоћ Мјесним заједницама за материјалне трошкове</t>
  </si>
  <si>
    <t xml:space="preserve">Капиталне помоћи</t>
  </si>
  <si>
    <t xml:space="preserve">Капиталне помоћи Мјесним заједницама за пројект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Набавка опреме</t>
  </si>
  <si>
    <t xml:space="preserve">Расходи без буџетске контроле-текуће помоћи</t>
  </si>
  <si>
    <t xml:space="preserve">УКУПНО ГРАДОНАЧЕЛНИК фонд 01</t>
  </si>
  <si>
    <t xml:space="preserve">Расходи фонд 03</t>
  </si>
  <si>
    <t xml:space="preserve">УКУПНО ГРАДОНАЧЕЛНИК -фонд 01 и 03</t>
  </si>
  <si>
    <t xml:space="preserve">ОДЈЕЉЕЊЕ ЗА ПРИВРЕДУ И ПОЉОПРИВРЕДУ</t>
  </si>
  <si>
    <t xml:space="preserve">0005150</t>
  </si>
  <si>
    <t xml:space="preserve">Остале уговорене услуге - материјални трошкови службе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Пројектовање - урбанистичка регулатива, индустријска зона 1 лука Рача</t>
  </si>
  <si>
    <t xml:space="preserve">Урбанистичка регулатива-Дирекција за развој и изградњу града</t>
  </si>
  <si>
    <t xml:space="preserve">УКУПНО ОДЈЕЉЕЊЕ ЗА ПРОСТОРНО УРЕЂЕЊЕ</t>
  </si>
  <si>
    <t xml:space="preserve">ИЗВРШЕЊЕ 31.12.2011</t>
  </si>
  <si>
    <t xml:space="preserve">ОДЈЕЉЕЊЕ ЗА СТАМБЕНО КОМУНАЛНЕ ПОСЛОВЕ И ЗАШТИТУ ЖИВОТНЕ СРЕДИНЕ</t>
  </si>
  <si>
    <t xml:space="preserve">0005170</t>
  </si>
  <si>
    <t xml:space="preserve">Расходи по основу коришћења роб а и услуга</t>
  </si>
  <si>
    <t xml:space="preserve">Остале уговорене услуге за послове увођења ренте - Дирекција за развој и изградњу града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-улична расвјета</t>
  </si>
  <si>
    <t xml:space="preserve">Средства за финансирење комуналне инфраструктуре</t>
  </si>
  <si>
    <t xml:space="preserve">Средства за идржавање и заштиту локалних и некатегорисаних путева-зимска служба и комунална инфраструктура,шљунчање путева ХМС систему Бијељина 2</t>
  </si>
  <si>
    <t xml:space="preserve">Комунална инфраструктура водопривредне накнаде</t>
  </si>
  <si>
    <t xml:space="preserve">Трошкови спорова и експропријације</t>
  </si>
  <si>
    <t xml:space="preserve">Ос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Топлана</t>
  </si>
  <si>
    <t xml:space="preserve">Субвенције-Еко Деп</t>
  </si>
  <si>
    <t xml:space="preserve">Индустријска зона инфраструктура-обвезнице</t>
  </si>
  <si>
    <t xml:space="preserve">Кнез Иво-инфраструктура -обвезнице</t>
  </si>
  <si>
    <t xml:space="preserve">Изградња топловодне мреже-обвезнице</t>
  </si>
  <si>
    <t xml:space="preserve">Издаци за изградњу и прибављање објеката "Кнез Иво" надзор и пројектовање Дирекција за развој</t>
  </si>
  <si>
    <t xml:space="preserve">Издаци за изградњу и прибављање објеката Топлана надзор и пројектовање Дирекција за развој-обвезнице</t>
  </si>
  <si>
    <t xml:space="preserve">Изградња комуналне инфраструктуре (путна, водоводна и електро мрежа и канализација) - буџет и грађани</t>
  </si>
  <si>
    <t xml:space="preserve">Изградња инфраструктуре-кредит</t>
  </si>
  <si>
    <t xml:space="preserve">Издаци за изградњу и прибављање објеката путне инфраструктуре,надзор,пројектовање-Дирекција за изградњу-кредит</t>
  </si>
  <si>
    <t xml:space="preserve">Издаци за изградњу и прибављање објеката комунална инфраструктура,надзор,пројектовање-Дирекција за изградњу и развој</t>
  </si>
  <si>
    <t xml:space="preserve">Издаци за изградњу и прибављање објеката " индустријска зона " надзор,пројектовање Дирекција за изградњу и развој -обвезнице</t>
  </si>
  <si>
    <t xml:space="preserve">Инфраструктура из водопривредних накнада</t>
  </si>
  <si>
    <t xml:space="preserve">Припремање заемљишта за градско и остала гробља</t>
  </si>
  <si>
    <t xml:space="preserve">Издаци за изградњу и прибављање објеката градског  и остала гробља,надзор,пројектовање "Дирекција за изградњу и развој-кредит</t>
  </si>
  <si>
    <t xml:space="preserve">Набавка земљишта за градско и остала гробља-кредит-суфинансирање</t>
  </si>
  <si>
    <t xml:space="preserve">Набавка земљишта "индустријска зона"-обвезнице</t>
  </si>
  <si>
    <t xml:space="preserve">Набавка земљишта </t>
  </si>
  <si>
    <t xml:space="preserve">Набавка земљишта "Кнез Иво" обвезнице</t>
  </si>
  <si>
    <t xml:space="preserve">УКУПНО:Одјељење за стамбено комуналне послове и заштиту животне средине </t>
  </si>
  <si>
    <t xml:space="preserve">Фонд 03</t>
  </si>
  <si>
    <t xml:space="preserve">УКУПНО :Одјељење за стамбено комуналне послове и заштиту животне средине фонд01</t>
  </si>
  <si>
    <t xml:space="preserve">ОДЈЕЉЕЊЕ ЗА ФИНАНСИЈЕ</t>
  </si>
  <si>
    <t xml:space="preserve">0005140</t>
  </si>
  <si>
    <t xml:space="preserve">611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Затезне камате</t>
  </si>
  <si>
    <t xml:space="preserve">Издаци по основу ПД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осталих дугова</t>
  </si>
  <si>
    <t xml:space="preserve">Издаци за отплату дугова С.банка</t>
  </si>
  <si>
    <t xml:space="preserve">УКУПНО ОДЈЕЉЕЊЕ ЗА ФИНАНСИЈЕ</t>
  </si>
  <si>
    <t xml:space="preserve">ОДЈЕЉЕЊЕ ЗА ДРУШТВЕНЕ ДЈЕЛАТНОСТИ</t>
  </si>
  <si>
    <t xml:space="preserve">Остали непоменути расходи Дирекција за изградњу и развој,з.амбуланте</t>
  </si>
  <si>
    <t xml:space="preserve">Остали непоменути расходи Дирекција за изградњу и развој,посебне потребе</t>
  </si>
  <si>
    <t xml:space="preserve">Субвенције предшколског образовања и васпитања</t>
  </si>
  <si>
    <t xml:space="preserve">Текући грантови ЈП СИМ</t>
  </si>
  <si>
    <t xml:space="preserve">Средства за  финансирање физичке културе -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 Повратак и одрживи опстанак"</t>
  </si>
  <si>
    <t xml:space="preserve">Удружење грађана "Јања" Јања</t>
  </si>
  <si>
    <t xml:space="preserve">Партиципација за оперативне трошкове за развој "Нерда"</t>
  </si>
  <si>
    <t xml:space="preserve">Центар за културу "Семберија"</t>
  </si>
  <si>
    <t xml:space="preserve">Борба против штетних утицаја по пројектима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редства за суфинснаирање  развоја омладинских организација</t>
  </si>
  <si>
    <t xml:space="preserve">Међународна асоцијација доктора медицине Југоисточне Европе</t>
  </si>
  <si>
    <t xml:space="preserve">СКУД Дворови</t>
  </si>
  <si>
    <t xml:space="preserve">СКУД" Црњелово"</t>
  </si>
  <si>
    <t xml:space="preserve">БКУД "Мула Алија Садиковић"</t>
  </si>
  <si>
    <t xml:space="preserve">СКУД В.Обарска</t>
  </si>
  <si>
    <t xml:space="preserve">СКУД "Којчиновац"Чардачине</t>
  </si>
  <si>
    <t xml:space="preserve">СКУД "Јања Ново насеље Јања"</t>
  </si>
  <si>
    <t xml:space="preserve">СКУД "Коло"Суво Поље</t>
  </si>
  <si>
    <t xml:space="preserve">СКУД "Лазарица " Батковић</t>
  </si>
  <si>
    <t xml:space="preserve">СКУД "Бродац"Бродац</t>
  </si>
  <si>
    <t xml:space="preserve">СКУД "Доњи Драгаљевац"</t>
  </si>
  <si>
    <t xml:space="preserve">СКУД "Глоговац"</t>
  </si>
  <si>
    <t xml:space="preserve">СКУД " Удружење Озренског краја"Трњаци</t>
  </si>
  <si>
    <t xml:space="preserve">Средства за новоосноване СКУД-ове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Јован Дучић"</t>
  </si>
  <si>
    <t xml:space="preserve">Књижевни клуб "Милош Црњански"</t>
  </si>
  <si>
    <t xml:space="preserve">Ликовни клуб "Свети Лука"</t>
  </si>
  <si>
    <t xml:space="preserve">Енциклопедија Републике Српске</t>
  </si>
  <si>
    <t xml:space="preserve">БЗ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 помоћ</t>
  </si>
  <si>
    <t xml:space="preserve">Средства за културне манифестације: "Вишњићеви дани", "Мајске музичке свечаности" и друге манифестације</t>
  </si>
  <si>
    <t xml:space="preserve">Удружење "Сцена - Талија"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Помоћ  непрофитним организацијама</t>
  </si>
  <si>
    <t xml:space="preserve">Текући грантови </t>
  </si>
  <si>
    <t xml:space="preserve">Текући грантови организацијама  у области здравствене заштите</t>
  </si>
  <si>
    <t xml:space="preserve">Капиталне грантови непрофитним субјектима</t>
  </si>
  <si>
    <t xml:space="preserve">Средства за учешће у санацији и изградњи здравствених амбуланти</t>
  </si>
  <si>
    <t xml:space="preserve">Средства за учешће у санацији и инвестиције Опште болнице</t>
  </si>
  <si>
    <t xml:space="preserve">Капиталне дознаке грађанима</t>
  </si>
  <si>
    <t xml:space="preserve">Пројекти подршке очувања пораста породице</t>
  </si>
  <si>
    <t xml:space="preserve">Декада Рома-стамбено збрињавање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- Дом културе и домове културе у мјесним заједницама, кредит и обвезнице</t>
  </si>
  <si>
    <t xml:space="preserve">Набавка грађевинских објеката-болница</t>
  </si>
  <si>
    <t xml:space="preserve">Изградња сигурне куће</t>
  </si>
  <si>
    <t xml:space="preserve">Реконструкција и инвестиционо одржавање у образовању</t>
  </si>
  <si>
    <t xml:space="preserve">Реконструкција  и инв.одржавање Дирекција за изградњу и развој</t>
  </si>
  <si>
    <t xml:space="preserve">Реконструкција и инвестиционо одржавање - Домови културе - обвезнице</t>
  </si>
  <si>
    <t xml:space="preserve">Набавка опреме-инвестиције у образовању</t>
  </si>
  <si>
    <t xml:space="preserve">Развојни пројекти за Бању Дворови-Дирекција за изградњу и развој</t>
  </si>
  <si>
    <t xml:space="preserve">УКУПНО ОДЈЕЉЕЊЕ ЗА ДРУШТВЕНЕ ДЈЕЛАТНОСТИ фонд 01</t>
  </si>
  <si>
    <t xml:space="preserve">фонд 03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Уговорене услуг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Удружење ратних војних инвалида</t>
  </si>
  <si>
    <t xml:space="preserve">Средства за финансирање цивилних жртава рат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а</t>
  </si>
  <si>
    <t xml:space="preserve">Средства за рјешавање стамбених питања борачке категорије становништва</t>
  </si>
  <si>
    <t xml:space="preserve">Набавка опреме ЦЗ</t>
  </si>
  <si>
    <t xml:space="preserve">УКУПНО ОДЈЕЉЕЊЕ ЗА БОРАЧКО ИНВАЛИДСКУ И ЦИВИЛНУ ЗАШТИТУ фонд 01</t>
  </si>
  <si>
    <t xml:space="preserve">Укупно Одјељење за борачко инвалидску и цивилну заштиту 01 и 03</t>
  </si>
  <si>
    <t xml:space="preserve">ОДЈЕЉЕЊЕ ЗА ОПШТУ УПРАВУ</t>
  </si>
  <si>
    <t xml:space="preserve">0005130</t>
  </si>
  <si>
    <t xml:space="preserve">Расходи по основу  коришћења роба и услуга</t>
  </si>
  <si>
    <t xml:space="preserve">Остале уговорене услуге - м.т. службе</t>
  </si>
  <si>
    <t xml:space="preserve">УКУПНО ОДЈЕЉЕЊЕ ЗА ОПШТУ УПРАВУ</t>
  </si>
  <si>
    <t xml:space="preserve">ИЗВРШЕЊЕ 31.12.2010.</t>
  </si>
  <si>
    <t xml:space="preserve">2ПЛАН БУЏЕТА за 2011.</t>
  </si>
  <si>
    <t xml:space="preserve">БУЏЕТСКА РЕЗЕРВА</t>
  </si>
  <si>
    <t xml:space="preserve">0005122</t>
  </si>
  <si>
    <t xml:space="preserve">61</t>
  </si>
  <si>
    <t xml:space="preserve">614</t>
  </si>
  <si>
    <t xml:space="preserve">614800</t>
  </si>
  <si>
    <t xml:space="preserve">Буџетска резерва</t>
  </si>
  <si>
    <t xml:space="preserve">б.р.на крају</t>
  </si>
  <si>
    <t xml:space="preserve">Расходи без буџетске контроле</t>
  </si>
  <si>
    <t xml:space="preserve">УКУПНО БУЏЕТСКА РЕЗЕРВА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горива</t>
  </si>
  <si>
    <t xml:space="preserve">Трошкови осигурања имовине колективно осигурање</t>
  </si>
  <si>
    <t xml:space="preserve">Уговорене услуге-оглашавање</t>
  </si>
  <si>
    <t xml:space="preserve">Расходи по основу одржавања јавних површина</t>
  </si>
  <si>
    <t xml:space="preserve">Остале непоменуте услуге (остали расходи)</t>
  </si>
  <si>
    <t xml:space="preserve">Остале услуге - материјални трошкови службе</t>
  </si>
  <si>
    <t xml:space="preserve">Уговорене услуге </t>
  </si>
  <si>
    <t xml:space="preserve">Средства за помоћ Синдикалној организацији Административне службе</t>
  </si>
  <si>
    <t xml:space="preserve">Средства за инвестиције, одржавање и реконструкцију објеката у власништву општине и Соколски дом</t>
  </si>
  <si>
    <t xml:space="preserve">Набавка опреме за Административну службу и Скупштину</t>
  </si>
  <si>
    <t xml:space="preserve">УКУПНО СЛУЖБА ЗАЈЕДНИЧКИХ ПОСЛОВА фонд01</t>
  </si>
  <si>
    <t xml:space="preserve">УКУПНО СЛУЖБА ЗАЈЕДНИЧКИХ ПОСЛОВА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Смјештај у властиту породицу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Породични смјештај </t>
  </si>
  <si>
    <t xml:space="preserve">Помоћ за оспособљавање за рад</t>
  </si>
  <si>
    <t xml:space="preserve">Обезбјеђење стамбених потреба корисника</t>
  </si>
  <si>
    <t xml:space="preserve">Новчана помоћ за огрев и одјећу лицима са стањем социјалних потреба</t>
  </si>
  <si>
    <t xml:space="preserve">Новчана помоћ</t>
  </si>
  <si>
    <t xml:space="preserve">Здравствена заштита корисника</t>
  </si>
  <si>
    <t xml:space="preserve">Помоћ у кући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Уџбеници и одјећа за дјецу у домском смјештају</t>
  </si>
  <si>
    <t xml:space="preserve">Заштита жртава трговине људима</t>
  </si>
  <si>
    <t xml:space="preserve">Трошкови рада савјетовалишта</t>
  </si>
  <si>
    <t xml:space="preserve">Субвенције корисника</t>
  </si>
  <si>
    <t xml:space="preserve">УКУПНО СОЦИЈАЛНА ЗАШТИТА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нових радника</t>
  </si>
  <si>
    <t xml:space="preserve">Бруто плате приправника</t>
  </si>
  <si>
    <t xml:space="preserve">Бруто накнаде-нови радници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Израда пројектне документације</t>
  </si>
  <si>
    <t xml:space="preserve">УКУПНО ЦЕНТАР ЗА СОЦИЈАЛНИ РАД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накнаде запослених</t>
  </si>
  <si>
    <t xml:space="preserve">Накнада за Управни одбор</t>
  </si>
  <si>
    <r>
      <rPr>
        <sz val="11"/>
        <color rgb="FF000000"/>
        <rFont val="Times New Roman"/>
        <family val="0"/>
        <charset val="238"/>
      </rPr>
      <t xml:space="preserve">УКУПНО ДЈЕЧИЈИ ВРТИЋ </t>
    </r>
    <r>
      <rPr>
        <b val="true"/>
        <sz val="11"/>
        <color rgb="FF000000"/>
        <rFont val="Times New Roman"/>
        <family val="1"/>
        <charset val="238"/>
      </rPr>
      <t xml:space="preserve">ЧИКА ЈОВА ЗМАЈ" фонд 01</t>
    </r>
  </si>
  <si>
    <t xml:space="preserve">УКУПНО ДЈЕЧИЈИ ВРТИЋ "ЧИКА ЈОВА ЗМАЈ"фонд 01 и 03</t>
  </si>
  <si>
    <t xml:space="preserve">НАРОДНА БИБЛИОТЕКА "ФИЛИП ВИШЊИЋ"</t>
  </si>
  <si>
    <t xml:space="preserve">Трошкови енергије-гориво за гријање</t>
  </si>
  <si>
    <t xml:space="preserve">Расходи за материјал за посебне намјене</t>
  </si>
  <si>
    <t xml:space="preserve">Трошкови горива за гријањ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821</t>
  </si>
  <si>
    <t xml:space="preserve">Реконструкција и инвсетиције у објекте</t>
  </si>
  <si>
    <t xml:space="preserve">УКУПНО НАРОДНА БИБЛИОТЕКА "ФИЛИП ВИШЊИЋ" фонд 01</t>
  </si>
  <si>
    <t xml:space="preserve">УКУПНО НАРОДНА БИБЛИОТЕКА "ФИЛИП ВИШЊИЋ"фонд 01 и 03</t>
  </si>
  <si>
    <t xml:space="preserve">МУЗЕЈ "СЕМБЕРИЈА"</t>
  </si>
  <si>
    <t xml:space="preserve">0005501</t>
  </si>
  <si>
    <t xml:space="preserve">Накнаде за запослене и Управни одбор</t>
  </si>
  <si>
    <t xml:space="preserve">Трошкови енегије-гориво за гријање</t>
  </si>
  <si>
    <t xml:space="preserve">Набавка  материјала</t>
  </si>
  <si>
    <t xml:space="preserve">Tрошкови текућег одржавања</t>
  </si>
  <si>
    <t xml:space="preserve">Трошкови горива </t>
  </si>
  <si>
    <t xml:space="preserve">Реконструкција и  инвестиционо одржавање</t>
  </si>
  <si>
    <t xml:space="preserve">УКУПНО "МУЗЕЈ СЕМБЕРИЈА" фонд 01</t>
  </si>
  <si>
    <t xml:space="preserve">УКУПНО МУЗЕЈ "СЕМБЕРИЈА"</t>
  </si>
  <si>
    <t xml:space="preserve">ЕКОНОМСКА ШКОЛА</t>
  </si>
  <si>
    <t xml:space="preserve">Трошкови материјала и услуга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УКУПНО ФОНД 01</t>
  </si>
  <si>
    <t xml:space="preserve">УКУПНО ГИМНАЗИЈА "ФИЛИП ВИШЊИЋ"</t>
  </si>
  <si>
    <t xml:space="preserve">2ПЛАН БУЏЕТА  2012.</t>
  </si>
  <si>
    <t xml:space="preserve">ПОЉОПРИВРЕДНА И МЕДИЦИНСКА ШКОЛА</t>
  </si>
  <si>
    <t xml:space="preserve">Накнаде запослених-превоз на посао</t>
  </si>
  <si>
    <t xml:space="preserve">Расходи за материјал за посебне потребе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Плате и накнаде</t>
  </si>
  <si>
    <t xml:space="preserve">Накнаде запослених-превоз</t>
  </si>
  <si>
    <t xml:space="preserve">Материјал за посебне намјене</t>
  </si>
  <si>
    <t xml:space="preserve">Трошкови стручних услуга</t>
  </si>
  <si>
    <t xml:space="preserve">Трошкови осигурања,банкарских услуга и платног промета</t>
  </si>
  <si>
    <t xml:space="preserve">Реконструкција и инвестиције у објекте</t>
  </si>
  <si>
    <t xml:space="preserve">УКУПНО ТЕХНИЧКА ШКОЛА "МИХАЈЛО ПУПИН"</t>
  </si>
  <si>
    <t xml:space="preserve">МУЗИЧКА ШКОЛА "С.С. МОКРАЊАЦ"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Накнаде за превоз</t>
  </si>
  <si>
    <t xml:space="preserve">Трошкови осигурања и банкарских услуга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 за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 фонд 01</t>
  </si>
  <si>
    <t xml:space="preserve">УКУПНО СКУД "СЕМБЕРИЈА",фонд 01 и 03</t>
  </si>
  <si>
    <t xml:space="preserve">ТУРИСТИЧКА ОРГАНИЗАЦИЈА</t>
  </si>
  <si>
    <t xml:space="preserve">0005510</t>
  </si>
  <si>
    <t xml:space="preserve">Порези и доприноси</t>
  </si>
  <si>
    <t xml:space="preserve">Раходи по основу коришћења роба и услуга</t>
  </si>
  <si>
    <t xml:space="preserve">Текуће одржавање</t>
  </si>
  <si>
    <t xml:space="preserve">Расходи за стручне услуге</t>
  </si>
  <si>
    <t xml:space="preserve">Уговорене услуге-унапријеђење туристичке понуде,организација ликовне колоније,Златни котлић,дринска регата</t>
  </si>
  <si>
    <t xml:space="preserve">Остале непоменуте услуге-Програм туристичке понуде</t>
  </si>
  <si>
    <t xml:space="preserve">УКУПНО ТУРИСТИЧКА ОРГАНИЗАЦИЈА фонд 01</t>
  </si>
  <si>
    <t xml:space="preserve">УКУПНО ТУРИСТИЧКА ОРГАНИЗАЦИЈА фонд 01 и 03</t>
  </si>
  <si>
    <t xml:space="preserve">АГЕНЦИЈА ЗА РАЗВОЈ МАЛИХ И СРЕДЊИХ ПРЕДУЗЕЋА</t>
  </si>
  <si>
    <t xml:space="preserve">0005910</t>
  </si>
  <si>
    <t xml:space="preserve">Текући трошкови</t>
  </si>
  <si>
    <t xml:space="preserve">Плате и накнаде запослених</t>
  </si>
  <si>
    <t xml:space="preserve">Бруто накнаде Управни одбор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Покриће дефицита из 2011.године</t>
  </si>
  <si>
    <t xml:space="preserve">УКУПНИ БУЏЕТСКИ ИЗДАЦИ ФОНД 01</t>
  </si>
  <si>
    <t xml:space="preserve">ФОНД 03</t>
  </si>
  <si>
    <t xml:space="preserve">УКУПНИ БУЏЕТСКИ ИЗДАЦИ ФОНД  01 И 03</t>
  </si>
  <si>
    <t xml:space="preserve">Члан 5</t>
  </si>
  <si>
    <t xml:space="preserve"> Ова Одлука ступа на снагу наредног дана од дана објављивања у "Службеном гласнику града Бијељина".</t>
  </si>
  <si>
    <t xml:space="preserve">СКУПШТИНА ГРАДА БИЈЕЉИНА</t>
  </si>
  <si>
    <t xml:space="preserve">Број:</t>
  </si>
  <si>
    <t xml:space="preserve">ПРЕДСЈЕДНИК</t>
  </si>
  <si>
    <t xml:space="preserve">Бијељина,</t>
  </si>
  <si>
    <t xml:space="preserve">СКУПШТИНЕ ГРАДА БИЈЕЉИНА</t>
  </si>
  <si>
    <t xml:space="preserve">Датум,2013.године</t>
  </si>
  <si>
    <t xml:space="preserve">Драган Ђурђеви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;\-#,##0.00"/>
    <numFmt numFmtId="167" formatCode="[$-409]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0" activeCellId="0" sqref="B20:E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/>
      <c r="B5" s="7" t="s">
        <v>2</v>
      </c>
      <c r="C5" s="7"/>
      <c r="D5" s="7"/>
      <c r="E5" s="8" t="s">
        <v>3</v>
      </c>
      <c r="F5" s="8" t="s">
        <v>4</v>
      </c>
      <c r="G5" s="8" t="s">
        <v>5</v>
      </c>
      <c r="H5" s="8" t="str">
        <f aca="false">"СА РЕАЛОК."</f>
        <v>СА РЕАЛОК.</v>
      </c>
      <c r="I5" s="8" t="s">
        <v>6</v>
      </c>
      <c r="J5" s="8" t="s">
        <v>7</v>
      </c>
    </row>
    <row r="6" customFormat="false" ht="12.75" hidden="false" customHeight="true" outlineLevel="0" collapsed="false">
      <c r="A6" s="5"/>
      <c r="B6" s="5" t="s">
        <v>8</v>
      </c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</row>
    <row r="7" customFormat="false" ht="15" hidden="false" customHeight="true" outlineLevel="0" collapsed="false">
      <c r="A7" s="9"/>
      <c r="B7" s="9" t="s">
        <v>15</v>
      </c>
      <c r="C7" s="9"/>
      <c r="D7" s="9"/>
      <c r="E7" s="10" t="s">
        <v>16</v>
      </c>
      <c r="F7" s="10"/>
      <c r="G7" s="10"/>
      <c r="H7" s="10"/>
      <c r="I7" s="10"/>
      <c r="J7" s="10"/>
    </row>
    <row r="8" customFormat="false" ht="15" hidden="false" customHeight="true" outlineLevel="0" collapsed="false">
      <c r="A8" s="9"/>
      <c r="B8" s="9" t="s">
        <v>17</v>
      </c>
      <c r="C8" s="9"/>
      <c r="D8" s="9"/>
      <c r="E8" s="11" t="s">
        <v>18</v>
      </c>
      <c r="F8" s="11"/>
      <c r="G8" s="11"/>
      <c r="H8" s="11"/>
      <c r="I8" s="11"/>
      <c r="J8" s="11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A10" s="14"/>
      <c r="B10" s="14" t="n">
        <v>41</v>
      </c>
      <c r="C10" s="14"/>
      <c r="D10" s="14"/>
      <c r="E10" s="14" t="s">
        <v>19</v>
      </c>
      <c r="F10" s="15" t="n">
        <f aca="false">F11+F16+F18</f>
        <v>847255.82</v>
      </c>
      <c r="G10" s="15" t="n">
        <f aca="false">G11+G16+G18</f>
        <v>1319831</v>
      </c>
      <c r="H10" s="15" t="n">
        <f aca="false">H11+H16+H18</f>
        <v>1319831</v>
      </c>
      <c r="I10" s="15" t="n">
        <f aca="false">I11+I16+I18</f>
        <v>1248761.34</v>
      </c>
      <c r="J10" s="16" t="n">
        <f aca="false">SUM(I10/H10)*100</f>
        <v>94.6152454367264</v>
      </c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2+F13+F14+F15</f>
        <v>272332.43</v>
      </c>
      <c r="G11" s="19" t="n">
        <f aca="false">G12+G13+G14+G15</f>
        <v>304000</v>
      </c>
      <c r="H11" s="19" t="n">
        <f aca="false">H12+H13+H14+H15</f>
        <v>304000</v>
      </c>
      <c r="I11" s="19" t="n">
        <f aca="false">I12+I13+I14+I15</f>
        <v>299134.39</v>
      </c>
      <c r="J11" s="16" t="n">
        <f aca="false">SUM(I11/H11)*100</f>
        <v>98.3994703947368</v>
      </c>
    </row>
    <row r="12" customFormat="false" ht="15" hidden="false" customHeight="false" outlineLevel="0" collapsed="false">
      <c r="A12" s="20" t="n">
        <v>1</v>
      </c>
      <c r="B12" s="21"/>
      <c r="C12" s="22"/>
      <c r="D12" s="23" t="n">
        <v>412700</v>
      </c>
      <c r="E12" s="23" t="s">
        <v>21</v>
      </c>
      <c r="F12" s="24" t="n">
        <v>53074.08</v>
      </c>
      <c r="G12" s="24" t="n">
        <v>59000</v>
      </c>
      <c r="H12" s="24" t="n">
        <v>59000</v>
      </c>
      <c r="I12" s="24" t="n">
        <v>57594.02</v>
      </c>
      <c r="J12" s="16" t="n">
        <f aca="false">SUM(I12/H12)*100</f>
        <v>97.6169830508475</v>
      </c>
    </row>
    <row r="13" customFormat="false" ht="15" hidden="false" customHeight="false" outlineLevel="0" collapsed="false">
      <c r="A13" s="17" t="n">
        <v>2</v>
      </c>
      <c r="B13" s="17"/>
      <c r="C13" s="18"/>
      <c r="D13" s="25" t="n">
        <v>412900</v>
      </c>
      <c r="E13" s="25" t="s">
        <v>22</v>
      </c>
      <c r="F13" s="16" t="n">
        <v>39542.43</v>
      </c>
      <c r="G13" s="16" t="n">
        <v>35000</v>
      </c>
      <c r="H13" s="16" t="n">
        <v>35000</v>
      </c>
      <c r="I13" s="16" t="n">
        <v>35000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3</v>
      </c>
      <c r="B14" s="21"/>
      <c r="C14" s="22"/>
      <c r="D14" s="23" t="n">
        <v>412900</v>
      </c>
      <c r="E14" s="23" t="s">
        <v>23</v>
      </c>
      <c r="F14" s="24" t="n">
        <v>9204.53</v>
      </c>
      <c r="G14" s="24" t="n">
        <v>10000</v>
      </c>
      <c r="H14" s="24" t="n">
        <v>10000</v>
      </c>
      <c r="I14" s="24" t="n">
        <v>9719.02</v>
      </c>
      <c r="J14" s="16" t="n">
        <f aca="false">SUM(I14/H14)*100</f>
        <v>97.1902</v>
      </c>
    </row>
    <row r="15" customFormat="false" ht="30" hidden="false" customHeight="false" outlineLevel="0" collapsed="false">
      <c r="A15" s="20" t="n">
        <v>4</v>
      </c>
      <c r="B15" s="21"/>
      <c r="C15" s="22"/>
      <c r="D15" s="23" t="n">
        <v>412900</v>
      </c>
      <c r="E15" s="23" t="s">
        <v>24</v>
      </c>
      <c r="F15" s="24" t="n">
        <v>170511.39</v>
      </c>
      <c r="G15" s="24" t="n">
        <v>200000</v>
      </c>
      <c r="H15" s="24" t="n">
        <v>200000</v>
      </c>
      <c r="I15" s="24" t="n">
        <v>196821.35</v>
      </c>
      <c r="J15" s="16" t="n">
        <f aca="false">SUM(I15/H15)*100</f>
        <v>98.410675</v>
      </c>
    </row>
    <row r="16" customFormat="false" ht="28.5" hidden="false" customHeight="false" outlineLevel="0" collapsed="false">
      <c r="A16" s="20"/>
      <c r="B16" s="21"/>
      <c r="C16" s="22"/>
      <c r="D16" s="26" t="n">
        <v>412900</v>
      </c>
      <c r="E16" s="26" t="s">
        <v>25</v>
      </c>
      <c r="F16" s="27" t="n">
        <f aca="false">F17</f>
        <v>538056.74</v>
      </c>
      <c r="G16" s="27" t="n">
        <f aca="false">G17</f>
        <v>496500</v>
      </c>
      <c r="H16" s="27" t="n">
        <f aca="false">H17</f>
        <v>496500</v>
      </c>
      <c r="I16" s="27" t="n">
        <f aca="false">I17</f>
        <v>470366.6</v>
      </c>
      <c r="J16" s="16" t="n">
        <f aca="false">SUM(I16/H16)*100</f>
        <v>94.736475327291</v>
      </c>
    </row>
    <row r="17" customFormat="false" ht="30" hidden="false" customHeight="false" outlineLevel="0" collapsed="false">
      <c r="A17" s="20" t="n">
        <v>5</v>
      </c>
      <c r="B17" s="21"/>
      <c r="C17" s="22"/>
      <c r="D17" s="23" t="n">
        <v>412900</v>
      </c>
      <c r="E17" s="23" t="s">
        <v>25</v>
      </c>
      <c r="F17" s="24" t="n">
        <v>538056.74</v>
      </c>
      <c r="G17" s="24" t="n">
        <v>496500</v>
      </c>
      <c r="H17" s="24" t="n">
        <v>496500</v>
      </c>
      <c r="I17" s="24" t="n">
        <v>470366.6</v>
      </c>
      <c r="J17" s="16" t="n">
        <f aca="false">SUM(I17/H17)*100</f>
        <v>94.736475327291</v>
      </c>
    </row>
    <row r="18" customFormat="false" ht="15" hidden="false" customHeight="false" outlineLevel="0" collapsed="false">
      <c r="A18" s="17"/>
      <c r="B18" s="17"/>
      <c r="C18" s="18" t="n">
        <v>415</v>
      </c>
      <c r="D18" s="18"/>
      <c r="E18" s="18" t="s">
        <v>26</v>
      </c>
      <c r="F18" s="19" t="n">
        <f aca="false">F19</f>
        <v>36866.65</v>
      </c>
      <c r="G18" s="19" t="n">
        <f aca="false">G19</f>
        <v>519331</v>
      </c>
      <c r="H18" s="19" t="n">
        <f aca="false">H19</f>
        <v>519331</v>
      </c>
      <c r="I18" s="19" t="n">
        <f aca="false">I19</f>
        <v>479260.35</v>
      </c>
      <c r="J18" s="16" t="n">
        <f aca="false">SUM(I18/H18)*100</f>
        <v>92.2841790688405</v>
      </c>
    </row>
    <row r="19" customFormat="false" ht="15" hidden="false" customHeight="false" outlineLevel="0" collapsed="false">
      <c r="A19" s="20" t="n">
        <v>6</v>
      </c>
      <c r="B19" s="21"/>
      <c r="C19" s="22"/>
      <c r="D19" s="23" t="n">
        <v>415200</v>
      </c>
      <c r="E19" s="23" t="s">
        <v>27</v>
      </c>
      <c r="F19" s="24" t="n">
        <v>36866.65</v>
      </c>
      <c r="G19" s="24" t="n">
        <v>519331</v>
      </c>
      <c r="H19" s="24" t="n">
        <v>519331</v>
      </c>
      <c r="I19" s="24" t="n">
        <v>479260.35</v>
      </c>
      <c r="J19" s="16" t="n">
        <f aca="false">SUM(I19/H19)*100</f>
        <v>92.2841790688405</v>
      </c>
    </row>
    <row r="20" customFormat="false" ht="15" hidden="false" customHeight="true" outlineLevel="0" collapsed="false">
      <c r="A20" s="10"/>
      <c r="B20" s="10" t="s">
        <v>28</v>
      </c>
      <c r="C20" s="10"/>
      <c r="D20" s="10"/>
      <c r="E20" s="10"/>
      <c r="F20" s="28" t="n">
        <f aca="false">F10</f>
        <v>847255.82</v>
      </c>
      <c r="G20" s="28" t="n">
        <f aca="false">G10</f>
        <v>1319831</v>
      </c>
      <c r="H20" s="28" t="n">
        <f aca="false">H10</f>
        <v>1319831</v>
      </c>
      <c r="I20" s="28" t="n">
        <f aca="false">I10</f>
        <v>1248761.34</v>
      </c>
      <c r="J20" s="16" t="n">
        <f aca="false">SUM(I20/H20)*100</f>
        <v>94.6152454367264</v>
      </c>
    </row>
  </sheetData>
  <mergeCells count="11">
    <mergeCell ref="A1:J1"/>
    <mergeCell ref="B3:J3"/>
    <mergeCell ref="B4:J4"/>
    <mergeCell ref="B5:D5"/>
    <mergeCell ref="B6:D6"/>
    <mergeCell ref="B7:D7"/>
    <mergeCell ref="E7:J7"/>
    <mergeCell ref="B8:D8"/>
    <mergeCell ref="E8:J8"/>
    <mergeCell ref="B9:J9"/>
    <mergeCell ref="B20:E2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5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5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41" t="n">
        <f aca="false">F7</f>
        <v>564.46</v>
      </c>
      <c r="G6" s="41" t="n">
        <f aca="false">G7</f>
        <v>2000</v>
      </c>
      <c r="H6" s="41" t="n">
        <f aca="false">H7</f>
        <v>2000</v>
      </c>
      <c r="I6" s="41" t="n">
        <f aca="false">I7</f>
        <v>1128.1</v>
      </c>
      <c r="J6" s="41" t="n">
        <f aca="false">SUM(I6/H6)*100</f>
        <v>56.405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60</v>
      </c>
      <c r="F7" s="42" t="n">
        <f aca="false">F8</f>
        <v>564.46</v>
      </c>
      <c r="G7" s="42" t="n">
        <f aca="false">G8</f>
        <v>2000</v>
      </c>
      <c r="H7" s="42" t="n">
        <f aca="false">H8</f>
        <v>2000</v>
      </c>
      <c r="I7" s="42" t="n">
        <f aca="false">I8</f>
        <v>1128.1</v>
      </c>
      <c r="J7" s="41" t="n">
        <f aca="false">SUM(I7/H7)*100</f>
        <v>56.405</v>
      </c>
    </row>
    <row r="8" customFormat="false" ht="15" hidden="false" customHeight="false" outlineLevel="0" collapsed="false">
      <c r="A8" s="20" t="n">
        <v>181</v>
      </c>
      <c r="B8" s="21"/>
      <c r="C8" s="22"/>
      <c r="D8" s="23" t="n">
        <v>412900</v>
      </c>
      <c r="E8" s="23" t="s">
        <v>261</v>
      </c>
      <c r="F8" s="43" t="n">
        <v>564.46</v>
      </c>
      <c r="G8" s="43" t="n">
        <v>2000</v>
      </c>
      <c r="H8" s="43" t="n">
        <v>2000</v>
      </c>
      <c r="I8" s="43" t="n">
        <v>1128.1</v>
      </c>
      <c r="J8" s="41" t="n">
        <f aca="false">SUM(I8/H8)*100</f>
        <v>56.405</v>
      </c>
    </row>
    <row r="9" customFormat="false" ht="15" hidden="false" customHeight="true" outlineLevel="0" collapsed="false">
      <c r="A9" s="10"/>
      <c r="B9" s="10" t="s">
        <v>262</v>
      </c>
      <c r="C9" s="10"/>
      <c r="D9" s="10"/>
      <c r="E9" s="10"/>
      <c r="F9" s="44" t="n">
        <f aca="false">F7</f>
        <v>564.46</v>
      </c>
      <c r="G9" s="44" t="n">
        <f aca="false">G6</f>
        <v>2000</v>
      </c>
      <c r="H9" s="44" t="n">
        <f aca="false">H6</f>
        <v>2000</v>
      </c>
      <c r="I9" s="44" t="n">
        <f aca="false">I6</f>
        <v>1128.1</v>
      </c>
      <c r="J9" s="41" t="n">
        <f aca="false">SUM(I9/H9)*100</f>
        <v>56.405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9:E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>&amp;R&amp;"Times New Roman,Regular"&amp;11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263</v>
      </c>
      <c r="G1" s="8" t="s">
        <v>264</v>
      </c>
      <c r="H1" s="8" t="str">
        <f aca="false">"СА РЕАЛОК."</f>
        <v>СА РЕАЛОК.</v>
      </c>
      <c r="I1" s="8" t="s">
        <v>4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65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66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267</v>
      </c>
      <c r="C6" s="14"/>
      <c r="D6" s="14"/>
      <c r="E6" s="14" t="s">
        <v>19</v>
      </c>
      <c r="F6" s="42" t="n">
        <f aca="false">F7</f>
        <v>615389.4</v>
      </c>
      <c r="G6" s="42" t="str">
        <f aca="false">G7</f>
        <v>б.р.на крају</v>
      </c>
      <c r="H6" s="42" t="n">
        <f aca="false">H7</f>
        <v>0</v>
      </c>
      <c r="I6" s="42" t="n">
        <f aca="false">I7</f>
        <v>0</v>
      </c>
      <c r="J6" s="41" t="e">
        <f aca="false">SUM(I6/H6)*100</f>
        <v>#DIV/0!</v>
      </c>
    </row>
    <row r="7" customFormat="false" ht="15" hidden="false" customHeight="false" outlineLevel="0" collapsed="false">
      <c r="A7" s="17"/>
      <c r="B7" s="17"/>
      <c r="C7" s="18" t="s">
        <v>268</v>
      </c>
      <c r="D7" s="18"/>
      <c r="E7" s="18" t="s">
        <v>26</v>
      </c>
      <c r="F7" s="42" t="n">
        <f aca="false">F8+F9</f>
        <v>615389.4</v>
      </c>
      <c r="G7" s="42" t="str">
        <f aca="false">G8</f>
        <v>б.р.на крају</v>
      </c>
      <c r="H7" s="42" t="n">
        <f aca="false">H8</f>
        <v>0</v>
      </c>
      <c r="I7" s="42" t="n">
        <f aca="false">I8</f>
        <v>0</v>
      </c>
      <c r="J7" s="41" t="e">
        <f aca="false">SUM(I7/H7)*100</f>
        <v>#DIV/0!</v>
      </c>
    </row>
    <row r="8" customFormat="false" ht="15" hidden="false" customHeight="false" outlineLevel="0" collapsed="false">
      <c r="A8" s="20" t="n">
        <v>179</v>
      </c>
      <c r="B8" s="21"/>
      <c r="C8" s="22"/>
      <c r="D8" s="23" t="s">
        <v>269</v>
      </c>
      <c r="E8" s="23" t="s">
        <v>270</v>
      </c>
      <c r="F8" s="43" t="n">
        <v>408002.73</v>
      </c>
      <c r="G8" s="43" t="s">
        <v>271</v>
      </c>
      <c r="H8" s="43"/>
      <c r="I8" s="43"/>
      <c r="J8" s="41" t="e">
        <f aca="false">SUM(I8/H8)*100</f>
        <v>#DIV/0!</v>
      </c>
    </row>
    <row r="9" customFormat="false" ht="15" hidden="false" customHeight="false" outlineLevel="0" collapsed="false">
      <c r="A9" s="20"/>
      <c r="B9" s="33"/>
      <c r="C9" s="34"/>
      <c r="D9" s="35"/>
      <c r="E9" s="36" t="s">
        <v>272</v>
      </c>
      <c r="F9" s="43" t="n">
        <v>207386.67</v>
      </c>
      <c r="G9" s="43"/>
      <c r="H9" s="43"/>
      <c r="I9" s="43"/>
      <c r="J9" s="41"/>
    </row>
    <row r="10" customFormat="false" ht="15" hidden="false" customHeight="true" outlineLevel="0" collapsed="false">
      <c r="A10" s="10"/>
      <c r="B10" s="10" t="s">
        <v>273</v>
      </c>
      <c r="C10" s="10"/>
      <c r="D10" s="10"/>
      <c r="E10" s="10"/>
      <c r="F10" s="44" t="n">
        <f aca="false">F7</f>
        <v>615389.4</v>
      </c>
      <c r="G10" s="44" t="str">
        <f aca="false">G7</f>
        <v>б.р.на крају</v>
      </c>
      <c r="H10" s="44" t="n">
        <f aca="false">H7</f>
        <v>0</v>
      </c>
      <c r="I10" s="44" t="n">
        <f aca="false">I6+I9</f>
        <v>0</v>
      </c>
      <c r="J10" s="41" t="e">
        <f aca="false">SUM(I10/H10)*100</f>
        <v>#DIV/0!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0:E1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7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7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21</f>
        <v>1321870.61</v>
      </c>
      <c r="G6" s="15" t="n">
        <f aca="false">G7+G22</f>
        <v>1288423</v>
      </c>
      <c r="H6" s="15" t="n">
        <f aca="false">H7+H22</f>
        <v>1288423</v>
      </c>
      <c r="I6" s="15" t="n">
        <f aca="false">I7+I22</f>
        <v>1286820.35</v>
      </c>
      <c r="J6" s="16" t="n">
        <f aca="false">SUM(I6/H6)*100</f>
        <v>99.875611503365</v>
      </c>
    </row>
    <row r="7" customFormat="false" ht="14.2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+F11+F12+F14+F15+F16+F18+F19+F20+F13+F17</f>
        <v>1298870.61</v>
      </c>
      <c r="G7" s="19" t="n">
        <f aca="false">G8+G9+G10+G11+G12+G13+G14+G15+G16+G18+G19+G20+G17</f>
        <v>1261423</v>
      </c>
      <c r="H7" s="19" t="n">
        <f aca="false">H8+H9+H10+H11+H12+H13+H14+H15+H16+H18+H19+H20+H17</f>
        <v>1261423</v>
      </c>
      <c r="I7" s="19" t="n">
        <f aca="false">I8+I9+I10+I11+I12+I13+I14+I15+I16+I18+I19+I20+I17</f>
        <v>1259820.35</v>
      </c>
      <c r="J7" s="27" t="n">
        <f aca="false">SUM(I7/H7)*100</f>
        <v>99.8729490424703</v>
      </c>
    </row>
    <row r="8" customFormat="false" ht="15" hidden="false" customHeight="false" outlineLevel="0" collapsed="false">
      <c r="A8" s="20" t="n">
        <v>182</v>
      </c>
      <c r="B8" s="21"/>
      <c r="C8" s="22"/>
      <c r="D8" s="23" t="n">
        <v>412100</v>
      </c>
      <c r="E8" s="23" t="s">
        <v>276</v>
      </c>
      <c r="F8" s="24" t="n">
        <v>3861</v>
      </c>
      <c r="G8" s="24" t="n">
        <v>4223</v>
      </c>
      <c r="H8" s="24" t="n">
        <v>4223</v>
      </c>
      <c r="I8" s="24" t="n">
        <v>3871.5</v>
      </c>
      <c r="J8" s="16" t="n">
        <f aca="false">SUM(I8/H8)*100</f>
        <v>91.6765332701871</v>
      </c>
    </row>
    <row r="9" customFormat="false" ht="15" hidden="false" customHeight="false" outlineLevel="0" collapsed="false">
      <c r="A9" s="20" t="n">
        <v>183</v>
      </c>
      <c r="B9" s="21"/>
      <c r="C9" s="22"/>
      <c r="D9" s="23" t="n">
        <v>412200</v>
      </c>
      <c r="E9" s="23" t="s">
        <v>34</v>
      </c>
      <c r="F9" s="24" t="n">
        <v>182959.73</v>
      </c>
      <c r="G9" s="24" t="n">
        <v>180200</v>
      </c>
      <c r="H9" s="24" t="n">
        <v>180200</v>
      </c>
      <c r="I9" s="24" t="n">
        <v>180077.09</v>
      </c>
      <c r="J9" s="16" t="n">
        <f aca="false">SUM(I9/H9)*100</f>
        <v>99.9317924528302</v>
      </c>
    </row>
    <row r="10" customFormat="false" ht="15" hidden="false" customHeight="false" outlineLevel="0" collapsed="false">
      <c r="A10" s="20" t="n">
        <v>184</v>
      </c>
      <c r="B10" s="21"/>
      <c r="C10" s="22"/>
      <c r="D10" s="23" t="n">
        <v>412200</v>
      </c>
      <c r="E10" s="23" t="s">
        <v>35</v>
      </c>
      <c r="F10" s="24" t="n">
        <v>244855.61</v>
      </c>
      <c r="G10" s="24" t="n">
        <v>250000</v>
      </c>
      <c r="H10" s="24" t="n">
        <v>267196.14</v>
      </c>
      <c r="I10" s="24" t="n">
        <v>267196.14</v>
      </c>
      <c r="J10" s="16" t="n">
        <f aca="false">SUM(I10/H10)*100</f>
        <v>100</v>
      </c>
    </row>
    <row r="11" customFormat="false" ht="15" hidden="false" customHeight="false" outlineLevel="0" collapsed="false">
      <c r="A11" s="20" t="n">
        <v>185</v>
      </c>
      <c r="B11" s="21"/>
      <c r="C11" s="22"/>
      <c r="D11" s="23" t="n">
        <v>412300</v>
      </c>
      <c r="E11" s="23" t="s">
        <v>277</v>
      </c>
      <c r="F11" s="24" t="n">
        <v>327975.95</v>
      </c>
      <c r="G11" s="24" t="n">
        <v>323000</v>
      </c>
      <c r="H11" s="24" t="n">
        <v>323000</v>
      </c>
      <c r="I11" s="24" t="n">
        <v>322996.42</v>
      </c>
      <c r="J11" s="16" t="n">
        <f aca="false">SUM(I11/H11)*100</f>
        <v>99.9988916408669</v>
      </c>
    </row>
    <row r="12" customFormat="false" ht="15" hidden="false" customHeight="false" outlineLevel="0" collapsed="false">
      <c r="A12" s="20" t="n">
        <v>186</v>
      </c>
      <c r="B12" s="21"/>
      <c r="C12" s="22"/>
      <c r="D12" s="23" t="n">
        <v>412500</v>
      </c>
      <c r="E12" s="23" t="s">
        <v>37</v>
      </c>
      <c r="F12" s="24" t="n">
        <v>70176.85</v>
      </c>
      <c r="G12" s="24" t="n">
        <v>80000</v>
      </c>
      <c r="H12" s="24" t="n">
        <v>80000</v>
      </c>
      <c r="I12" s="24" t="n">
        <v>79842.92</v>
      </c>
      <c r="J12" s="16" t="n">
        <f aca="false">SUM(I12/H12)*100</f>
        <v>99.80365</v>
      </c>
    </row>
    <row r="13" customFormat="false" ht="15" hidden="false" customHeight="false" outlineLevel="0" collapsed="false">
      <c r="A13" s="20" t="n">
        <v>187</v>
      </c>
      <c r="B13" s="21"/>
      <c r="C13" s="22"/>
      <c r="D13" s="23" t="n">
        <v>412600</v>
      </c>
      <c r="E13" s="23" t="s">
        <v>278</v>
      </c>
      <c r="F13" s="24" t="n">
        <v>81916.16</v>
      </c>
      <c r="G13" s="24" t="n">
        <v>94800</v>
      </c>
      <c r="H13" s="24" t="n">
        <v>92902.54</v>
      </c>
      <c r="I13" s="24" t="n">
        <v>92902.54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188</v>
      </c>
      <c r="B14" s="21"/>
      <c r="C14" s="22"/>
      <c r="D14" s="23" t="n">
        <v>412600</v>
      </c>
      <c r="E14" s="23" t="s">
        <v>38</v>
      </c>
      <c r="F14" s="24" t="n">
        <v>64570.48</v>
      </c>
      <c r="G14" s="24" t="n">
        <v>56500</v>
      </c>
      <c r="H14" s="24" t="n">
        <v>51553.76</v>
      </c>
      <c r="I14" s="24" t="n">
        <v>51553.76</v>
      </c>
      <c r="J14" s="16" t="n">
        <f aca="false">SUM(I14/H14)*100</f>
        <v>100</v>
      </c>
    </row>
    <row r="15" customFormat="false" ht="30" hidden="false" customHeight="false" outlineLevel="0" collapsed="false">
      <c r="A15" s="20" t="n">
        <v>189</v>
      </c>
      <c r="B15" s="21"/>
      <c r="C15" s="22"/>
      <c r="D15" s="23" t="n">
        <v>412700</v>
      </c>
      <c r="E15" s="23" t="s">
        <v>279</v>
      </c>
      <c r="F15" s="24" t="n">
        <v>53163.27</v>
      </c>
      <c r="G15" s="24" t="n">
        <v>71000</v>
      </c>
      <c r="H15" s="24" t="n">
        <v>70500</v>
      </c>
      <c r="I15" s="24" t="n">
        <v>69532.42</v>
      </c>
      <c r="J15" s="16" t="n">
        <f aca="false">SUM(I15/H15)*100</f>
        <v>98.6275460992908</v>
      </c>
    </row>
    <row r="16" customFormat="false" ht="15" hidden="false" customHeight="false" outlineLevel="0" collapsed="false">
      <c r="A16" s="20" t="n">
        <v>190</v>
      </c>
      <c r="B16" s="21"/>
      <c r="C16" s="22"/>
      <c r="D16" s="23" t="n">
        <v>412700</v>
      </c>
      <c r="E16" s="23" t="s">
        <v>280</v>
      </c>
      <c r="F16" s="24" t="n">
        <v>79930.95</v>
      </c>
      <c r="G16" s="24" t="n">
        <v>58000</v>
      </c>
      <c r="H16" s="24" t="n">
        <v>58000</v>
      </c>
      <c r="I16" s="24" t="n">
        <v>58000</v>
      </c>
      <c r="J16" s="16" t="n">
        <f aca="false">SUM(I16/H16)*100</f>
        <v>100</v>
      </c>
    </row>
    <row r="17" customFormat="false" ht="15" hidden="false" customHeight="false" outlineLevel="0" collapsed="false">
      <c r="A17" s="20" t="n">
        <v>191</v>
      </c>
      <c r="B17" s="21"/>
      <c r="C17" s="22"/>
      <c r="D17" s="23" t="n">
        <v>412800</v>
      </c>
      <c r="E17" s="23" t="s">
        <v>281</v>
      </c>
      <c r="F17" s="24" t="n">
        <v>34645</v>
      </c>
      <c r="G17" s="24" t="n">
        <v>0</v>
      </c>
      <c r="H17" s="24" t="n">
        <v>0</v>
      </c>
      <c r="I17" s="24" t="n">
        <v>0</v>
      </c>
      <c r="J17" s="16"/>
    </row>
    <row r="18" customFormat="false" ht="15" hidden="false" customHeight="false" outlineLevel="0" collapsed="false">
      <c r="A18" s="20" t="n">
        <v>192</v>
      </c>
      <c r="B18" s="21"/>
      <c r="C18" s="22"/>
      <c r="D18" s="23" t="n">
        <v>412900</v>
      </c>
      <c r="E18" s="23" t="s">
        <v>282</v>
      </c>
      <c r="F18" s="24" t="n">
        <v>32667.26</v>
      </c>
      <c r="G18" s="24" t="n">
        <v>33700</v>
      </c>
      <c r="H18" s="24" t="n">
        <v>20436.22</v>
      </c>
      <c r="I18" s="24" t="n">
        <v>20436.22</v>
      </c>
      <c r="J18" s="16" t="n">
        <f aca="false">SUM(I18/H18)*100</f>
        <v>100</v>
      </c>
    </row>
    <row r="19" customFormat="false" ht="15" hidden="false" customHeight="false" outlineLevel="0" collapsed="false">
      <c r="A19" s="20" t="n">
        <v>193</v>
      </c>
      <c r="B19" s="21"/>
      <c r="C19" s="22"/>
      <c r="D19" s="23" t="n">
        <v>412900</v>
      </c>
      <c r="E19" s="23" t="s">
        <v>283</v>
      </c>
      <c r="F19" s="24" t="n">
        <v>2506.34</v>
      </c>
      <c r="G19" s="24" t="n">
        <v>3000</v>
      </c>
      <c r="H19" s="24" t="n">
        <v>1993.56</v>
      </c>
      <c r="I19" s="24" t="n">
        <v>1993.56</v>
      </c>
      <c r="J19" s="16" t="n">
        <f aca="false">SUM(I19/H19)*100</f>
        <v>100</v>
      </c>
    </row>
    <row r="20" customFormat="false" ht="15" hidden="false" customHeight="false" outlineLevel="0" collapsed="false">
      <c r="A20" s="20" t="n">
        <v>194</v>
      </c>
      <c r="B20" s="21"/>
      <c r="C20" s="22"/>
      <c r="D20" s="23" t="n">
        <v>412900</v>
      </c>
      <c r="E20" s="23" t="s">
        <v>284</v>
      </c>
      <c r="F20" s="24" t="n">
        <v>119642.01</v>
      </c>
      <c r="G20" s="24" t="n">
        <v>107000</v>
      </c>
      <c r="H20" s="24" t="n">
        <v>111417.78</v>
      </c>
      <c r="I20" s="24" t="n">
        <v>111417.78</v>
      </c>
      <c r="J20" s="16" t="n">
        <f aca="false">SUM(I20/H20)*100</f>
        <v>100</v>
      </c>
    </row>
    <row r="21" customFormat="false" ht="15" hidden="false" customHeight="false" outlineLevel="0" collapsed="false">
      <c r="A21" s="17"/>
      <c r="B21" s="17"/>
      <c r="C21" s="18" t="n">
        <v>415</v>
      </c>
      <c r="D21" s="18"/>
      <c r="E21" s="18" t="s">
        <v>26</v>
      </c>
      <c r="F21" s="19" t="n">
        <f aca="false">F22</f>
        <v>23000</v>
      </c>
      <c r="G21" s="19" t="n">
        <f aca="false">G22</f>
        <v>27000</v>
      </c>
      <c r="H21" s="19" t="n">
        <f aca="false">H22</f>
        <v>27000</v>
      </c>
      <c r="I21" s="19" t="n">
        <f aca="false">I22</f>
        <v>27000</v>
      </c>
      <c r="J21" s="16" t="n">
        <f aca="false">SUM(I21/H21)*100</f>
        <v>100</v>
      </c>
    </row>
    <row r="22" customFormat="false" ht="30" hidden="false" customHeight="false" outlineLevel="0" collapsed="false">
      <c r="A22" s="20" t="n">
        <v>195</v>
      </c>
      <c r="B22" s="21"/>
      <c r="C22" s="22"/>
      <c r="D22" s="23" t="n">
        <v>415200</v>
      </c>
      <c r="E22" s="23" t="s">
        <v>285</v>
      </c>
      <c r="F22" s="24" t="n">
        <v>23000</v>
      </c>
      <c r="G22" s="24" t="n">
        <v>27000</v>
      </c>
      <c r="H22" s="24" t="n">
        <v>27000</v>
      </c>
      <c r="I22" s="24" t="n">
        <v>27000</v>
      </c>
      <c r="J22" s="16" t="n">
        <f aca="false">SUM(I22/H22)*100</f>
        <v>100</v>
      </c>
    </row>
    <row r="23" customFormat="false" ht="15" hidden="false" customHeight="false" outlineLevel="0" collapsed="false">
      <c r="A23" s="14"/>
      <c r="B23" s="14" t="n">
        <v>51</v>
      </c>
      <c r="C23" s="14"/>
      <c r="D23" s="14"/>
      <c r="E23" s="14" t="s">
        <v>47</v>
      </c>
      <c r="F23" s="19" t="n">
        <f aca="false">F24</f>
        <v>235603.97</v>
      </c>
      <c r="G23" s="19" t="n">
        <f aca="false">G24</f>
        <v>152000</v>
      </c>
      <c r="H23" s="19" t="n">
        <f aca="false">H24</f>
        <v>152000</v>
      </c>
      <c r="I23" s="19" t="n">
        <f aca="false">I24</f>
        <v>145079.39</v>
      </c>
      <c r="J23" s="16"/>
    </row>
    <row r="24" customFormat="false" ht="15" hidden="false" customHeight="false" outlineLevel="0" collapsed="false">
      <c r="A24" s="17"/>
      <c r="B24" s="17"/>
      <c r="C24" s="18" t="n">
        <v>511</v>
      </c>
      <c r="D24" s="18"/>
      <c r="E24" s="18" t="s">
        <v>48</v>
      </c>
      <c r="F24" s="19" t="n">
        <f aca="false">F25+F26</f>
        <v>235603.97</v>
      </c>
      <c r="G24" s="19" t="n">
        <f aca="false">G25+G26</f>
        <v>152000</v>
      </c>
      <c r="H24" s="19" t="n">
        <f aca="false">H25+H26</f>
        <v>152000</v>
      </c>
      <c r="I24" s="19" t="n">
        <f aca="false">I25+I26</f>
        <v>145079.39</v>
      </c>
      <c r="J24" s="16" t="n">
        <f aca="false">SUM(I24/H24)*100</f>
        <v>95.4469671052632</v>
      </c>
    </row>
    <row r="25" customFormat="false" ht="45" hidden="false" customHeight="false" outlineLevel="0" collapsed="false">
      <c r="A25" s="20" t="n">
        <v>196</v>
      </c>
      <c r="B25" s="21"/>
      <c r="C25" s="22"/>
      <c r="D25" s="23" t="n">
        <v>511200</v>
      </c>
      <c r="E25" s="23" t="s">
        <v>286</v>
      </c>
      <c r="F25" s="24" t="n">
        <v>144280.1</v>
      </c>
      <c r="G25" s="24" t="n">
        <v>32000</v>
      </c>
      <c r="H25" s="24" t="n">
        <v>32000</v>
      </c>
      <c r="I25" s="24" t="n">
        <v>25116.15</v>
      </c>
      <c r="J25" s="16" t="n">
        <f aca="false">SUM(I25/H25)*100</f>
        <v>78.48796875</v>
      </c>
    </row>
    <row r="26" customFormat="false" ht="30" hidden="false" customHeight="false" outlineLevel="0" collapsed="false">
      <c r="A26" s="20" t="n">
        <v>197</v>
      </c>
      <c r="B26" s="21"/>
      <c r="C26" s="22"/>
      <c r="D26" s="23" t="n">
        <v>511300</v>
      </c>
      <c r="E26" s="23" t="s">
        <v>287</v>
      </c>
      <c r="F26" s="24" t="n">
        <v>91323.87</v>
      </c>
      <c r="G26" s="24" t="n">
        <v>120000</v>
      </c>
      <c r="H26" s="24" t="n">
        <v>120000</v>
      </c>
      <c r="I26" s="24" t="n">
        <v>119963.24</v>
      </c>
      <c r="J26" s="16" t="n">
        <f aca="false">SUM(I26/H26)*100</f>
        <v>99.9693666666667</v>
      </c>
    </row>
    <row r="27" customFormat="false" ht="30" hidden="false" customHeight="false" outlineLevel="0" collapsed="false">
      <c r="A27" s="20"/>
      <c r="B27" s="21"/>
      <c r="C27" s="22"/>
      <c r="D27" s="23"/>
      <c r="E27" s="23" t="s">
        <v>288</v>
      </c>
      <c r="F27" s="27" t="n">
        <f aca="false">F6+F24</f>
        <v>1557474.58</v>
      </c>
      <c r="G27" s="27" t="n">
        <f aca="false">G6+G24</f>
        <v>1440423</v>
      </c>
      <c r="H27" s="27" t="n">
        <f aca="false">H6+H24</f>
        <v>1440423</v>
      </c>
      <c r="I27" s="27" t="n">
        <f aca="false">I6+I24</f>
        <v>1431899.74</v>
      </c>
      <c r="J27" s="16" t="n">
        <f aca="false">SUM(I27/H27)*100</f>
        <v>99.4082807619706</v>
      </c>
    </row>
    <row r="28" customFormat="false" ht="15" hidden="false" customHeight="false" outlineLevel="0" collapsed="false">
      <c r="A28" s="20"/>
      <c r="B28" s="21"/>
      <c r="C28" s="22"/>
      <c r="D28" s="23"/>
      <c r="E28" s="23" t="s">
        <v>230</v>
      </c>
      <c r="F28" s="24" t="n">
        <v>3000</v>
      </c>
      <c r="G28" s="24" t="n">
        <v>0</v>
      </c>
      <c r="H28" s="24" t="n">
        <v>0</v>
      </c>
      <c r="I28" s="24" t="n">
        <v>0</v>
      </c>
      <c r="J28" s="16"/>
    </row>
    <row r="29" customFormat="false" ht="15" hidden="false" customHeight="true" outlineLevel="0" collapsed="false">
      <c r="A29" s="10"/>
      <c r="B29" s="10" t="s">
        <v>289</v>
      </c>
      <c r="C29" s="10"/>
      <c r="D29" s="10"/>
      <c r="E29" s="10"/>
      <c r="F29" s="28" t="n">
        <f aca="false">F27+F28</f>
        <v>1560474.58</v>
      </c>
      <c r="G29" s="28" t="n">
        <f aca="false">G27+G28</f>
        <v>1440423</v>
      </c>
      <c r="H29" s="28" t="n">
        <f aca="false">H27+H28</f>
        <v>1440423</v>
      </c>
      <c r="I29" s="28" t="n">
        <f aca="false">I27+I28</f>
        <v>1431899.74</v>
      </c>
      <c r="J29" s="27" t="n">
        <f aca="false">SUM(I29/H29)*100</f>
        <v>99.4082807619706</v>
      </c>
    </row>
    <row r="30" customFormat="false" ht="12.75" hidden="false" customHeight="false" outlineLevel="0" collapsed="false">
      <c r="F30" s="40"/>
      <c r="G30" s="40"/>
      <c r="H30" s="40"/>
      <c r="I30" s="40"/>
      <c r="J30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9:E2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90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91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5</f>
        <v>2127601.18</v>
      </c>
      <c r="G6" s="15" t="n">
        <f aca="false">G7+G15</f>
        <v>2697338</v>
      </c>
      <c r="H6" s="15" t="n">
        <f aca="false">H7+H15</f>
        <v>2697338</v>
      </c>
      <c r="I6" s="15" t="n">
        <f aca="false">I7+I15</f>
        <v>2632716.37</v>
      </c>
      <c r="J6" s="27" t="n">
        <f aca="false">SUM(I6/H6)*100</f>
        <v>97.6042442585987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4+F10+F11+F13+F12</f>
        <v>177417.17</v>
      </c>
      <c r="G7" s="19" t="n">
        <f aca="false">G8+G9+G14+G10+G11+G13+G12</f>
        <v>207224</v>
      </c>
      <c r="H7" s="19" t="n">
        <f aca="false">H8+H9+H14+H10+H11+H13+H12</f>
        <v>207224</v>
      </c>
      <c r="I7" s="19" t="n">
        <f aca="false">I8+I9+I14+I10+I11+I13+I12</f>
        <v>171193.05</v>
      </c>
      <c r="J7" s="16" t="n">
        <f aca="false">SUM(I7/H7)*100</f>
        <v>82.6125593560591</v>
      </c>
    </row>
    <row r="8" customFormat="false" ht="15" hidden="false" customHeight="false" outlineLevel="0" collapsed="false">
      <c r="A8" s="20" t="n">
        <v>198</v>
      </c>
      <c r="B8" s="21"/>
      <c r="C8" s="22"/>
      <c r="D8" s="23" t="n">
        <v>412400</v>
      </c>
      <c r="E8" s="23" t="s">
        <v>292</v>
      </c>
      <c r="F8" s="24" t="n">
        <v>88878.12</v>
      </c>
      <c r="G8" s="24" t="n">
        <v>88000</v>
      </c>
      <c r="H8" s="24" t="n">
        <v>88000</v>
      </c>
      <c r="I8" s="24" t="n">
        <v>75372.68</v>
      </c>
      <c r="J8" s="16" t="n">
        <f aca="false">SUM(I8/H8)*100</f>
        <v>85.6507727272727</v>
      </c>
    </row>
    <row r="9" customFormat="false" ht="15" hidden="false" customHeight="false" outlineLevel="0" collapsed="false">
      <c r="A9" s="20" t="n">
        <v>199</v>
      </c>
      <c r="B9" s="21"/>
      <c r="C9" s="22"/>
      <c r="D9" s="23" t="n">
        <v>412600</v>
      </c>
      <c r="E9" s="23" t="s">
        <v>293</v>
      </c>
      <c r="F9" s="24" t="n">
        <v>4696.76</v>
      </c>
      <c r="G9" s="24" t="n">
        <v>13200</v>
      </c>
      <c r="H9" s="24" t="n">
        <v>13200</v>
      </c>
      <c r="I9" s="24" t="n">
        <v>6887.08</v>
      </c>
      <c r="J9" s="16" t="n">
        <f aca="false">SUM(I9/H9)*100</f>
        <v>52.1748484848485</v>
      </c>
    </row>
    <row r="10" customFormat="false" ht="15" hidden="false" customHeight="false" outlineLevel="0" collapsed="false">
      <c r="A10" s="20" t="n">
        <v>200</v>
      </c>
      <c r="B10" s="21"/>
      <c r="C10" s="22"/>
      <c r="D10" s="23" t="n">
        <v>412700</v>
      </c>
      <c r="E10" s="23" t="s">
        <v>294</v>
      </c>
      <c r="F10" s="24" t="n">
        <v>48523.9</v>
      </c>
      <c r="G10" s="24" t="n">
        <v>57224</v>
      </c>
      <c r="H10" s="24" t="n">
        <v>57224</v>
      </c>
      <c r="I10" s="24" t="n">
        <v>54992.6</v>
      </c>
      <c r="J10" s="16" t="n">
        <f aca="false">SUM(I10/H10)*100</f>
        <v>96.100587166224</v>
      </c>
    </row>
    <row r="11" customFormat="false" ht="30" hidden="false" customHeight="false" outlineLevel="0" collapsed="false">
      <c r="A11" s="20" t="n">
        <v>201</v>
      </c>
      <c r="B11" s="21"/>
      <c r="C11" s="22"/>
      <c r="D11" s="23" t="n">
        <v>412900</v>
      </c>
      <c r="E11" s="23" t="s">
        <v>295</v>
      </c>
      <c r="F11" s="24" t="n">
        <v>26373.93</v>
      </c>
      <c r="G11" s="24" t="n">
        <v>25000</v>
      </c>
      <c r="H11" s="24" t="n">
        <v>25000</v>
      </c>
      <c r="I11" s="24" t="n">
        <v>20387.49</v>
      </c>
      <c r="J11" s="16" t="n">
        <f aca="false">SUM(I11/H11)*100</f>
        <v>81.54996</v>
      </c>
    </row>
    <row r="12" customFormat="false" ht="30" hidden="false" customHeight="false" outlineLevel="0" collapsed="false">
      <c r="A12" s="20" t="n">
        <v>202</v>
      </c>
      <c r="B12" s="21"/>
      <c r="C12" s="22"/>
      <c r="D12" s="23" t="n">
        <v>412900</v>
      </c>
      <c r="E12" s="23" t="s">
        <v>296</v>
      </c>
      <c r="F12" s="24" t="n">
        <v>5765.96</v>
      </c>
      <c r="G12" s="24" t="n">
        <v>12000</v>
      </c>
      <c r="H12" s="24" t="n">
        <v>12000</v>
      </c>
      <c r="I12" s="24" t="n">
        <v>7255.39</v>
      </c>
      <c r="J12" s="16" t="n">
        <f aca="false">SUM(I12/H12)*100</f>
        <v>60.4615833333333</v>
      </c>
    </row>
    <row r="13" customFormat="false" ht="15" hidden="false" customHeight="false" outlineLevel="0" collapsed="false">
      <c r="A13" s="20" t="n">
        <v>203</v>
      </c>
      <c r="B13" s="21"/>
      <c r="C13" s="22"/>
      <c r="D13" s="23" t="n">
        <v>412900</v>
      </c>
      <c r="E13" s="23" t="s">
        <v>297</v>
      </c>
      <c r="F13" s="24" t="n">
        <v>0</v>
      </c>
      <c r="G13" s="24" t="n">
        <v>3000</v>
      </c>
      <c r="H13" s="24" t="n">
        <v>3000</v>
      </c>
      <c r="I13" s="24" t="n">
        <v>3083.9</v>
      </c>
      <c r="J13" s="16" t="n">
        <f aca="false">SUM(I13/H13)*100</f>
        <v>102.796666666667</v>
      </c>
    </row>
    <row r="14" customFormat="false" ht="15" hidden="false" customHeight="false" outlineLevel="0" collapsed="false">
      <c r="A14" s="20" t="n">
        <v>204</v>
      </c>
      <c r="B14" s="21"/>
      <c r="C14" s="22"/>
      <c r="D14" s="23" t="n">
        <v>412900</v>
      </c>
      <c r="E14" s="23" t="s">
        <v>241</v>
      </c>
      <c r="F14" s="24" t="n">
        <v>3178.5</v>
      </c>
      <c r="G14" s="24" t="n">
        <v>8800</v>
      </c>
      <c r="H14" s="24" t="n">
        <v>8800</v>
      </c>
      <c r="I14" s="24" t="n">
        <v>3213.91</v>
      </c>
      <c r="J14" s="16" t="n">
        <f aca="false">SUM(I14/H14)*100</f>
        <v>36.5217045454545</v>
      </c>
    </row>
    <row r="15" customFormat="false" ht="15" hidden="false" customHeight="false" outlineLevel="0" collapsed="false">
      <c r="A15" s="17"/>
      <c r="B15" s="17"/>
      <c r="C15" s="18" t="n">
        <v>416</v>
      </c>
      <c r="D15" s="18"/>
      <c r="E15" s="18" t="s">
        <v>212</v>
      </c>
      <c r="F15" s="19" t="n">
        <f aca="false">F16+F17+F18+F19+F20+F21+F22+F23+F24+F25+F26+F27+F28+F29+F30+F31+F32</f>
        <v>1950184.01</v>
      </c>
      <c r="G15" s="19" t="n">
        <f aca="false">G16+G17+G18+G19+G20+G21+G22+G23+G24+G25+G27+G28+G30+G31+G32+G26+G29</f>
        <v>2490114</v>
      </c>
      <c r="H15" s="19" t="n">
        <f aca="false">H16+H17+H18+H19+H20+H21+H22+H23+H24+H25+H27+H28+H30+H31+H32+H26+H29</f>
        <v>2490114</v>
      </c>
      <c r="I15" s="19" t="n">
        <f aca="false">I16+I17+I18+I19+I20+I21+I22+I23+I24+I25+I27+I28+I30+I31+I32+I26+I29</f>
        <v>2461523.32</v>
      </c>
      <c r="J15" s="16" t="n">
        <f aca="false">SUM(I15/H15)*100</f>
        <v>98.8518324863842</v>
      </c>
    </row>
    <row r="16" customFormat="false" ht="15" hidden="false" customHeight="false" outlineLevel="0" collapsed="false">
      <c r="A16" s="20" t="n">
        <v>205</v>
      </c>
      <c r="B16" s="21"/>
      <c r="C16" s="22"/>
      <c r="D16" s="23" t="n">
        <v>416100</v>
      </c>
      <c r="E16" s="23" t="s">
        <v>298</v>
      </c>
      <c r="F16" s="24" t="n">
        <v>183246.51</v>
      </c>
      <c r="G16" s="24" t="n">
        <v>192841</v>
      </c>
      <c r="H16" s="24" t="n">
        <v>192841</v>
      </c>
      <c r="I16" s="24" t="n">
        <v>191782.6</v>
      </c>
      <c r="J16" s="16" t="n">
        <f aca="false">SUM(I16/H16)*100</f>
        <v>99.451154059562</v>
      </c>
    </row>
    <row r="17" customFormat="false" ht="15" hidden="false" customHeight="false" outlineLevel="0" collapsed="false">
      <c r="A17" s="20" t="n">
        <v>206</v>
      </c>
      <c r="B17" s="21"/>
      <c r="C17" s="22"/>
      <c r="D17" s="23" t="n">
        <v>416100</v>
      </c>
      <c r="E17" s="23" t="s">
        <v>299</v>
      </c>
      <c r="F17" s="24" t="n">
        <v>790597.55</v>
      </c>
      <c r="G17" s="24" t="n">
        <v>1061112</v>
      </c>
      <c r="H17" s="24" t="n">
        <v>1061112</v>
      </c>
      <c r="I17" s="24" t="n">
        <v>1057987.5</v>
      </c>
      <c r="J17" s="16" t="n">
        <f aca="false">SUM(I17/H17)*100</f>
        <v>99.7055447492819</v>
      </c>
    </row>
    <row r="18" customFormat="false" ht="15" hidden="false" customHeight="false" outlineLevel="0" collapsed="false">
      <c r="A18" s="20" t="n">
        <v>207</v>
      </c>
      <c r="B18" s="21"/>
      <c r="C18" s="22"/>
      <c r="D18" s="23" t="n">
        <v>416100</v>
      </c>
      <c r="E18" s="23" t="s">
        <v>300</v>
      </c>
      <c r="F18" s="24" t="n">
        <v>77147.4</v>
      </c>
      <c r="G18" s="24" t="n">
        <v>85000</v>
      </c>
      <c r="H18" s="24" t="n">
        <v>85000</v>
      </c>
      <c r="I18" s="24" t="n">
        <v>83029.7</v>
      </c>
      <c r="J18" s="16" t="n">
        <f aca="false">SUM(I18/H18)*100</f>
        <v>97.682</v>
      </c>
    </row>
    <row r="19" customFormat="false" ht="15" hidden="false" customHeight="false" outlineLevel="0" collapsed="false">
      <c r="A19" s="20" t="n">
        <v>208</v>
      </c>
      <c r="B19" s="21"/>
      <c r="C19" s="22"/>
      <c r="D19" s="23" t="n">
        <v>416100</v>
      </c>
      <c r="E19" s="23" t="s">
        <v>301</v>
      </c>
      <c r="F19" s="24" t="n">
        <v>16000</v>
      </c>
      <c r="G19" s="24" t="n">
        <v>15000</v>
      </c>
      <c r="H19" s="24" t="n">
        <v>15000</v>
      </c>
      <c r="I19" s="24" t="n">
        <v>12750</v>
      </c>
      <c r="J19" s="16" t="n">
        <f aca="false">SUM(I19/H19)*100</f>
        <v>85</v>
      </c>
    </row>
    <row r="20" customFormat="false" ht="15" hidden="false" customHeight="false" outlineLevel="0" collapsed="false">
      <c r="A20" s="20" t="n">
        <v>209</v>
      </c>
      <c r="B20" s="21"/>
      <c r="C20" s="22"/>
      <c r="D20" s="23" t="n">
        <v>416100</v>
      </c>
      <c r="E20" s="23" t="s">
        <v>302</v>
      </c>
      <c r="F20" s="24" t="n">
        <v>77732.59</v>
      </c>
      <c r="G20" s="24" t="n">
        <v>76412</v>
      </c>
      <c r="H20" s="24" t="n">
        <v>91609.37</v>
      </c>
      <c r="I20" s="24" t="n">
        <v>91609.37</v>
      </c>
      <c r="J20" s="16" t="n">
        <f aca="false">SUM(I20/H20)*100</f>
        <v>100</v>
      </c>
    </row>
    <row r="21" customFormat="false" ht="15" hidden="false" customHeight="false" outlineLevel="0" collapsed="false">
      <c r="A21" s="20" t="n">
        <v>210</v>
      </c>
      <c r="B21" s="21"/>
      <c r="C21" s="22"/>
      <c r="D21" s="23" t="n">
        <v>416100</v>
      </c>
      <c r="E21" s="23" t="s">
        <v>303</v>
      </c>
      <c r="F21" s="24" t="n">
        <v>38088.23</v>
      </c>
      <c r="G21" s="24" t="n">
        <v>50000</v>
      </c>
      <c r="H21" s="24" t="n">
        <v>50000</v>
      </c>
      <c r="I21" s="24" t="n">
        <v>43400</v>
      </c>
      <c r="J21" s="16" t="n">
        <f aca="false">SUM(I21/H21)*100</f>
        <v>86.8</v>
      </c>
    </row>
    <row r="22" customFormat="false" ht="15" hidden="false" customHeight="false" outlineLevel="0" collapsed="false">
      <c r="A22" s="20" t="n">
        <v>211</v>
      </c>
      <c r="B22" s="21"/>
      <c r="C22" s="22"/>
      <c r="D22" s="23" t="n">
        <v>416100</v>
      </c>
      <c r="E22" s="23" t="s">
        <v>304</v>
      </c>
      <c r="F22" s="24" t="n">
        <v>0</v>
      </c>
      <c r="G22" s="24" t="n">
        <v>0</v>
      </c>
      <c r="H22" s="24" t="n">
        <v>0</v>
      </c>
      <c r="I22" s="24" t="n">
        <v>0</v>
      </c>
      <c r="J22" s="16"/>
    </row>
    <row r="23" customFormat="false" ht="30" hidden="false" customHeight="false" outlineLevel="0" collapsed="false">
      <c r="A23" s="20" t="n">
        <v>212</v>
      </c>
      <c r="B23" s="21"/>
      <c r="C23" s="22"/>
      <c r="D23" s="23" t="n">
        <v>416100</v>
      </c>
      <c r="E23" s="23" t="s">
        <v>305</v>
      </c>
      <c r="F23" s="24" t="n">
        <v>43800</v>
      </c>
      <c r="G23" s="24" t="n">
        <v>43800</v>
      </c>
      <c r="H23" s="24" t="n">
        <v>28602.63</v>
      </c>
      <c r="I23" s="24" t="n">
        <v>19162.13</v>
      </c>
      <c r="J23" s="16" t="n">
        <f aca="false">SUM(I23/H23)*100</f>
        <v>66.9942938813669</v>
      </c>
    </row>
    <row r="24" customFormat="false" ht="15" hidden="false" customHeight="false" outlineLevel="0" collapsed="false">
      <c r="A24" s="20" t="n">
        <v>213</v>
      </c>
      <c r="B24" s="21"/>
      <c r="C24" s="22"/>
      <c r="D24" s="23" t="n">
        <v>416100</v>
      </c>
      <c r="E24" s="23" t="s">
        <v>306</v>
      </c>
      <c r="F24" s="24" t="n">
        <v>253953.8</v>
      </c>
      <c r="G24" s="24" t="n">
        <v>389678</v>
      </c>
      <c r="H24" s="24" t="n">
        <v>389678</v>
      </c>
      <c r="I24" s="24" t="n">
        <v>388198.88</v>
      </c>
      <c r="J24" s="16" t="n">
        <f aca="false">SUM(I24/H24)*100</f>
        <v>99.6204250689031</v>
      </c>
    </row>
    <row r="25" customFormat="false" ht="15" hidden="false" customHeight="false" outlineLevel="0" collapsed="false">
      <c r="A25" s="20" t="n">
        <v>214</v>
      </c>
      <c r="B25" s="21"/>
      <c r="C25" s="22"/>
      <c r="D25" s="23" t="n">
        <v>416200</v>
      </c>
      <c r="E25" s="23" t="s">
        <v>307</v>
      </c>
      <c r="F25" s="24" t="n">
        <v>170571.25</v>
      </c>
      <c r="G25" s="24" t="n">
        <v>231831</v>
      </c>
      <c r="H25" s="24" t="n">
        <v>231831</v>
      </c>
      <c r="I25" s="24" t="n">
        <v>231783.75</v>
      </c>
      <c r="J25" s="16" t="n">
        <f aca="false">SUM(I25/H25)*100</f>
        <v>99.9796187740207</v>
      </c>
    </row>
    <row r="26" customFormat="false" ht="15" hidden="false" customHeight="false" outlineLevel="0" collapsed="false">
      <c r="A26" s="20" t="n">
        <v>215</v>
      </c>
      <c r="B26" s="21"/>
      <c r="C26" s="22"/>
      <c r="D26" s="23" t="n">
        <v>416300</v>
      </c>
      <c r="E26" s="23" t="s">
        <v>308</v>
      </c>
      <c r="F26" s="24" t="n">
        <v>39517.14</v>
      </c>
      <c r="G26" s="24" t="n">
        <v>42240</v>
      </c>
      <c r="H26" s="24" t="n">
        <v>30422.02</v>
      </c>
      <c r="I26" s="24" t="n">
        <v>30422.02</v>
      </c>
      <c r="J26" s="16" t="n">
        <f aca="false">SUM(I26/H26)*100</f>
        <v>100</v>
      </c>
    </row>
    <row r="27" customFormat="false" ht="30" hidden="false" customHeight="false" outlineLevel="0" collapsed="false">
      <c r="A27" s="20" t="n">
        <v>216</v>
      </c>
      <c r="B27" s="21"/>
      <c r="C27" s="22"/>
      <c r="D27" s="23" t="n">
        <v>416300</v>
      </c>
      <c r="E27" s="23" t="s">
        <v>309</v>
      </c>
      <c r="F27" s="24" t="n">
        <v>9457.58</v>
      </c>
      <c r="G27" s="24" t="n">
        <v>14000</v>
      </c>
      <c r="H27" s="24" t="n">
        <v>9497.33</v>
      </c>
      <c r="I27" s="24" t="n">
        <v>9497.33</v>
      </c>
      <c r="J27" s="16" t="n">
        <f aca="false">SUM(I27/H27)*100</f>
        <v>100</v>
      </c>
    </row>
    <row r="28" customFormat="false" ht="15" hidden="false" customHeight="false" outlineLevel="0" collapsed="false">
      <c r="A28" s="20" t="n">
        <v>217</v>
      </c>
      <c r="B28" s="21"/>
      <c r="C28" s="22"/>
      <c r="D28" s="23" t="n">
        <v>416300</v>
      </c>
      <c r="E28" s="23" t="s">
        <v>310</v>
      </c>
      <c r="F28" s="24" t="n">
        <v>241232.55</v>
      </c>
      <c r="G28" s="24" t="n">
        <v>266700</v>
      </c>
      <c r="H28" s="24" t="n">
        <v>292320.65</v>
      </c>
      <c r="I28" s="24" t="n">
        <v>290029.82</v>
      </c>
      <c r="J28" s="16" t="n">
        <f aca="false">SUM(I28/H28)*100</f>
        <v>99.2163297392777</v>
      </c>
    </row>
    <row r="29" customFormat="false" ht="15" hidden="false" customHeight="false" outlineLevel="0" collapsed="false">
      <c r="A29" s="20" t="n">
        <v>218</v>
      </c>
      <c r="B29" s="21"/>
      <c r="C29" s="22"/>
      <c r="D29" s="23" t="n">
        <v>416300</v>
      </c>
      <c r="E29" s="23" t="s">
        <v>311</v>
      </c>
      <c r="F29" s="24" t="n">
        <v>0</v>
      </c>
      <c r="G29" s="24" t="n">
        <v>4500</v>
      </c>
      <c r="H29" s="24" t="n">
        <v>3000</v>
      </c>
      <c r="I29" s="24" t="n">
        <v>2797.5</v>
      </c>
      <c r="J29" s="16" t="n">
        <f aca="false">SUM(I29/H29)*100</f>
        <v>93.25</v>
      </c>
    </row>
    <row r="30" customFormat="false" ht="15" hidden="false" customHeight="false" outlineLevel="0" collapsed="false">
      <c r="A30" s="20" t="n">
        <v>219</v>
      </c>
      <c r="B30" s="21"/>
      <c r="C30" s="22"/>
      <c r="D30" s="23" t="n">
        <v>416300</v>
      </c>
      <c r="E30" s="23" t="s">
        <v>312</v>
      </c>
      <c r="F30" s="24" t="n">
        <v>0</v>
      </c>
      <c r="G30" s="24" t="n">
        <v>5000</v>
      </c>
      <c r="H30" s="24" t="n">
        <v>1200</v>
      </c>
      <c r="I30" s="24" t="n">
        <v>1200</v>
      </c>
      <c r="J30" s="16" t="n">
        <f aca="false">SUM(I30/H30)*100</f>
        <v>100</v>
      </c>
    </row>
    <row r="31" customFormat="false" ht="15" hidden="false" customHeight="false" outlineLevel="0" collapsed="false">
      <c r="A31" s="20" t="n">
        <v>220</v>
      </c>
      <c r="B31" s="21"/>
      <c r="C31" s="22"/>
      <c r="D31" s="23" t="n">
        <v>416300</v>
      </c>
      <c r="E31" s="23" t="s">
        <v>313</v>
      </c>
      <c r="F31" s="24" t="n">
        <v>0</v>
      </c>
      <c r="G31" s="24" t="n">
        <v>2000</v>
      </c>
      <c r="H31" s="24" t="n">
        <v>300</v>
      </c>
      <c r="I31" s="24" t="n">
        <v>272.66</v>
      </c>
      <c r="J31" s="16" t="n">
        <f aca="false">SUM(I31/H31)*100</f>
        <v>90.8866666666667</v>
      </c>
    </row>
    <row r="32" customFormat="false" ht="15" hidden="false" customHeight="false" outlineLevel="0" collapsed="false">
      <c r="A32" s="20" t="n">
        <v>221</v>
      </c>
      <c r="B32" s="21"/>
      <c r="C32" s="22"/>
      <c r="D32" s="23" t="n">
        <v>416300</v>
      </c>
      <c r="E32" s="23" t="s">
        <v>314</v>
      </c>
      <c r="F32" s="24" t="n">
        <v>8839.41</v>
      </c>
      <c r="G32" s="24" t="n">
        <v>10000</v>
      </c>
      <c r="H32" s="24" t="n">
        <v>7700</v>
      </c>
      <c r="I32" s="24" t="n">
        <v>7600.06</v>
      </c>
      <c r="J32" s="16" t="n">
        <f aca="false">SUM(I32/H32)*100</f>
        <v>98.7020779220779</v>
      </c>
    </row>
    <row r="33" customFormat="false" ht="15" hidden="false" customHeight="false" outlineLevel="0" collapsed="false">
      <c r="A33" s="14"/>
      <c r="B33" s="14"/>
      <c r="C33" s="14"/>
      <c r="D33" s="14"/>
      <c r="E33" s="14" t="s">
        <v>47</v>
      </c>
      <c r="F33" s="15" t="n">
        <f aca="false">F34</f>
        <v>0</v>
      </c>
      <c r="G33" s="15" t="n">
        <v>0</v>
      </c>
      <c r="H33" s="15" t="n">
        <v>0</v>
      </c>
      <c r="I33" s="15"/>
      <c r="J33" s="16"/>
    </row>
    <row r="34" customFormat="false" ht="15" hidden="false" customHeight="false" outlineLevel="0" collapsed="false">
      <c r="A34" s="17"/>
      <c r="B34" s="17"/>
      <c r="C34" s="18"/>
      <c r="D34" s="18"/>
      <c r="E34" s="18"/>
      <c r="F34" s="19" t="n">
        <v>0</v>
      </c>
      <c r="G34" s="19"/>
      <c r="H34" s="19" t="n">
        <v>0</v>
      </c>
      <c r="I34" s="19" t="n">
        <v>0</v>
      </c>
      <c r="J34" s="16"/>
    </row>
    <row r="35" customFormat="false" ht="15" hidden="false" customHeight="false" outlineLevel="0" collapsed="false">
      <c r="A35" s="20"/>
      <c r="B35" s="21"/>
      <c r="C35" s="22"/>
      <c r="D35" s="23"/>
      <c r="E35" s="23"/>
      <c r="F35" s="24" t="n">
        <v>0</v>
      </c>
      <c r="G35" s="24"/>
      <c r="H35" s="24" t="n">
        <v>0</v>
      </c>
      <c r="I35" s="24" t="n">
        <v>0</v>
      </c>
      <c r="J35" s="16"/>
    </row>
    <row r="36" customFormat="false" ht="15" hidden="false" customHeight="true" outlineLevel="0" collapsed="false">
      <c r="A36" s="10"/>
      <c r="B36" s="10" t="s">
        <v>315</v>
      </c>
      <c r="C36" s="10"/>
      <c r="D36" s="10"/>
      <c r="E36" s="10"/>
      <c r="F36" s="28" t="n">
        <f aca="false">F6</f>
        <v>2127601.18</v>
      </c>
      <c r="G36" s="28" t="n">
        <f aca="false">G6</f>
        <v>2697338</v>
      </c>
      <c r="H36" s="28" t="n">
        <f aca="false">H6</f>
        <v>2697338</v>
      </c>
      <c r="I36" s="28" t="n">
        <f aca="false">I6</f>
        <v>2632716.37</v>
      </c>
      <c r="J36" s="16" t="n">
        <f aca="false">SUM(I36/H36)*100</f>
        <v>97.6042442585987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6:E3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1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1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4</f>
        <v>703931.68</v>
      </c>
      <c r="G6" s="15" t="n">
        <f aca="false">G7+G14</f>
        <v>808356</v>
      </c>
      <c r="H6" s="15" t="n">
        <f aca="false">H7+H14</f>
        <v>808356</v>
      </c>
      <c r="I6" s="15" t="n">
        <f aca="false">I7+I14</f>
        <v>802587.04</v>
      </c>
      <c r="J6" s="27" t="n">
        <f aca="false">SUM(I6/H6)*100</f>
        <v>99.2863342388749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18</v>
      </c>
      <c r="F7" s="19" t="n">
        <f aca="false">F8+F13+F9+F10+F11+F12</f>
        <v>609648.55</v>
      </c>
      <c r="G7" s="19" t="n">
        <f aca="false">G8+G13+G9+G10+G11+G12</f>
        <v>714856</v>
      </c>
      <c r="H7" s="19" t="n">
        <f aca="false">H8+H13+H9+H10+H11+H12</f>
        <v>714856</v>
      </c>
      <c r="I7" s="19" t="n">
        <f aca="false">I8+I13+I9+I10+I11+I12</f>
        <v>710899.33</v>
      </c>
      <c r="J7" s="16" t="n">
        <f aca="false">SUM(I7/H7)*100</f>
        <v>99.4465081079266</v>
      </c>
    </row>
    <row r="8" customFormat="false" ht="15" hidden="false" customHeight="false" outlineLevel="0" collapsed="false">
      <c r="A8" s="20" t="n">
        <v>222</v>
      </c>
      <c r="B8" s="21"/>
      <c r="C8" s="22"/>
      <c r="D8" s="23" t="n">
        <v>411100</v>
      </c>
      <c r="E8" s="23" t="s">
        <v>118</v>
      </c>
      <c r="F8" s="24" t="n">
        <v>415345</v>
      </c>
      <c r="G8" s="24" t="n">
        <v>454530</v>
      </c>
      <c r="H8" s="24" t="n">
        <v>454530</v>
      </c>
      <c r="I8" s="24" t="n">
        <v>454530</v>
      </c>
      <c r="J8" s="16" t="n">
        <f aca="false">SUM(I8/H8)*100</f>
        <v>100</v>
      </c>
    </row>
    <row r="9" customFormat="false" ht="15" hidden="false" customHeight="false" outlineLevel="0" collapsed="false">
      <c r="A9" s="20" t="n">
        <v>223</v>
      </c>
      <c r="B9" s="21"/>
      <c r="C9" s="22"/>
      <c r="D9" s="23" t="n">
        <v>411100</v>
      </c>
      <c r="E9" s="23" t="s">
        <v>319</v>
      </c>
      <c r="F9" s="24" t="n">
        <v>33836.94</v>
      </c>
      <c r="G9" s="24" t="n">
        <v>17607</v>
      </c>
      <c r="H9" s="24" t="n">
        <v>17607</v>
      </c>
      <c r="I9" s="24" t="n">
        <v>17596.8</v>
      </c>
      <c r="J9" s="16" t="n">
        <f aca="false">SUM(I9/H9)*100</f>
        <v>99.9420684954848</v>
      </c>
    </row>
    <row r="10" customFormat="false" ht="15" hidden="false" customHeight="false" outlineLevel="0" collapsed="false">
      <c r="A10" s="20" t="n">
        <v>224</v>
      </c>
      <c r="B10" s="21"/>
      <c r="C10" s="22"/>
      <c r="D10" s="23" t="n">
        <v>411100</v>
      </c>
      <c r="E10" s="23" t="s">
        <v>320</v>
      </c>
      <c r="F10" s="24" t="n">
        <v>15700</v>
      </c>
      <c r="G10" s="24" t="n">
        <v>29548</v>
      </c>
      <c r="H10" s="24" t="n">
        <v>29548</v>
      </c>
      <c r="I10" s="24" t="n">
        <v>29548</v>
      </c>
      <c r="J10" s="16" t="n">
        <f aca="false">SUM(I10/H10)*100</f>
        <v>100</v>
      </c>
    </row>
    <row r="11" customFormat="false" ht="15" hidden="false" customHeight="false" outlineLevel="0" collapsed="false">
      <c r="A11" s="20" t="n">
        <v>225</v>
      </c>
      <c r="B11" s="21"/>
      <c r="C11" s="22"/>
      <c r="D11" s="23" t="n">
        <v>411200</v>
      </c>
      <c r="E11" s="23" t="s">
        <v>321</v>
      </c>
      <c r="F11" s="24" t="n">
        <v>11465</v>
      </c>
      <c r="G11" s="24" t="n">
        <v>6270</v>
      </c>
      <c r="H11" s="24" t="n">
        <v>6270</v>
      </c>
      <c r="I11" s="24" t="n">
        <v>6260.58</v>
      </c>
      <c r="J11" s="16" t="n">
        <f aca="false">SUM(I11/H11)*100</f>
        <v>99.8497607655502</v>
      </c>
    </row>
    <row r="12" customFormat="false" ht="15" hidden="false" customHeight="false" outlineLevel="0" collapsed="false">
      <c r="A12" s="20" t="n">
        <v>226</v>
      </c>
      <c r="B12" s="21"/>
      <c r="C12" s="22"/>
      <c r="D12" s="23" t="n">
        <v>411200</v>
      </c>
      <c r="E12" s="23" t="s">
        <v>322</v>
      </c>
      <c r="F12" s="24" t="n">
        <v>5762.67</v>
      </c>
      <c r="G12" s="24" t="n">
        <v>12540</v>
      </c>
      <c r="H12" s="24" t="n">
        <v>12540</v>
      </c>
      <c r="I12" s="24" t="n">
        <v>12429.33</v>
      </c>
      <c r="J12" s="16" t="n">
        <f aca="false">SUM(I12/H12)*100</f>
        <v>99.1174641148325</v>
      </c>
    </row>
    <row r="13" customFormat="false" ht="15" hidden="false" customHeight="false" outlineLevel="0" collapsed="false">
      <c r="A13" s="20" t="n">
        <v>227</v>
      </c>
      <c r="B13" s="21"/>
      <c r="C13" s="22"/>
      <c r="D13" s="23" t="n">
        <v>411200</v>
      </c>
      <c r="E13" s="23" t="s">
        <v>323</v>
      </c>
      <c r="F13" s="24" t="n">
        <v>127538.94</v>
      </c>
      <c r="G13" s="24" t="n">
        <v>194361</v>
      </c>
      <c r="H13" s="24" t="n">
        <v>194361</v>
      </c>
      <c r="I13" s="24" t="n">
        <v>190534.62</v>
      </c>
      <c r="J13" s="16" t="n">
        <f aca="false">SUM(I13/H13)*100</f>
        <v>98.0313025761341</v>
      </c>
    </row>
    <row r="14" customFormat="false" ht="15" hidden="false" customHeight="false" outlineLevel="0" collapsed="false">
      <c r="A14" s="17"/>
      <c r="B14" s="17"/>
      <c r="C14" s="18" t="n">
        <v>412</v>
      </c>
      <c r="D14" s="18"/>
      <c r="E14" s="18" t="s">
        <v>20</v>
      </c>
      <c r="F14" s="19" t="n">
        <f aca="false">F15+F16+F17+F19+F21+F23+F18+F20+F22</f>
        <v>94283.13</v>
      </c>
      <c r="G14" s="19" t="n">
        <f aca="false">G15+G16+G17+G19+G21+G23+G18+G20+G22</f>
        <v>93500</v>
      </c>
      <c r="H14" s="19" t="n">
        <f aca="false">H15+H16+H17+H19+H21+H23+H18+H20+H22</f>
        <v>93500</v>
      </c>
      <c r="I14" s="19" t="n">
        <f aca="false">I15+I16+I17+I19+I21+I23+I18+I20+I22</f>
        <v>91687.71</v>
      </c>
      <c r="J14" s="16" t="n">
        <f aca="false">SUM(I14/H14)*100</f>
        <v>98.0617219251337</v>
      </c>
    </row>
    <row r="15" customFormat="false" ht="15" hidden="false" customHeight="false" outlineLevel="0" collapsed="false">
      <c r="A15" s="20" t="n">
        <v>228</v>
      </c>
      <c r="B15" s="21"/>
      <c r="C15" s="22"/>
      <c r="D15" s="23" t="n">
        <v>412200</v>
      </c>
      <c r="E15" s="23" t="s">
        <v>34</v>
      </c>
      <c r="F15" s="24" t="n">
        <v>6369.32</v>
      </c>
      <c r="G15" s="24" t="n">
        <v>10500</v>
      </c>
      <c r="H15" s="24" t="n">
        <v>9371.3</v>
      </c>
      <c r="I15" s="24" t="n">
        <v>9371.3</v>
      </c>
      <c r="J15" s="16" t="n">
        <f aca="false">SUM(I15/H15)*100</f>
        <v>100</v>
      </c>
    </row>
    <row r="16" customFormat="false" ht="15" hidden="false" customHeight="false" outlineLevel="0" collapsed="false">
      <c r="A16" s="20" t="n">
        <v>229</v>
      </c>
      <c r="B16" s="21"/>
      <c r="C16" s="22"/>
      <c r="D16" s="23" t="n">
        <v>412200</v>
      </c>
      <c r="E16" s="23" t="s">
        <v>35</v>
      </c>
      <c r="F16" s="24" t="n">
        <v>14909.66</v>
      </c>
      <c r="G16" s="24" t="n">
        <v>14000</v>
      </c>
      <c r="H16" s="24" t="n">
        <v>15128.7</v>
      </c>
      <c r="I16" s="24" t="n">
        <v>15128.7</v>
      </c>
      <c r="J16" s="16" t="n">
        <f aca="false">SUM(I16/H16)*100</f>
        <v>100</v>
      </c>
    </row>
    <row r="17" customFormat="false" ht="15" hidden="false" customHeight="false" outlineLevel="0" collapsed="false">
      <c r="A17" s="20" t="n">
        <v>230</v>
      </c>
      <c r="B17" s="21"/>
      <c r="C17" s="22"/>
      <c r="D17" s="23" t="n">
        <v>412300</v>
      </c>
      <c r="E17" s="23" t="s">
        <v>277</v>
      </c>
      <c r="F17" s="24" t="n">
        <v>11105.8</v>
      </c>
      <c r="G17" s="24" t="n">
        <v>13500</v>
      </c>
      <c r="H17" s="24" t="n">
        <v>13500</v>
      </c>
      <c r="I17" s="24" t="n">
        <v>12708.92</v>
      </c>
      <c r="J17" s="16" t="n">
        <f aca="false">SUM(I17/H17)*100</f>
        <v>94.1401481481482</v>
      </c>
    </row>
    <row r="18" customFormat="false" ht="15" hidden="false" customHeight="false" outlineLevel="0" collapsed="false">
      <c r="A18" s="20" t="n">
        <v>231</v>
      </c>
      <c r="B18" s="21"/>
      <c r="C18" s="22"/>
      <c r="D18" s="23" t="n">
        <v>412500</v>
      </c>
      <c r="E18" s="23" t="s">
        <v>37</v>
      </c>
      <c r="F18" s="24" t="n">
        <v>5999.4</v>
      </c>
      <c r="G18" s="24" t="n">
        <v>6500</v>
      </c>
      <c r="H18" s="24" t="n">
        <v>6500</v>
      </c>
      <c r="I18" s="24" t="n">
        <v>6491.99</v>
      </c>
      <c r="J18" s="16" t="n">
        <f aca="false">SUM(I18/H18)*100</f>
        <v>99.8767692307692</v>
      </c>
    </row>
    <row r="19" customFormat="false" ht="15" hidden="false" customHeight="false" outlineLevel="0" collapsed="false">
      <c r="A19" s="20" t="n">
        <v>232</v>
      </c>
      <c r="B19" s="21"/>
      <c r="C19" s="22"/>
      <c r="D19" s="23" t="n">
        <v>412600</v>
      </c>
      <c r="E19" s="23" t="s">
        <v>278</v>
      </c>
      <c r="F19" s="24" t="n">
        <v>1898</v>
      </c>
      <c r="G19" s="24" t="n">
        <v>6000</v>
      </c>
      <c r="H19" s="24" t="n">
        <v>6993</v>
      </c>
      <c r="I19" s="24" t="n">
        <v>6993</v>
      </c>
      <c r="J19" s="16" t="n">
        <f aca="false">SUM(I19/H19)*100</f>
        <v>100</v>
      </c>
    </row>
    <row r="20" customFormat="false" ht="15" hidden="false" customHeight="false" outlineLevel="0" collapsed="false">
      <c r="A20" s="20" t="n">
        <v>233</v>
      </c>
      <c r="B20" s="21"/>
      <c r="C20" s="22"/>
      <c r="D20" s="23" t="n">
        <v>412600</v>
      </c>
      <c r="E20" s="23" t="s">
        <v>38</v>
      </c>
      <c r="F20" s="24" t="n">
        <v>1750</v>
      </c>
      <c r="G20" s="24" t="n">
        <v>4000</v>
      </c>
      <c r="H20" s="24" t="n">
        <v>3007</v>
      </c>
      <c r="I20" s="24" t="n">
        <v>2954.5</v>
      </c>
      <c r="J20" s="16" t="n">
        <f aca="false">SUM(I20/H20)*100</f>
        <v>98.2540738277353</v>
      </c>
    </row>
    <row r="21" customFormat="false" ht="30" hidden="false" customHeight="false" outlineLevel="0" collapsed="false">
      <c r="A21" s="20" t="n">
        <v>234</v>
      </c>
      <c r="B21" s="21"/>
      <c r="C21" s="22"/>
      <c r="D21" s="23" t="n">
        <v>412700</v>
      </c>
      <c r="E21" s="23" t="s">
        <v>324</v>
      </c>
      <c r="F21" s="24" t="n">
        <v>3125.1</v>
      </c>
      <c r="G21" s="24" t="n">
        <v>3000</v>
      </c>
      <c r="H21" s="24" t="n">
        <v>3000</v>
      </c>
      <c r="I21" s="24" t="n">
        <v>2480.63</v>
      </c>
      <c r="J21" s="16" t="n">
        <f aca="false">SUM(I21/H21)*100</f>
        <v>82.6876666666667</v>
      </c>
    </row>
    <row r="22" customFormat="false" ht="15" hidden="false" customHeight="false" outlineLevel="0" collapsed="false">
      <c r="A22" s="20" t="n">
        <v>235</v>
      </c>
      <c r="B22" s="21"/>
      <c r="C22" s="22"/>
      <c r="D22" s="23" t="n">
        <v>412900</v>
      </c>
      <c r="E22" s="23" t="s">
        <v>325</v>
      </c>
      <c r="F22" s="24" t="n">
        <v>33830</v>
      </c>
      <c r="G22" s="24" t="n">
        <v>25000</v>
      </c>
      <c r="H22" s="24" t="n">
        <v>25000</v>
      </c>
      <c r="I22" s="24" t="n">
        <v>24875.64</v>
      </c>
      <c r="J22" s="16" t="n">
        <f aca="false">SUM(I22/H22)*100</f>
        <v>99.50256</v>
      </c>
    </row>
    <row r="23" customFormat="false" ht="15" hidden="false" customHeight="false" outlineLevel="0" collapsed="false">
      <c r="A23" s="20" t="n">
        <v>236</v>
      </c>
      <c r="B23" s="21"/>
      <c r="C23" s="22"/>
      <c r="D23" s="23" t="n">
        <v>412900</v>
      </c>
      <c r="E23" s="23" t="s">
        <v>326</v>
      </c>
      <c r="F23" s="24" t="n">
        <v>15295.85</v>
      </c>
      <c r="G23" s="24" t="n">
        <v>11000</v>
      </c>
      <c r="H23" s="24" t="n">
        <v>11000</v>
      </c>
      <c r="I23" s="24" t="n">
        <v>10683.03</v>
      </c>
      <c r="J23" s="16" t="n">
        <f aca="false">SUM(I23/H23)*100</f>
        <v>97.1184545454545</v>
      </c>
    </row>
    <row r="24" customFormat="false" ht="15" hidden="false" customHeight="false" outlineLevel="0" collapsed="false">
      <c r="A24" s="14"/>
      <c r="B24" s="14" t="n">
        <v>51</v>
      </c>
      <c r="C24" s="14"/>
      <c r="D24" s="14"/>
      <c r="E24" s="14" t="s">
        <v>47</v>
      </c>
      <c r="F24" s="15"/>
      <c r="G24" s="15"/>
      <c r="H24" s="15"/>
      <c r="I24" s="15"/>
      <c r="J24" s="16"/>
    </row>
    <row r="25" customFormat="false" ht="15" hidden="false" customHeight="false" outlineLevel="0" collapsed="false">
      <c r="A25" s="17"/>
      <c r="B25" s="17"/>
      <c r="C25" s="18" t="n">
        <v>511</v>
      </c>
      <c r="D25" s="18"/>
      <c r="E25" s="18" t="s">
        <v>48</v>
      </c>
      <c r="F25" s="19" t="n">
        <f aca="false">F26+F29+F27+F28</f>
        <v>28331.02</v>
      </c>
      <c r="G25" s="19" t="n">
        <f aca="false">G26+G29+G27+G28</f>
        <v>10000</v>
      </c>
      <c r="H25" s="19" t="n">
        <f aca="false">H26+H29+H27+H28</f>
        <v>10000</v>
      </c>
      <c r="I25" s="19" t="n">
        <f aca="false">I26+I29+I27+I28</f>
        <v>6170.88</v>
      </c>
      <c r="J25" s="16" t="n">
        <f aca="false">SUM(I25/H25)*100</f>
        <v>61.7088</v>
      </c>
    </row>
    <row r="26" customFormat="false" ht="15" hidden="false" customHeight="false" outlineLevel="0" collapsed="false">
      <c r="A26" s="20" t="n">
        <v>237</v>
      </c>
      <c r="B26" s="21"/>
      <c r="C26" s="22"/>
      <c r="D26" s="23" t="n">
        <v>511100</v>
      </c>
      <c r="E26" s="23" t="s">
        <v>49</v>
      </c>
      <c r="F26" s="24" t="n">
        <v>8362.6</v>
      </c>
      <c r="G26" s="24" t="n">
        <v>0</v>
      </c>
      <c r="H26" s="24" t="n">
        <v>0</v>
      </c>
      <c r="I26" s="24" t="n">
        <v>0</v>
      </c>
      <c r="J26" s="16"/>
    </row>
    <row r="27" customFormat="false" ht="15" hidden="false" customHeight="false" outlineLevel="0" collapsed="false">
      <c r="A27" s="20" t="n">
        <v>238</v>
      </c>
      <c r="B27" s="21"/>
      <c r="C27" s="22"/>
      <c r="D27" s="23" t="n">
        <v>511200</v>
      </c>
      <c r="E27" s="23" t="s">
        <v>50</v>
      </c>
      <c r="F27" s="24" t="n">
        <v>0</v>
      </c>
      <c r="G27" s="24" t="n">
        <v>0</v>
      </c>
      <c r="H27" s="24" t="n">
        <v>0</v>
      </c>
      <c r="I27" s="24" t="n">
        <v>0</v>
      </c>
      <c r="J27" s="16"/>
    </row>
    <row r="28" customFormat="false" ht="15" hidden="false" customHeight="false" outlineLevel="0" collapsed="false">
      <c r="A28" s="20" t="n">
        <v>239</v>
      </c>
      <c r="B28" s="21"/>
      <c r="C28" s="22"/>
      <c r="D28" s="23" t="n">
        <v>511300</v>
      </c>
      <c r="E28" s="23" t="s">
        <v>51</v>
      </c>
      <c r="F28" s="24" t="n">
        <v>9968.42</v>
      </c>
      <c r="G28" s="24" t="n">
        <v>10000</v>
      </c>
      <c r="H28" s="24" t="n">
        <v>10000</v>
      </c>
      <c r="I28" s="24" t="n">
        <v>6170.88</v>
      </c>
      <c r="J28" s="16" t="n">
        <f aca="false">SUM(I28/H28)*100</f>
        <v>61.7088</v>
      </c>
    </row>
    <row r="29" customFormat="false" ht="15" hidden="false" customHeight="false" outlineLevel="0" collapsed="false">
      <c r="A29" s="20" t="n">
        <v>240</v>
      </c>
      <c r="B29" s="21"/>
      <c r="C29" s="22"/>
      <c r="D29" s="23" t="n">
        <v>511700</v>
      </c>
      <c r="E29" s="23" t="s">
        <v>327</v>
      </c>
      <c r="F29" s="24" t="n">
        <v>10000</v>
      </c>
      <c r="G29" s="24" t="n">
        <v>0</v>
      </c>
      <c r="H29" s="24" t="n">
        <v>0</v>
      </c>
      <c r="I29" s="24" t="n">
        <v>0</v>
      </c>
      <c r="J29" s="16"/>
    </row>
    <row r="30" customFormat="false" ht="15" hidden="false" customHeight="true" outlineLevel="0" collapsed="false">
      <c r="A30" s="10"/>
      <c r="B30" s="10" t="s">
        <v>328</v>
      </c>
      <c r="C30" s="10"/>
      <c r="D30" s="10"/>
      <c r="E30" s="10"/>
      <c r="F30" s="28" t="n">
        <f aca="false">F6+F25</f>
        <v>732262.7</v>
      </c>
      <c r="G30" s="28" t="n">
        <f aca="false">G6+G25</f>
        <v>818356</v>
      </c>
      <c r="H30" s="28" t="n">
        <f aca="false">H6+H25</f>
        <v>818356</v>
      </c>
      <c r="I30" s="28" t="n">
        <f aca="false">I6+I25</f>
        <v>808757.92</v>
      </c>
      <c r="J30" s="16" t="n">
        <f aca="false">SUM(I30/H30)*100</f>
        <v>98.8271510198496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2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3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0</f>
        <v>1334898.66</v>
      </c>
      <c r="G6" s="15" t="n">
        <f aca="false">G7+G10</f>
        <v>1535616</v>
      </c>
      <c r="H6" s="15" t="n">
        <f aca="false">H7+H10</f>
        <v>1535616</v>
      </c>
      <c r="I6" s="15" t="n">
        <f aca="false">I7+I10</f>
        <v>1535552.03</v>
      </c>
      <c r="J6" s="16" t="n">
        <f aca="false">SUM(I6/H6)*100</f>
        <v>99.9958342450196</v>
      </c>
    </row>
    <row r="7" customFormat="false" ht="14.25" hidden="false" customHeight="false" outlineLevel="0" collapsed="false">
      <c r="A7" s="17"/>
      <c r="B7" s="17"/>
      <c r="C7" s="18" t="n">
        <v>411</v>
      </c>
      <c r="D7" s="18"/>
      <c r="E7" s="18" t="s">
        <v>318</v>
      </c>
      <c r="F7" s="19" t="n">
        <f aca="false">F8+F9</f>
        <v>924993.7</v>
      </c>
      <c r="G7" s="19" t="n">
        <f aca="false">G8+G9</f>
        <v>1080300</v>
      </c>
      <c r="H7" s="19" t="n">
        <f aca="false">H8+H9</f>
        <v>1080300</v>
      </c>
      <c r="I7" s="19" t="n">
        <f aca="false">I8+I9</f>
        <v>1080238.82</v>
      </c>
      <c r="J7" s="27" t="n">
        <f aca="false">SUM(I7/H7)*100</f>
        <v>99.9943367583079</v>
      </c>
    </row>
    <row r="8" customFormat="false" ht="15" hidden="false" customHeight="false" outlineLevel="0" collapsed="false">
      <c r="A8" s="20" t="n">
        <v>241</v>
      </c>
      <c r="B8" s="21"/>
      <c r="C8" s="22"/>
      <c r="D8" s="23" t="n">
        <v>411100</v>
      </c>
      <c r="E8" s="23" t="s">
        <v>331</v>
      </c>
      <c r="F8" s="24" t="n">
        <v>896925.74</v>
      </c>
      <c r="G8" s="24" t="n">
        <v>1040300</v>
      </c>
      <c r="H8" s="24" t="n">
        <v>1053590</v>
      </c>
      <c r="I8" s="24" t="n">
        <v>1053539.73</v>
      </c>
      <c r="J8" s="16" t="n">
        <f aca="false">SUM(I8/H8)*100</f>
        <v>99.9952286942739</v>
      </c>
    </row>
    <row r="9" customFormat="false" ht="15" hidden="false" customHeight="false" outlineLevel="0" collapsed="false">
      <c r="A9" s="20" t="n">
        <v>242</v>
      </c>
      <c r="B9" s="21"/>
      <c r="C9" s="22"/>
      <c r="D9" s="23" t="n">
        <v>411200</v>
      </c>
      <c r="E9" s="23" t="s">
        <v>332</v>
      </c>
      <c r="F9" s="24" t="n">
        <v>28067.96</v>
      </c>
      <c r="G9" s="24" t="n">
        <v>40000</v>
      </c>
      <c r="H9" s="24" t="n">
        <v>26710</v>
      </c>
      <c r="I9" s="24" t="n">
        <v>26699.09</v>
      </c>
      <c r="J9" s="16" t="n">
        <f aca="false">SUM(I9/H9)*100</f>
        <v>99.9591538749532</v>
      </c>
    </row>
    <row r="10" customFormat="false" ht="15" hidden="false" customHeight="false" outlineLevel="0" collapsed="false">
      <c r="A10" s="17"/>
      <c r="B10" s="17"/>
      <c r="C10" s="18" t="n">
        <v>412</v>
      </c>
      <c r="D10" s="18"/>
      <c r="E10" s="18" t="s">
        <v>20</v>
      </c>
      <c r="F10" s="19" t="n">
        <f aca="false">F11+F12+F13+F14+F16+F17+F15</f>
        <v>409904.96</v>
      </c>
      <c r="G10" s="19" t="n">
        <f aca="false">G11+G12+G13+G14+G16+G17+G15</f>
        <v>455316</v>
      </c>
      <c r="H10" s="19" t="n">
        <f aca="false">H11+H12+H13+H14+H16+H17+H15</f>
        <v>455316</v>
      </c>
      <c r="I10" s="19" t="n">
        <f aca="false">I11+I12+I13+I14+I16+I17+I15</f>
        <v>455313.21</v>
      </c>
      <c r="J10" s="16" t="n">
        <f aca="false">SUM(I10/H10)*100</f>
        <v>99.9993872387529</v>
      </c>
    </row>
    <row r="11" customFormat="false" ht="15" hidden="false" customHeight="false" outlineLevel="0" collapsed="false">
      <c r="A11" s="20" t="n">
        <v>243</v>
      </c>
      <c r="B11" s="21"/>
      <c r="C11" s="22"/>
      <c r="D11" s="23" t="n">
        <v>412200</v>
      </c>
      <c r="E11" s="23" t="s">
        <v>34</v>
      </c>
      <c r="F11" s="24" t="n">
        <v>79024.33</v>
      </c>
      <c r="G11" s="24" t="n">
        <v>94000</v>
      </c>
      <c r="H11" s="24" t="n">
        <v>94000</v>
      </c>
      <c r="I11" s="24" t="n">
        <v>94000</v>
      </c>
      <c r="J11" s="16" t="n">
        <f aca="false">SUM(I11/H11)*100</f>
        <v>100</v>
      </c>
    </row>
    <row r="12" customFormat="false" ht="15" hidden="false" customHeight="false" outlineLevel="0" collapsed="false">
      <c r="A12" s="20" t="n">
        <v>244</v>
      </c>
      <c r="B12" s="21"/>
      <c r="C12" s="22"/>
      <c r="D12" s="23" t="n">
        <v>412200</v>
      </c>
      <c r="E12" s="23" t="s">
        <v>35</v>
      </c>
      <c r="F12" s="24" t="n">
        <v>16666.51</v>
      </c>
      <c r="G12" s="24" t="n">
        <v>22000</v>
      </c>
      <c r="H12" s="24" t="n">
        <v>22000</v>
      </c>
      <c r="I12" s="24" t="n">
        <v>21999.82</v>
      </c>
      <c r="J12" s="16" t="n">
        <f aca="false">SUM(I12/H12)*100</f>
        <v>99.9991818181818</v>
      </c>
    </row>
    <row r="13" customFormat="false" ht="15" hidden="false" customHeight="false" outlineLevel="0" collapsed="false">
      <c r="A13" s="20" t="n">
        <v>245</v>
      </c>
      <c r="B13" s="21"/>
      <c r="C13" s="22"/>
      <c r="D13" s="23" t="n">
        <v>412400</v>
      </c>
      <c r="E13" s="23" t="s">
        <v>277</v>
      </c>
      <c r="F13" s="24" t="n">
        <v>237258.49</v>
      </c>
      <c r="G13" s="24" t="n">
        <v>250000</v>
      </c>
      <c r="H13" s="24" t="n">
        <v>241768.38</v>
      </c>
      <c r="I13" s="24" t="n">
        <v>241766.8</v>
      </c>
      <c r="J13" s="16" t="n">
        <f aca="false">SUM(I13/H13)*100</f>
        <v>99.999346481951</v>
      </c>
    </row>
    <row r="14" customFormat="false" ht="15" hidden="false" customHeight="false" outlineLevel="0" collapsed="false">
      <c r="A14" s="20" t="n">
        <v>246</v>
      </c>
      <c r="B14" s="21"/>
      <c r="C14" s="22"/>
      <c r="D14" s="23" t="n">
        <v>412500</v>
      </c>
      <c r="E14" s="23" t="s">
        <v>37</v>
      </c>
      <c r="F14" s="24" t="n">
        <v>17342.35</v>
      </c>
      <c r="G14" s="24" t="n">
        <v>20000</v>
      </c>
      <c r="H14" s="24" t="n">
        <v>25172.62</v>
      </c>
      <c r="I14" s="24" t="n">
        <v>25172.62</v>
      </c>
      <c r="J14" s="16" t="n">
        <f aca="false">SUM(I14/H14)*100</f>
        <v>100</v>
      </c>
    </row>
    <row r="15" customFormat="false" ht="15" hidden="false" customHeight="false" outlineLevel="0" collapsed="false">
      <c r="A15" s="20" t="n">
        <v>247</v>
      </c>
      <c r="B15" s="21"/>
      <c r="C15" s="22"/>
      <c r="D15" s="23" t="n">
        <v>412600</v>
      </c>
      <c r="E15" s="23" t="s">
        <v>38</v>
      </c>
      <c r="F15" s="24" t="n">
        <v>7358.79</v>
      </c>
      <c r="G15" s="24" t="n">
        <v>17000</v>
      </c>
      <c r="H15" s="24" t="n">
        <v>18120</v>
      </c>
      <c r="I15" s="24" t="n">
        <v>18119.7</v>
      </c>
      <c r="J15" s="16" t="n">
        <f aca="false">SUM(I15/H15)*100</f>
        <v>99.9983443708609</v>
      </c>
    </row>
    <row r="16" customFormat="false" ht="15" hidden="false" customHeight="false" outlineLevel="0" collapsed="false">
      <c r="A16" s="20" t="n">
        <v>248</v>
      </c>
      <c r="B16" s="21"/>
      <c r="C16" s="22"/>
      <c r="D16" s="23" t="n">
        <v>412900</v>
      </c>
      <c r="E16" s="23" t="s">
        <v>333</v>
      </c>
      <c r="F16" s="24" t="n">
        <v>24794.98</v>
      </c>
      <c r="G16" s="24" t="n">
        <v>24890</v>
      </c>
      <c r="H16" s="24" t="n">
        <v>24890</v>
      </c>
      <c r="I16" s="24" t="n">
        <v>23704</v>
      </c>
      <c r="J16" s="16" t="n">
        <f aca="false">SUM(I16/H16)*100</f>
        <v>95.2350341502611</v>
      </c>
    </row>
    <row r="17" customFormat="false" ht="15" hidden="false" customHeight="false" outlineLevel="0" collapsed="false">
      <c r="A17" s="20" t="n">
        <v>249</v>
      </c>
      <c r="B17" s="21"/>
      <c r="C17" s="22"/>
      <c r="D17" s="23" t="n">
        <v>412900</v>
      </c>
      <c r="E17" s="23" t="s">
        <v>326</v>
      </c>
      <c r="F17" s="24" t="n">
        <v>27459.51</v>
      </c>
      <c r="G17" s="24" t="n">
        <v>27426</v>
      </c>
      <c r="H17" s="24" t="n">
        <v>29365</v>
      </c>
      <c r="I17" s="24" t="n">
        <v>30550.27</v>
      </c>
      <c r="J17" s="16" t="n">
        <f aca="false">SUM(I17/H17)*100</f>
        <v>104.03633577388</v>
      </c>
    </row>
    <row r="18" customFormat="false" ht="15" hidden="false" customHeight="false" outlineLevel="0" collapsed="false">
      <c r="A18" s="14"/>
      <c r="B18" s="14" t="n">
        <v>51</v>
      </c>
      <c r="C18" s="14"/>
      <c r="D18" s="14"/>
      <c r="E18" s="14" t="s">
        <v>47</v>
      </c>
      <c r="F18" s="15"/>
      <c r="G18" s="15"/>
      <c r="H18" s="15"/>
      <c r="I18" s="15"/>
      <c r="J18" s="16"/>
    </row>
    <row r="19" customFormat="false" ht="15" hidden="false" customHeight="false" outlineLevel="0" collapsed="false">
      <c r="A19" s="17"/>
      <c r="B19" s="17"/>
      <c r="C19" s="18" t="n">
        <v>511</v>
      </c>
      <c r="D19" s="18"/>
      <c r="E19" s="18" t="s">
        <v>48</v>
      </c>
      <c r="F19" s="19" t="n">
        <f aca="false">F20</f>
        <v>34900.36</v>
      </c>
      <c r="G19" s="19" t="n">
        <f aca="false">G20</f>
        <v>63074</v>
      </c>
      <c r="H19" s="19" t="n">
        <f aca="false">H20</f>
        <v>63074</v>
      </c>
      <c r="I19" s="19" t="n">
        <f aca="false">I20</f>
        <v>63073.79</v>
      </c>
      <c r="J19" s="16" t="n">
        <f aca="false">SUM(I19/H19)*100</f>
        <v>99.9996670577417</v>
      </c>
    </row>
    <row r="20" customFormat="false" ht="15" hidden="false" customHeight="false" outlineLevel="0" collapsed="false">
      <c r="A20" s="20" t="n">
        <v>250</v>
      </c>
      <c r="B20" s="21"/>
      <c r="C20" s="22"/>
      <c r="D20" s="23" t="n">
        <v>511200</v>
      </c>
      <c r="E20" s="23" t="s">
        <v>50</v>
      </c>
      <c r="F20" s="24" t="n">
        <v>34900.36</v>
      </c>
      <c r="G20" s="24" t="n">
        <v>63074</v>
      </c>
      <c r="H20" s="24" t="n">
        <v>63074</v>
      </c>
      <c r="I20" s="24" t="n">
        <v>63073.79</v>
      </c>
      <c r="J20" s="16" t="n">
        <f aca="false">SUM(I20/H20)*100</f>
        <v>99.9996670577417</v>
      </c>
    </row>
    <row r="21" customFormat="false" ht="29.25" hidden="false" customHeight="false" outlineLevel="0" collapsed="false">
      <c r="A21" s="20"/>
      <c r="B21" s="21"/>
      <c r="C21" s="22"/>
      <c r="D21" s="23"/>
      <c r="E21" s="23" t="s">
        <v>334</v>
      </c>
      <c r="F21" s="27" t="n">
        <f aca="false">F6+F19</f>
        <v>1369799.02</v>
      </c>
      <c r="G21" s="27" t="n">
        <f aca="false">G6+G19</f>
        <v>1598690</v>
      </c>
      <c r="H21" s="27" t="n">
        <f aca="false">H6+H19</f>
        <v>1598690</v>
      </c>
      <c r="I21" s="27" t="n">
        <f aca="false">I6+I19</f>
        <v>1598625.82</v>
      </c>
      <c r="J21" s="16"/>
    </row>
    <row r="22" customFormat="false" ht="15" hidden="false" customHeight="false" outlineLevel="0" collapsed="false">
      <c r="A22" s="20"/>
      <c r="B22" s="21"/>
      <c r="C22" s="22"/>
      <c r="D22" s="23"/>
      <c r="E22" s="23" t="s">
        <v>230</v>
      </c>
      <c r="F22" s="24" t="n">
        <v>204249.87</v>
      </c>
      <c r="G22" s="24" t="n">
        <v>43393.28</v>
      </c>
      <c r="H22" s="24" t="n">
        <v>43393.28</v>
      </c>
      <c r="I22" s="24" t="n">
        <v>40375.94</v>
      </c>
      <c r="J22" s="16"/>
    </row>
    <row r="23" customFormat="false" ht="15" hidden="false" customHeight="true" outlineLevel="0" collapsed="false">
      <c r="A23" s="10"/>
      <c r="B23" s="10" t="s">
        <v>335</v>
      </c>
      <c r="C23" s="10"/>
      <c r="D23" s="10"/>
      <c r="E23" s="10"/>
      <c r="F23" s="28" t="n">
        <f aca="false">F21+F22</f>
        <v>1574048.89</v>
      </c>
      <c r="G23" s="28" t="n">
        <f aca="false">G21+G22</f>
        <v>1642083.28</v>
      </c>
      <c r="H23" s="28" t="n">
        <f aca="false">H21+H22</f>
        <v>1642083.28</v>
      </c>
      <c r="I23" s="28" t="n">
        <f aca="false">I21+I22</f>
        <v>1639001.76</v>
      </c>
      <c r="J23" s="16" t="n">
        <f aca="false">SUM(I23/H23)*100</f>
        <v>99.812340821106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3:E2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3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803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</f>
        <v>124522.67</v>
      </c>
      <c r="G6" s="15" t="n">
        <f aca="false">G7</f>
        <v>127000</v>
      </c>
      <c r="H6" s="15" t="n">
        <f aca="false">H7</f>
        <v>127000</v>
      </c>
      <c r="I6" s="15" t="n">
        <f aca="false">I7</f>
        <v>126987.79</v>
      </c>
      <c r="J6" s="16" t="n">
        <f aca="false">SUM(I6/H6)*100</f>
        <v>99.9903858267717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10+F11+F14+F16+F17+F18+F13+F15+F9</f>
        <v>124522.67</v>
      </c>
      <c r="G7" s="19" t="n">
        <f aca="false">G8+G9+G10+G11+G12+G13+G14+G15+G16+G17+G18</f>
        <v>127000</v>
      </c>
      <c r="H7" s="19" t="n">
        <f aca="false">H8+H9+H10+H11+H12+H13+H14+H15+H16+H17+H18</f>
        <v>127000</v>
      </c>
      <c r="I7" s="19" t="n">
        <f aca="false">I8+I9+I10+I11+I12+I13+I14+I15+I16+I17+I18</f>
        <v>126987.79</v>
      </c>
      <c r="J7" s="16" t="n">
        <f aca="false">SUM(I7/H7)*100</f>
        <v>99.9903858267717</v>
      </c>
    </row>
    <row r="8" customFormat="false" ht="15" hidden="false" customHeight="false" outlineLevel="0" collapsed="false">
      <c r="A8" s="20" t="n">
        <v>251</v>
      </c>
      <c r="B8" s="21"/>
      <c r="C8" s="22"/>
      <c r="D8" s="23" t="n">
        <v>412200</v>
      </c>
      <c r="E8" s="23" t="s">
        <v>34</v>
      </c>
      <c r="F8" s="24" t="n">
        <v>49003.16</v>
      </c>
      <c r="G8" s="24" t="n">
        <v>10000</v>
      </c>
      <c r="H8" s="24" t="n">
        <v>9600</v>
      </c>
      <c r="I8" s="24" t="n">
        <v>9600</v>
      </c>
      <c r="J8" s="16" t="n">
        <f aca="false">SUM(I8/H8)*100</f>
        <v>100</v>
      </c>
    </row>
    <row r="9" customFormat="false" ht="15" hidden="false" customHeight="false" outlineLevel="0" collapsed="false">
      <c r="A9" s="20"/>
      <c r="B9" s="21"/>
      <c r="C9" s="22"/>
      <c r="D9" s="23" t="n">
        <v>412200</v>
      </c>
      <c r="E9" s="23" t="s">
        <v>337</v>
      </c>
      <c r="F9" s="24" t="n">
        <v>0</v>
      </c>
      <c r="G9" s="24" t="n">
        <v>38000</v>
      </c>
      <c r="H9" s="24" t="n">
        <v>38400</v>
      </c>
      <c r="I9" s="24" t="n">
        <v>38400</v>
      </c>
      <c r="J9" s="16"/>
    </row>
    <row r="10" customFormat="false" ht="15" hidden="false" customHeight="false" outlineLevel="0" collapsed="false">
      <c r="A10" s="20" t="n">
        <v>252</v>
      </c>
      <c r="B10" s="21"/>
      <c r="C10" s="22"/>
      <c r="D10" s="23" t="n">
        <v>412200</v>
      </c>
      <c r="E10" s="23" t="s">
        <v>35</v>
      </c>
      <c r="F10" s="24" t="n">
        <v>9133.45</v>
      </c>
      <c r="G10" s="24" t="n">
        <v>10000</v>
      </c>
      <c r="H10" s="24" t="n">
        <v>10022.4</v>
      </c>
      <c r="I10" s="24" t="n">
        <v>10022.4</v>
      </c>
      <c r="J10" s="16" t="n">
        <f aca="false">SUM(I10/H10)*100</f>
        <v>100</v>
      </c>
    </row>
    <row r="11" customFormat="false" ht="15" hidden="false" customHeight="false" outlineLevel="0" collapsed="false">
      <c r="A11" s="20" t="n">
        <v>253</v>
      </c>
      <c r="B11" s="21"/>
      <c r="C11" s="22"/>
      <c r="D11" s="23" t="n">
        <v>412300</v>
      </c>
      <c r="E11" s="23" t="s">
        <v>277</v>
      </c>
      <c r="F11" s="24" t="n">
        <v>10342.13</v>
      </c>
      <c r="G11" s="24" t="n">
        <v>10000</v>
      </c>
      <c r="H11" s="24" t="n">
        <v>9584.04</v>
      </c>
      <c r="I11" s="24" t="n">
        <v>9584.04</v>
      </c>
      <c r="J11" s="16" t="n">
        <f aca="false">SUM(I11/H11)*100</f>
        <v>100</v>
      </c>
    </row>
    <row r="12" customFormat="false" ht="15" hidden="false" customHeight="false" outlineLevel="0" collapsed="false">
      <c r="A12" s="20"/>
      <c r="B12" s="21"/>
      <c r="C12" s="22"/>
      <c r="D12" s="23" t="n">
        <v>412400</v>
      </c>
      <c r="E12" s="23" t="s">
        <v>338</v>
      </c>
      <c r="F12" s="24" t="n">
        <v>0</v>
      </c>
      <c r="G12" s="24" t="n">
        <v>5000</v>
      </c>
      <c r="H12" s="24" t="n">
        <v>4376.51</v>
      </c>
      <c r="I12" s="24" t="n">
        <v>4375.47</v>
      </c>
      <c r="J12" s="16" t="n">
        <f aca="false">SUM(I12/H12)*100</f>
        <v>99.9762367731366</v>
      </c>
    </row>
    <row r="13" customFormat="false" ht="15" hidden="false" customHeight="false" outlineLevel="0" collapsed="false">
      <c r="A13" s="20" t="n">
        <v>254</v>
      </c>
      <c r="B13" s="21"/>
      <c r="C13" s="22"/>
      <c r="D13" s="23" t="n">
        <v>412500</v>
      </c>
      <c r="E13" s="23" t="s">
        <v>37</v>
      </c>
      <c r="F13" s="24" t="n">
        <v>7271.21</v>
      </c>
      <c r="G13" s="24" t="n">
        <v>5000</v>
      </c>
      <c r="H13" s="24" t="n">
        <v>4159.21</v>
      </c>
      <c r="I13" s="24" t="n">
        <v>4159.21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255</v>
      </c>
      <c r="B14" s="21"/>
      <c r="C14" s="22"/>
      <c r="D14" s="23" t="n">
        <v>412600</v>
      </c>
      <c r="E14" s="23" t="s">
        <v>339</v>
      </c>
      <c r="F14" s="24" t="n">
        <v>0</v>
      </c>
      <c r="G14" s="24" t="n">
        <v>0</v>
      </c>
      <c r="H14" s="24" t="n">
        <v>0</v>
      </c>
      <c r="I14" s="24" t="n">
        <v>0</v>
      </c>
      <c r="J14" s="16"/>
    </row>
    <row r="15" customFormat="false" ht="15" hidden="false" customHeight="false" outlineLevel="0" collapsed="false">
      <c r="A15" s="20" t="n">
        <v>256</v>
      </c>
      <c r="B15" s="21"/>
      <c r="C15" s="22"/>
      <c r="D15" s="23" t="n">
        <v>412600</v>
      </c>
      <c r="E15" s="23" t="s">
        <v>340</v>
      </c>
      <c r="F15" s="24" t="n">
        <v>8100</v>
      </c>
      <c r="G15" s="24" t="n">
        <v>8000</v>
      </c>
      <c r="H15" s="24" t="n">
        <v>8647.05</v>
      </c>
      <c r="I15" s="24" t="n">
        <v>8646.89</v>
      </c>
      <c r="J15" s="16" t="n">
        <f aca="false">SUM(I15/H15)*100</f>
        <v>99.9981496579758</v>
      </c>
    </row>
    <row r="16" customFormat="false" ht="30" hidden="false" customHeight="false" outlineLevel="0" collapsed="false">
      <c r="A16" s="20" t="n">
        <v>257</v>
      </c>
      <c r="B16" s="21"/>
      <c r="C16" s="22"/>
      <c r="D16" s="23" t="n">
        <v>412700</v>
      </c>
      <c r="E16" s="23" t="s">
        <v>341</v>
      </c>
      <c r="F16" s="24" t="n">
        <v>5847.73</v>
      </c>
      <c r="G16" s="24" t="n">
        <v>10000</v>
      </c>
      <c r="H16" s="24" t="n">
        <v>9763.79</v>
      </c>
      <c r="I16" s="24" t="n">
        <v>9763.79</v>
      </c>
      <c r="J16" s="16" t="n">
        <f aca="false">SUM(I16/H16)*100</f>
        <v>100</v>
      </c>
    </row>
    <row r="17" customFormat="false" ht="15" hidden="false" customHeight="false" outlineLevel="0" collapsed="false">
      <c r="A17" s="20" t="n">
        <v>258</v>
      </c>
      <c r="B17" s="21"/>
      <c r="C17" s="22"/>
      <c r="D17" s="23" t="n">
        <v>412900</v>
      </c>
      <c r="E17" s="23" t="s">
        <v>326</v>
      </c>
      <c r="F17" s="24" t="n">
        <v>4919.05</v>
      </c>
      <c r="G17" s="24" t="n">
        <v>0</v>
      </c>
      <c r="H17" s="24" t="n">
        <v>0</v>
      </c>
      <c r="I17" s="24" t="n">
        <v>0</v>
      </c>
      <c r="J17" s="16"/>
    </row>
    <row r="18" customFormat="false" ht="15" hidden="false" customHeight="false" outlineLevel="0" collapsed="false">
      <c r="A18" s="20" t="n">
        <v>259</v>
      </c>
      <c r="B18" s="21"/>
      <c r="C18" s="22"/>
      <c r="D18" s="23" t="n">
        <v>412900</v>
      </c>
      <c r="E18" s="23" t="s">
        <v>342</v>
      </c>
      <c r="F18" s="24" t="n">
        <v>29905.94</v>
      </c>
      <c r="G18" s="24" t="n">
        <v>31000</v>
      </c>
      <c r="H18" s="24" t="n">
        <v>32447</v>
      </c>
      <c r="I18" s="24" t="n">
        <v>32435.99</v>
      </c>
      <c r="J18" s="16" t="n">
        <f aca="false">SUM(I18/H18)*100</f>
        <v>99.9660677412396</v>
      </c>
    </row>
    <row r="19" customFormat="false" ht="15" hidden="false" customHeight="false" outlineLevel="0" collapsed="false">
      <c r="A19" s="14"/>
      <c r="B19" s="14" t="n">
        <v>51</v>
      </c>
      <c r="C19" s="14"/>
      <c r="D19" s="14"/>
      <c r="E19" s="14" t="s">
        <v>47</v>
      </c>
      <c r="F19" s="15"/>
      <c r="G19" s="15"/>
      <c r="H19" s="15"/>
      <c r="I19" s="15"/>
      <c r="J19" s="16"/>
    </row>
    <row r="20" customFormat="false" ht="15" hidden="false" customHeight="false" outlineLevel="0" collapsed="false">
      <c r="A20" s="17"/>
      <c r="B20" s="17"/>
      <c r="C20" s="18" t="s">
        <v>343</v>
      </c>
      <c r="D20" s="18"/>
      <c r="E20" s="18" t="s">
        <v>48</v>
      </c>
      <c r="F20" s="19" t="n">
        <f aca="false">F21+F22+F23</f>
        <v>29992.01</v>
      </c>
      <c r="G20" s="19" t="n">
        <f aca="false">G21+G22</f>
        <v>105000</v>
      </c>
      <c r="H20" s="19" t="n">
        <f aca="false">H21+H22</f>
        <v>105000</v>
      </c>
      <c r="I20" s="19" t="n">
        <f aca="false">I21+I22</f>
        <v>104595.14</v>
      </c>
      <c r="J20" s="16" t="n">
        <f aca="false">SUM(I20/H20)*100</f>
        <v>99.6144190476191</v>
      </c>
    </row>
    <row r="21" customFormat="false" ht="15" hidden="false" customHeight="false" outlineLevel="0" collapsed="false">
      <c r="A21" s="20" t="n">
        <v>260</v>
      </c>
      <c r="B21" s="21"/>
      <c r="C21" s="22"/>
      <c r="D21" s="23" t="n">
        <v>511200</v>
      </c>
      <c r="E21" s="23" t="s">
        <v>344</v>
      </c>
      <c r="F21" s="24" t="n">
        <v>24992.05</v>
      </c>
      <c r="G21" s="24" t="n">
        <v>100000</v>
      </c>
      <c r="H21" s="24" t="n">
        <v>100000</v>
      </c>
      <c r="I21" s="24" t="n">
        <v>99622.49</v>
      </c>
      <c r="J21" s="16" t="n">
        <f aca="false">SUM(I21/H21)*100</f>
        <v>99.62249</v>
      </c>
    </row>
    <row r="22" customFormat="false" ht="15" hidden="false" customHeight="false" outlineLevel="0" collapsed="false">
      <c r="A22" s="20" t="n">
        <v>261</v>
      </c>
      <c r="B22" s="21"/>
      <c r="C22" s="22"/>
      <c r="D22" s="23" t="n">
        <v>511300</v>
      </c>
      <c r="E22" s="23" t="s">
        <v>51</v>
      </c>
      <c r="F22" s="24" t="n">
        <v>4999.96</v>
      </c>
      <c r="G22" s="24" t="n">
        <v>5000</v>
      </c>
      <c r="H22" s="24" t="n">
        <v>5000</v>
      </c>
      <c r="I22" s="24" t="n">
        <v>4972.65</v>
      </c>
      <c r="J22" s="16" t="n">
        <f aca="false">SUM(I22/H22)*100</f>
        <v>99.453</v>
      </c>
    </row>
    <row r="23" customFormat="false" ht="15" hidden="false" customHeight="false" outlineLevel="0" collapsed="false">
      <c r="A23" s="20" t="n">
        <v>262</v>
      </c>
      <c r="B23" s="21"/>
      <c r="C23" s="22"/>
      <c r="D23" s="23"/>
      <c r="E23" s="23" t="s">
        <v>272</v>
      </c>
      <c r="F23" s="24" t="n">
        <v>0</v>
      </c>
      <c r="G23" s="24" t="n">
        <v>0</v>
      </c>
      <c r="H23" s="24" t="n">
        <v>0</v>
      </c>
      <c r="I23" s="24" t="n">
        <v>0</v>
      </c>
      <c r="J23" s="16"/>
    </row>
    <row r="24" customFormat="false" ht="30" hidden="false" customHeight="false" outlineLevel="0" collapsed="false">
      <c r="A24" s="20"/>
      <c r="B24" s="21"/>
      <c r="C24" s="22"/>
      <c r="D24" s="23"/>
      <c r="E24" s="23" t="s">
        <v>345</v>
      </c>
      <c r="F24" s="28" t="n">
        <f aca="false">F6+F20</f>
        <v>154514.68</v>
      </c>
      <c r="G24" s="28" t="n">
        <f aca="false">G6+G20</f>
        <v>232000</v>
      </c>
      <c r="H24" s="28" t="n">
        <f aca="false">H6+H20</f>
        <v>232000</v>
      </c>
      <c r="I24" s="28" t="n">
        <f aca="false">I6+I20</f>
        <v>231582.93</v>
      </c>
      <c r="J24" s="16"/>
    </row>
    <row r="25" customFormat="false" ht="15" hidden="false" customHeight="false" outlineLevel="0" collapsed="false">
      <c r="A25" s="20"/>
      <c r="B25" s="21"/>
      <c r="C25" s="22"/>
      <c r="D25" s="23"/>
      <c r="E25" s="23" t="s">
        <v>230</v>
      </c>
      <c r="F25" s="24" t="n">
        <v>17880.37</v>
      </c>
      <c r="G25" s="24" t="n">
        <v>3500</v>
      </c>
      <c r="H25" s="24" t="n">
        <v>3500</v>
      </c>
      <c r="I25" s="24" t="n">
        <v>3489.36</v>
      </c>
      <c r="J25" s="16"/>
    </row>
    <row r="26" customFormat="false" ht="15" hidden="false" customHeight="true" outlineLevel="0" collapsed="false">
      <c r="A26" s="10"/>
      <c r="B26" s="10" t="s">
        <v>346</v>
      </c>
      <c r="C26" s="10"/>
      <c r="D26" s="10"/>
      <c r="E26" s="10"/>
      <c r="F26" s="28" t="n">
        <f aca="false">F24+F25</f>
        <v>172395.05</v>
      </c>
      <c r="G26" s="28" t="n">
        <f aca="false">G24+G25</f>
        <v>235500</v>
      </c>
      <c r="H26" s="28" t="n">
        <f aca="false">H24+H25</f>
        <v>235500</v>
      </c>
      <c r="I26" s="28" t="n">
        <f aca="false">I24+I25</f>
        <v>235072.29</v>
      </c>
      <c r="J26" s="15" t="n">
        <f aca="false">SUM(I26/H26)*100</f>
        <v>99.8183821656051</v>
      </c>
    </row>
    <row r="27" customFormat="false" ht="12.75" hidden="false" customHeight="false" outlineLevel="0" collapsed="false">
      <c r="F27" s="40"/>
      <c r="G27" s="40"/>
      <c r="H27" s="40"/>
      <c r="I27" s="40"/>
      <c r="J27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4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48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</f>
        <v>216500.53</v>
      </c>
      <c r="G6" s="15" t="n">
        <f aca="false">G7+G11</f>
        <v>244225</v>
      </c>
      <c r="H6" s="15" t="n">
        <f aca="false">H7+H11</f>
        <v>244225</v>
      </c>
      <c r="I6" s="15" t="n">
        <f aca="false">I7+I11</f>
        <v>241625.51</v>
      </c>
      <c r="J6" s="27" t="n">
        <f aca="false">SUM(I6/H6)*100</f>
        <v>98.9356167468523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18</v>
      </c>
      <c r="F7" s="19" t="n">
        <f aca="false">F8+F9+F10</f>
        <v>166779.51</v>
      </c>
      <c r="G7" s="19" t="n">
        <f aca="false">G8+G9+G10</f>
        <v>188100</v>
      </c>
      <c r="H7" s="19" t="n">
        <f aca="false">H8+H9+H10</f>
        <v>188100</v>
      </c>
      <c r="I7" s="19" t="n">
        <f aca="false">I8+I9+I10</f>
        <v>187190.55</v>
      </c>
      <c r="J7" s="16" t="n">
        <f aca="false">SUM(I7/H7)*100</f>
        <v>99.5165071770335</v>
      </c>
    </row>
    <row r="8" customFormat="false" ht="15" hidden="false" customHeight="false" outlineLevel="0" collapsed="false">
      <c r="A8" s="20" t="n">
        <v>263</v>
      </c>
      <c r="B8" s="21"/>
      <c r="C8" s="22"/>
      <c r="D8" s="23" t="n">
        <v>411100</v>
      </c>
      <c r="E8" s="23" t="s">
        <v>331</v>
      </c>
      <c r="F8" s="24" t="n">
        <v>162696.51</v>
      </c>
      <c r="G8" s="24" t="n">
        <v>184600</v>
      </c>
      <c r="H8" s="24" t="n">
        <v>184600</v>
      </c>
      <c r="I8" s="24" t="n">
        <v>184103.55</v>
      </c>
      <c r="J8" s="16" t="n">
        <f aca="false">SUM(I8/H8)*100</f>
        <v>99.7310671722644</v>
      </c>
    </row>
    <row r="9" customFormat="false" ht="15" hidden="false" customHeight="false" outlineLevel="0" collapsed="false">
      <c r="A9" s="20" t="n">
        <v>264</v>
      </c>
      <c r="B9" s="21"/>
      <c r="C9" s="22"/>
      <c r="D9" s="23" t="n">
        <v>411200</v>
      </c>
      <c r="E9" s="23" t="s">
        <v>332</v>
      </c>
      <c r="F9" s="24" t="n">
        <v>4083</v>
      </c>
      <c r="G9" s="24" t="n">
        <v>3500</v>
      </c>
      <c r="H9" s="24" t="n">
        <v>3500</v>
      </c>
      <c r="I9" s="24" t="n">
        <v>3087</v>
      </c>
      <c r="J9" s="16" t="n">
        <f aca="false">SUM(I9/H9)*100</f>
        <v>88.2</v>
      </c>
    </row>
    <row r="10" customFormat="false" ht="15" hidden="false" customHeight="false" outlineLevel="0" collapsed="false">
      <c r="A10" s="20" t="n">
        <v>265</v>
      </c>
      <c r="B10" s="21"/>
      <c r="C10" s="22"/>
      <c r="D10" s="23" t="n">
        <v>411200</v>
      </c>
      <c r="E10" s="23" t="s">
        <v>349</v>
      </c>
      <c r="F10" s="24" t="n">
        <v>0</v>
      </c>
      <c r="G10" s="24" t="n">
        <v>0</v>
      </c>
      <c r="H10" s="24" t="n">
        <v>0</v>
      </c>
      <c r="I10" s="24" t="n">
        <v>0</v>
      </c>
      <c r="J10" s="16"/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2+F14+F15+F17+F18+F19+F21+F16+F20+F13</f>
        <v>49721.02</v>
      </c>
      <c r="G11" s="19" t="n">
        <f aca="false">G12+G14+G15+G17+G18+G19+G21+G16+G20+G13</f>
        <v>56125</v>
      </c>
      <c r="H11" s="19" t="n">
        <f aca="false">H12+H14+H15+H17+H18+H19+H21+H16+H20+H13</f>
        <v>56125</v>
      </c>
      <c r="I11" s="19" t="n">
        <f aca="false">I12+I14+I15+I17+I18+I19+I21+I16+I20+I13</f>
        <v>54434.96</v>
      </c>
      <c r="J11" s="16" t="n">
        <f aca="false">SUM(I11/H11)*100</f>
        <v>96.9887928730512</v>
      </c>
    </row>
    <row r="12" customFormat="false" ht="15" hidden="false" customHeight="false" outlineLevel="0" collapsed="false">
      <c r="A12" s="20" t="n">
        <v>266</v>
      </c>
      <c r="B12" s="21"/>
      <c r="C12" s="22"/>
      <c r="D12" s="23" t="n">
        <v>412200</v>
      </c>
      <c r="E12" s="23" t="s">
        <v>34</v>
      </c>
      <c r="F12" s="24" t="n">
        <v>16461.03</v>
      </c>
      <c r="G12" s="24" t="n">
        <v>3500</v>
      </c>
      <c r="H12" s="24" t="n">
        <v>3125.02</v>
      </c>
      <c r="I12" s="24" t="n">
        <v>3125.02</v>
      </c>
      <c r="J12" s="16" t="n">
        <f aca="false">SUM(I12/H12)*100</f>
        <v>100</v>
      </c>
    </row>
    <row r="13" customFormat="false" ht="15" hidden="false" customHeight="false" outlineLevel="0" collapsed="false">
      <c r="A13" s="20"/>
      <c r="B13" s="21"/>
      <c r="C13" s="22"/>
      <c r="D13" s="23" t="n">
        <v>412200</v>
      </c>
      <c r="E13" s="23" t="s">
        <v>350</v>
      </c>
      <c r="F13" s="24" t="n">
        <v>0</v>
      </c>
      <c r="G13" s="24" t="n">
        <v>16000</v>
      </c>
      <c r="H13" s="24" t="n">
        <v>15878.5</v>
      </c>
      <c r="I13" s="24" t="n">
        <v>15878.5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267</v>
      </c>
      <c r="B14" s="21"/>
      <c r="C14" s="22"/>
      <c r="D14" s="23" t="n">
        <v>412200</v>
      </c>
      <c r="E14" s="23" t="s">
        <v>35</v>
      </c>
      <c r="F14" s="24" t="n">
        <v>4624.2</v>
      </c>
      <c r="G14" s="24" t="n">
        <v>4500</v>
      </c>
      <c r="H14" s="24" t="n">
        <v>4996.48</v>
      </c>
      <c r="I14" s="24" t="n">
        <v>4923.83</v>
      </c>
      <c r="J14" s="16" t="n">
        <f aca="false">SUM(I14/H14)*100</f>
        <v>98.5459763673626</v>
      </c>
    </row>
    <row r="15" customFormat="false" ht="15" hidden="false" customHeight="false" outlineLevel="0" collapsed="false">
      <c r="A15" s="20" t="n">
        <v>268</v>
      </c>
      <c r="B15" s="21"/>
      <c r="C15" s="22"/>
      <c r="D15" s="23" t="n">
        <v>412300</v>
      </c>
      <c r="E15" s="23" t="s">
        <v>351</v>
      </c>
      <c r="F15" s="24" t="n">
        <v>3149.07</v>
      </c>
      <c r="G15" s="24" t="n">
        <v>3200</v>
      </c>
      <c r="H15" s="24" t="n">
        <v>3200</v>
      </c>
      <c r="I15" s="24" t="n">
        <v>2356.19</v>
      </c>
      <c r="J15" s="16" t="n">
        <f aca="false">SUM(I15/H15)*100</f>
        <v>73.6309375</v>
      </c>
    </row>
    <row r="16" customFormat="false" ht="15" hidden="false" customHeight="false" outlineLevel="0" collapsed="false">
      <c r="A16" s="20" t="n">
        <v>269</v>
      </c>
      <c r="B16" s="21"/>
      <c r="C16" s="22"/>
      <c r="D16" s="23" t="n">
        <v>412500</v>
      </c>
      <c r="E16" s="23" t="s">
        <v>352</v>
      </c>
      <c r="F16" s="24" t="n">
        <v>1237.06</v>
      </c>
      <c r="G16" s="24" t="n">
        <v>800</v>
      </c>
      <c r="H16" s="24" t="n">
        <v>800</v>
      </c>
      <c r="I16" s="24" t="n">
        <v>519.91</v>
      </c>
      <c r="J16" s="16" t="n">
        <f aca="false">SUM(I16/H16)*100</f>
        <v>64.98875</v>
      </c>
    </row>
    <row r="17" customFormat="false" ht="15" hidden="false" customHeight="false" outlineLevel="0" collapsed="false">
      <c r="A17" s="20" t="n">
        <v>270</v>
      </c>
      <c r="B17" s="21"/>
      <c r="C17" s="22"/>
      <c r="D17" s="23" t="n">
        <v>412600</v>
      </c>
      <c r="E17" s="23" t="s">
        <v>353</v>
      </c>
      <c r="F17" s="24" t="n">
        <v>0</v>
      </c>
      <c r="G17" s="24" t="n">
        <v>2500</v>
      </c>
      <c r="H17" s="24" t="n">
        <v>3473.9</v>
      </c>
      <c r="I17" s="24" t="n">
        <v>3462.5</v>
      </c>
      <c r="J17" s="16" t="n">
        <f aca="false">SUM(I17/H17)*100</f>
        <v>99.6718385676041</v>
      </c>
    </row>
    <row r="18" customFormat="false" ht="15" hidden="false" customHeight="false" outlineLevel="0" collapsed="false">
      <c r="A18" s="20" t="n">
        <v>271</v>
      </c>
      <c r="B18" s="21"/>
      <c r="C18" s="22"/>
      <c r="D18" s="23" t="n">
        <v>412600</v>
      </c>
      <c r="E18" s="23" t="s">
        <v>38</v>
      </c>
      <c r="F18" s="24" t="n">
        <v>1998.7</v>
      </c>
      <c r="G18" s="24" t="n">
        <v>2000</v>
      </c>
      <c r="H18" s="24" t="n">
        <v>1026.1</v>
      </c>
      <c r="I18" s="24" t="n">
        <v>1026.1</v>
      </c>
      <c r="J18" s="16" t="n">
        <f aca="false">SUM(I18/H18)*100</f>
        <v>100</v>
      </c>
    </row>
    <row r="19" customFormat="false" ht="30" hidden="false" customHeight="false" outlineLevel="0" collapsed="false">
      <c r="A19" s="20" t="n">
        <v>272</v>
      </c>
      <c r="B19" s="21"/>
      <c r="C19" s="22"/>
      <c r="D19" s="23" t="n">
        <v>412700</v>
      </c>
      <c r="E19" s="23" t="s">
        <v>341</v>
      </c>
      <c r="F19" s="24" t="n">
        <v>3607.29</v>
      </c>
      <c r="G19" s="24" t="n">
        <v>4500</v>
      </c>
      <c r="H19" s="24" t="n">
        <v>4500</v>
      </c>
      <c r="I19" s="24" t="n">
        <v>4234.68</v>
      </c>
      <c r="J19" s="16" t="n">
        <f aca="false">SUM(I19/H19)*100</f>
        <v>94.104</v>
      </c>
    </row>
    <row r="20" customFormat="false" ht="15" hidden="false" customHeight="false" outlineLevel="0" collapsed="false">
      <c r="A20" s="20" t="n">
        <v>273</v>
      </c>
      <c r="B20" s="21"/>
      <c r="C20" s="22"/>
      <c r="D20" s="23" t="n">
        <v>412900</v>
      </c>
      <c r="E20" s="23" t="s">
        <v>325</v>
      </c>
      <c r="F20" s="24" t="n">
        <v>14856.12</v>
      </c>
      <c r="G20" s="24" t="n">
        <v>14925</v>
      </c>
      <c r="H20" s="24" t="n">
        <v>14925</v>
      </c>
      <c r="I20" s="24" t="n">
        <v>14925</v>
      </c>
      <c r="J20" s="16" t="n">
        <f aca="false">SUM(I20/H20)*100</f>
        <v>100</v>
      </c>
    </row>
    <row r="21" customFormat="false" ht="15" hidden="false" customHeight="false" outlineLevel="0" collapsed="false">
      <c r="A21" s="20" t="n">
        <v>274</v>
      </c>
      <c r="B21" s="21"/>
      <c r="C21" s="22"/>
      <c r="D21" s="23" t="n">
        <v>412900</v>
      </c>
      <c r="E21" s="23" t="s">
        <v>326</v>
      </c>
      <c r="F21" s="24" t="n">
        <v>3787.55</v>
      </c>
      <c r="G21" s="24" t="n">
        <v>4200</v>
      </c>
      <c r="H21" s="24" t="n">
        <v>4200</v>
      </c>
      <c r="I21" s="24" t="n">
        <v>3983.23</v>
      </c>
      <c r="J21" s="16" t="n">
        <f aca="false">SUM(I21/H21)*100</f>
        <v>94.8388095238095</v>
      </c>
    </row>
    <row r="22" customFormat="false" ht="15" hidden="false" customHeight="false" outlineLevel="0" collapsed="false">
      <c r="A22" s="14"/>
      <c r="B22" s="14" t="n">
        <v>51</v>
      </c>
      <c r="C22" s="14"/>
      <c r="D22" s="14"/>
      <c r="E22" s="14" t="s">
        <v>47</v>
      </c>
      <c r="F22" s="15" t="n">
        <f aca="false">F23</f>
        <v>4998.63</v>
      </c>
      <c r="G22" s="15" t="n">
        <f aca="false">G23</f>
        <v>47800</v>
      </c>
      <c r="H22" s="15" t="n">
        <f aca="false">H23</f>
        <v>47800</v>
      </c>
      <c r="I22" s="15" t="n">
        <f aca="false">I23</f>
        <v>47797.67</v>
      </c>
      <c r="J22" s="16" t="n">
        <f aca="false">SUM(I22/H22)*100</f>
        <v>99.9951255230126</v>
      </c>
    </row>
    <row r="23" customFormat="false" ht="15" hidden="false" customHeight="false" outlineLevel="0" collapsed="false">
      <c r="A23" s="17"/>
      <c r="B23" s="17"/>
      <c r="C23" s="18" t="n">
        <v>511</v>
      </c>
      <c r="D23" s="18"/>
      <c r="E23" s="18" t="s">
        <v>48</v>
      </c>
      <c r="F23" s="19" t="n">
        <f aca="false">F24+F26+F25</f>
        <v>4998.63</v>
      </c>
      <c r="G23" s="19" t="n">
        <f aca="false">G24+G26+G25</f>
        <v>47800</v>
      </c>
      <c r="H23" s="19" t="n">
        <f aca="false">H24+H26+H25</f>
        <v>47800</v>
      </c>
      <c r="I23" s="19" t="n">
        <f aca="false">I24+I26+I25</f>
        <v>47797.67</v>
      </c>
      <c r="J23" s="16" t="n">
        <f aca="false">SUM(I23/H23)*100</f>
        <v>99.9951255230126</v>
      </c>
    </row>
    <row r="24" customFormat="false" ht="15" hidden="false" customHeight="false" outlineLevel="0" collapsed="false">
      <c r="A24" s="20" t="n">
        <v>275</v>
      </c>
      <c r="B24" s="21"/>
      <c r="C24" s="22"/>
      <c r="D24" s="23" t="n">
        <v>511200</v>
      </c>
      <c r="E24" s="23" t="s">
        <v>354</v>
      </c>
      <c r="F24" s="24" t="n">
        <v>1990.4</v>
      </c>
      <c r="G24" s="24" t="n">
        <v>45000</v>
      </c>
      <c r="H24" s="24" t="n">
        <v>45000</v>
      </c>
      <c r="I24" s="24" t="n">
        <v>44999.88</v>
      </c>
      <c r="J24" s="16" t="n">
        <f aca="false">SUM(I24/H24)*100</f>
        <v>99.9997333333333</v>
      </c>
    </row>
    <row r="25" customFormat="false" ht="15" hidden="false" customHeight="false" outlineLevel="0" collapsed="false">
      <c r="A25" s="20" t="n">
        <v>276</v>
      </c>
      <c r="B25" s="21"/>
      <c r="C25" s="22"/>
      <c r="D25" s="23" t="n">
        <v>511300</v>
      </c>
      <c r="E25" s="23" t="s">
        <v>51</v>
      </c>
      <c r="F25" s="24" t="n">
        <v>3008.23</v>
      </c>
      <c r="G25" s="24" t="n">
        <v>2800</v>
      </c>
      <c r="H25" s="24" t="n">
        <v>2800</v>
      </c>
      <c r="I25" s="24" t="n">
        <v>2797.79</v>
      </c>
      <c r="J25" s="16" t="n">
        <f aca="false">SUM(I25/H25)*100</f>
        <v>99.9210714285714</v>
      </c>
    </row>
    <row r="26" customFormat="false" ht="15" hidden="false" customHeight="false" outlineLevel="0" collapsed="false">
      <c r="A26" s="20" t="n">
        <v>277</v>
      </c>
      <c r="B26" s="21"/>
      <c r="C26" s="22"/>
      <c r="D26" s="23"/>
      <c r="E26" s="23" t="s">
        <v>272</v>
      </c>
      <c r="F26" s="24" t="n">
        <v>0</v>
      </c>
      <c r="G26" s="24" t="n">
        <v>0</v>
      </c>
      <c r="H26" s="24" t="n">
        <v>0</v>
      </c>
      <c r="I26" s="24"/>
      <c r="J26" s="16"/>
    </row>
    <row r="27" customFormat="false" ht="15" hidden="false" customHeight="false" outlineLevel="0" collapsed="false">
      <c r="A27" s="20"/>
      <c r="B27" s="33"/>
      <c r="C27" s="34"/>
      <c r="D27" s="35"/>
      <c r="E27" s="36" t="s">
        <v>355</v>
      </c>
      <c r="F27" s="27" t="n">
        <f aca="false">F6+F22</f>
        <v>221499.16</v>
      </c>
      <c r="G27" s="27" t="n">
        <f aca="false">G6+G22</f>
        <v>292025</v>
      </c>
      <c r="H27" s="27" t="n">
        <f aca="false">H6+H22</f>
        <v>292025</v>
      </c>
      <c r="I27" s="27" t="n">
        <f aca="false">I6+I22</f>
        <v>289423.18</v>
      </c>
      <c r="J27" s="16" t="n">
        <f aca="false">SUM(I27/H27)*100</f>
        <v>99.1090420340724</v>
      </c>
    </row>
    <row r="28" customFormat="false" ht="15" hidden="false" customHeight="false" outlineLevel="0" collapsed="false">
      <c r="A28" s="20"/>
      <c r="B28" s="33"/>
      <c r="C28" s="34"/>
      <c r="D28" s="35"/>
      <c r="E28" s="36" t="s">
        <v>230</v>
      </c>
      <c r="F28" s="24" t="n">
        <v>31600</v>
      </c>
      <c r="G28" s="24" t="n">
        <v>16200</v>
      </c>
      <c r="H28" s="24" t="n">
        <v>16200</v>
      </c>
      <c r="I28" s="24" t="n">
        <v>16194.4</v>
      </c>
      <c r="J28" s="16" t="n">
        <f aca="false">SUM(I28/H28)*100</f>
        <v>99.9654320987654</v>
      </c>
    </row>
    <row r="29" customFormat="false" ht="15" hidden="false" customHeight="true" outlineLevel="0" collapsed="false">
      <c r="A29" s="10"/>
      <c r="B29" s="10" t="s">
        <v>356</v>
      </c>
      <c r="C29" s="10"/>
      <c r="D29" s="10"/>
      <c r="E29" s="10"/>
      <c r="F29" s="28" t="n">
        <f aca="false">F27+F28</f>
        <v>253099.16</v>
      </c>
      <c r="G29" s="28" t="n">
        <f aca="false">G27+G28</f>
        <v>308225</v>
      </c>
      <c r="H29" s="28" t="n">
        <f aca="false">H27+H28</f>
        <v>308225</v>
      </c>
      <c r="I29" s="28" t="n">
        <f aca="false">I27+I28</f>
        <v>305617.58</v>
      </c>
      <c r="J29" s="16" t="n">
        <f aca="false">SUM(I29/H29)*100</f>
        <v>99.1540530456647</v>
      </c>
    </row>
    <row r="30" customFormat="false" ht="12.75" hidden="false" customHeight="false" outlineLevel="0" collapsed="false">
      <c r="F30" s="40"/>
      <c r="G30" s="40"/>
      <c r="H30" s="40"/>
      <c r="I30" s="40"/>
      <c r="J30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9:E2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5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</f>
        <v>193408.66</v>
      </c>
      <c r="G6" s="15" t="n">
        <f aca="false">G7</f>
        <v>155004</v>
      </c>
      <c r="H6" s="15" t="n">
        <f aca="false">H7</f>
        <v>155004</v>
      </c>
      <c r="I6" s="15" t="n">
        <f aca="false">I7</f>
        <v>150896.96</v>
      </c>
      <c r="J6" s="27" t="n">
        <f aca="false">SUM(I6/H6)*100</f>
        <v>97.3503651518671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358</v>
      </c>
      <c r="F7" s="19" t="n">
        <f aca="false">F8+F9+F10+F11+F13+F14+F12</f>
        <v>193408.66</v>
      </c>
      <c r="G7" s="19" t="n">
        <f aca="false">G8+G9+G10+G11+G13+G14+G12</f>
        <v>155004</v>
      </c>
      <c r="H7" s="19" t="n">
        <f aca="false">H8+H9+H10+H11+H13+H14+H12</f>
        <v>155004</v>
      </c>
      <c r="I7" s="19" t="n">
        <f aca="false">I8+I9+I10+I11+I13+I14+I12</f>
        <v>150896.96</v>
      </c>
      <c r="J7" s="16" t="n">
        <f aca="false">SUM(I7/H7)*100</f>
        <v>97.3503651518671</v>
      </c>
    </row>
    <row r="8" customFormat="false" ht="15" hidden="false" customHeight="false" outlineLevel="0" collapsed="false">
      <c r="A8" s="20" t="n">
        <v>278</v>
      </c>
      <c r="B8" s="21"/>
      <c r="C8" s="22"/>
      <c r="D8" s="23" t="n">
        <v>412200</v>
      </c>
      <c r="E8" s="23" t="s">
        <v>34</v>
      </c>
      <c r="F8" s="24" t="n">
        <v>48869.08</v>
      </c>
      <c r="G8" s="24" t="n">
        <v>42000</v>
      </c>
      <c r="H8" s="24" t="n">
        <v>42000</v>
      </c>
      <c r="I8" s="24" t="n">
        <v>41169.45</v>
      </c>
      <c r="J8" s="16" t="n">
        <f aca="false">SUM(I8/H8)*100</f>
        <v>98.0225</v>
      </c>
    </row>
    <row r="9" customFormat="false" ht="15" hidden="false" customHeight="false" outlineLevel="0" collapsed="false">
      <c r="A9" s="20" t="n">
        <v>279</v>
      </c>
      <c r="B9" s="21"/>
      <c r="C9" s="22"/>
      <c r="D9" s="23" t="n">
        <v>412200</v>
      </c>
      <c r="E9" s="23" t="s">
        <v>35</v>
      </c>
      <c r="F9" s="24" t="n">
        <v>8754.37</v>
      </c>
      <c r="G9" s="24" t="n">
        <v>9540</v>
      </c>
      <c r="H9" s="24" t="n">
        <v>9540</v>
      </c>
      <c r="I9" s="24" t="n">
        <v>9701.22</v>
      </c>
      <c r="J9" s="16" t="n">
        <f aca="false">SUM(I9/H9)*100</f>
        <v>101.689937106918</v>
      </c>
    </row>
    <row r="10" customFormat="false" ht="15" hidden="false" customHeight="false" outlineLevel="0" collapsed="false">
      <c r="A10" s="20" t="n">
        <v>280</v>
      </c>
      <c r="B10" s="21"/>
      <c r="C10" s="22"/>
      <c r="D10" s="23" t="n">
        <v>412300</v>
      </c>
      <c r="E10" s="23" t="s">
        <v>277</v>
      </c>
      <c r="F10" s="24" t="n">
        <v>11188.22</v>
      </c>
      <c r="G10" s="24" t="n">
        <v>16360</v>
      </c>
      <c r="H10" s="24" t="n">
        <v>13160</v>
      </c>
      <c r="I10" s="24" t="n">
        <v>12990</v>
      </c>
      <c r="J10" s="16" t="n">
        <f aca="false">SUM(I10/H10)*100</f>
        <v>98.7082066869301</v>
      </c>
    </row>
    <row r="11" customFormat="false" ht="15" hidden="false" customHeight="false" outlineLevel="0" collapsed="false">
      <c r="A11" s="20" t="n">
        <v>281</v>
      </c>
      <c r="B11" s="21"/>
      <c r="C11" s="22"/>
      <c r="D11" s="23" t="n">
        <v>412500</v>
      </c>
      <c r="E11" s="23" t="s">
        <v>37</v>
      </c>
      <c r="F11" s="24" t="n">
        <v>3133.2</v>
      </c>
      <c r="G11" s="24" t="n">
        <v>13000</v>
      </c>
      <c r="H11" s="24" t="n">
        <v>16200</v>
      </c>
      <c r="I11" s="24" t="n">
        <v>15998.64</v>
      </c>
      <c r="J11" s="16" t="n">
        <f aca="false">SUM(I11/H11)*100</f>
        <v>98.757037037037</v>
      </c>
    </row>
    <row r="12" customFormat="false" ht="15" hidden="false" customHeight="false" outlineLevel="0" collapsed="false">
      <c r="A12" s="20" t="n">
        <v>282</v>
      </c>
      <c r="B12" s="21"/>
      <c r="C12" s="22"/>
      <c r="D12" s="23" t="n">
        <v>412600</v>
      </c>
      <c r="E12" s="23" t="s">
        <v>38</v>
      </c>
      <c r="F12" s="24" t="n">
        <v>4039.1</v>
      </c>
      <c r="G12" s="24" t="n">
        <v>7120</v>
      </c>
      <c r="H12" s="24" t="n">
        <v>7120</v>
      </c>
      <c r="I12" s="24" t="n">
        <v>4344.05</v>
      </c>
      <c r="J12" s="16" t="n">
        <f aca="false">SUM(I12/H12)*100</f>
        <v>61.0119382022472</v>
      </c>
    </row>
    <row r="13" customFormat="false" ht="30" hidden="false" customHeight="false" outlineLevel="0" collapsed="false">
      <c r="A13" s="20" t="n">
        <v>283</v>
      </c>
      <c r="B13" s="21"/>
      <c r="C13" s="22"/>
      <c r="D13" s="23" t="n">
        <v>412700</v>
      </c>
      <c r="E13" s="23" t="s">
        <v>341</v>
      </c>
      <c r="F13" s="24" t="n">
        <v>6605.63</v>
      </c>
      <c r="G13" s="24" t="n">
        <v>8066</v>
      </c>
      <c r="H13" s="24" t="n">
        <v>8066</v>
      </c>
      <c r="I13" s="24" t="n">
        <v>7814.2</v>
      </c>
      <c r="J13" s="16" t="n">
        <f aca="false">SUM(I13/H13)*100</f>
        <v>96.8782544011902</v>
      </c>
    </row>
    <row r="14" customFormat="false" ht="15" hidden="false" customHeight="false" outlineLevel="0" collapsed="false">
      <c r="A14" s="20" t="n">
        <v>284</v>
      </c>
      <c r="B14" s="21"/>
      <c r="C14" s="22"/>
      <c r="D14" s="23" t="n">
        <v>412900</v>
      </c>
      <c r="E14" s="23" t="s">
        <v>326</v>
      </c>
      <c r="F14" s="24" t="n">
        <v>110819.06</v>
      </c>
      <c r="G14" s="24" t="n">
        <v>58918</v>
      </c>
      <c r="H14" s="24" t="n">
        <v>58918</v>
      </c>
      <c r="I14" s="24" t="n">
        <v>58879.4</v>
      </c>
      <c r="J14" s="16" t="n">
        <f aca="false">SUM(I14/H14)*100</f>
        <v>99.9344852167419</v>
      </c>
    </row>
    <row r="15" customFormat="false" ht="15" hidden="false" customHeight="false" outlineLevel="0" collapsed="false">
      <c r="A15" s="14"/>
      <c r="B15" s="14" t="n">
        <v>51</v>
      </c>
      <c r="C15" s="14"/>
      <c r="D15" s="14"/>
      <c r="E15" s="14" t="s">
        <v>47</v>
      </c>
      <c r="F15" s="15"/>
      <c r="G15" s="15"/>
      <c r="H15" s="15"/>
      <c r="I15" s="15"/>
      <c r="J15" s="16"/>
    </row>
    <row r="16" customFormat="false" ht="15" hidden="false" customHeight="false" outlineLevel="0" collapsed="false">
      <c r="A16" s="17"/>
      <c r="B16" s="17"/>
      <c r="C16" s="18" t="n">
        <v>511</v>
      </c>
      <c r="D16" s="18"/>
      <c r="E16" s="18" t="s">
        <v>48</v>
      </c>
      <c r="F16" s="19" t="n">
        <f aca="false">F17+F18</f>
        <v>9949.1</v>
      </c>
      <c r="G16" s="19" t="n">
        <f aca="false">G17+G18</f>
        <v>10000</v>
      </c>
      <c r="H16" s="19" t="n">
        <f aca="false">H17+H18</f>
        <v>10000</v>
      </c>
      <c r="I16" s="19" t="n">
        <f aca="false">I17+I18</f>
        <v>9962.92</v>
      </c>
      <c r="J16" s="16" t="n">
        <f aca="false">SUM(I16/H16)*100</f>
        <v>99.6292</v>
      </c>
    </row>
    <row r="17" customFormat="false" ht="15" hidden="false" customHeight="false" outlineLevel="0" collapsed="false">
      <c r="A17" s="20" t="n">
        <v>285</v>
      </c>
      <c r="B17" s="21"/>
      <c r="C17" s="22"/>
      <c r="D17" s="23" t="n">
        <v>511100</v>
      </c>
      <c r="E17" s="23" t="s">
        <v>49</v>
      </c>
      <c r="F17" s="24" t="n">
        <v>0</v>
      </c>
      <c r="G17" s="24" t="n">
        <v>0</v>
      </c>
      <c r="H17" s="24" t="n">
        <v>0</v>
      </c>
      <c r="I17" s="24" t="n">
        <v>0</v>
      </c>
      <c r="J17" s="16"/>
    </row>
    <row r="18" customFormat="false" ht="15" hidden="false" customHeight="false" outlineLevel="0" collapsed="false">
      <c r="A18" s="20" t="n">
        <v>286</v>
      </c>
      <c r="B18" s="21"/>
      <c r="C18" s="22"/>
      <c r="D18" s="23" t="n">
        <v>511300</v>
      </c>
      <c r="E18" s="23" t="s">
        <v>359</v>
      </c>
      <c r="F18" s="24" t="n">
        <v>9949.1</v>
      </c>
      <c r="G18" s="24" t="n">
        <v>10000</v>
      </c>
      <c r="H18" s="24" t="n">
        <v>10000</v>
      </c>
      <c r="I18" s="24" t="n">
        <v>9962.92</v>
      </c>
      <c r="J18" s="16" t="n">
        <f aca="false">SUM(I18/H18)*100</f>
        <v>99.6292</v>
      </c>
    </row>
    <row r="19" customFormat="false" ht="15" hidden="false" customHeight="false" outlineLevel="0" collapsed="false">
      <c r="A19" s="20" t="n">
        <v>287</v>
      </c>
      <c r="B19" s="21"/>
      <c r="C19" s="22"/>
      <c r="D19" s="23"/>
      <c r="E19" s="23" t="s">
        <v>272</v>
      </c>
      <c r="F19" s="24" t="n">
        <v>0</v>
      </c>
      <c r="G19" s="24" t="n">
        <v>0</v>
      </c>
      <c r="H19" s="24" t="n">
        <v>0</v>
      </c>
      <c r="I19" s="24" t="n">
        <v>0</v>
      </c>
      <c r="J19" s="16"/>
    </row>
    <row r="20" customFormat="false" ht="15" hidden="false" customHeight="true" outlineLevel="0" collapsed="false">
      <c r="A20" s="10"/>
      <c r="B20" s="10" t="s">
        <v>360</v>
      </c>
      <c r="C20" s="10"/>
      <c r="D20" s="10"/>
      <c r="E20" s="10"/>
      <c r="F20" s="28" t="n">
        <f aca="false">F6+F16</f>
        <v>203357.76</v>
      </c>
      <c r="G20" s="28" t="n">
        <f aca="false">G6+G16</f>
        <v>165004</v>
      </c>
      <c r="H20" s="28" t="n">
        <f aca="false">H6+H16</f>
        <v>165004</v>
      </c>
      <c r="I20" s="28" t="n">
        <f aca="false">I6+I16</f>
        <v>160859.88</v>
      </c>
      <c r="J20" s="16" t="n">
        <f aca="false">SUM(I20/H20)*100</f>
        <v>97.488473006715</v>
      </c>
    </row>
    <row r="21" customFormat="false" ht="12.75" hidden="false" customHeight="false" outlineLevel="0" collapsed="false">
      <c r="F21" s="40"/>
      <c r="G21" s="40"/>
      <c r="H21" s="40"/>
      <c r="I21" s="40"/>
      <c r="J21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0:E2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61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9</f>
        <v>118036.82</v>
      </c>
      <c r="G6" s="15" t="n">
        <f aca="false">G7+G9</f>
        <v>148326</v>
      </c>
      <c r="H6" s="15" t="n">
        <f aca="false">H7+H9</f>
        <v>148326</v>
      </c>
      <c r="I6" s="15" t="n">
        <f aca="false">I7+I9</f>
        <v>145085.72</v>
      </c>
      <c r="J6" s="27" t="n">
        <f aca="false">SUM(I6/H6)*100</f>
        <v>97.8154335719968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18</v>
      </c>
      <c r="F7" s="19" t="n">
        <f aca="false">F8</f>
        <v>5419.21</v>
      </c>
      <c r="G7" s="19" t="n">
        <f aca="false">G8</f>
        <v>5550</v>
      </c>
      <c r="H7" s="19" t="n">
        <f aca="false">H8</f>
        <v>5550</v>
      </c>
      <c r="I7" s="19" t="n">
        <f aca="false">I8</f>
        <v>5508.4</v>
      </c>
      <c r="J7" s="16" t="n">
        <f aca="false">SUM(I7/H7)*100</f>
        <v>99.2504504504504</v>
      </c>
    </row>
    <row r="8" customFormat="false" ht="15" hidden="false" customHeight="false" outlineLevel="0" collapsed="false">
      <c r="A8" s="20" t="n">
        <v>288</v>
      </c>
      <c r="B8" s="21"/>
      <c r="C8" s="22"/>
      <c r="D8" s="23" t="n">
        <v>411200</v>
      </c>
      <c r="E8" s="23" t="s">
        <v>362</v>
      </c>
      <c r="F8" s="24" t="n">
        <v>5419.21</v>
      </c>
      <c r="G8" s="24" t="n">
        <v>5550</v>
      </c>
      <c r="H8" s="24" t="n">
        <v>5550</v>
      </c>
      <c r="I8" s="24" t="n">
        <v>5508.4</v>
      </c>
      <c r="J8" s="16" t="n">
        <f aca="false">SUM(I8/H8)*100</f>
        <v>99.2504504504504</v>
      </c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0+F11+F12+F14+F16+F17+F13+F15</f>
        <v>112617.61</v>
      </c>
      <c r="G9" s="19" t="n">
        <f aca="false">G10+G11+G12+G14+G16+G17+G13+G15</f>
        <v>142776</v>
      </c>
      <c r="H9" s="19" t="n">
        <f aca="false">H10+H11+H12+H14+H16+H17+H13+H15</f>
        <v>142776</v>
      </c>
      <c r="I9" s="19" t="n">
        <f aca="false">I10+I11+I12+I14+I16+I17+I13+I15</f>
        <v>139577.32</v>
      </c>
      <c r="J9" s="16" t="n">
        <f aca="false">SUM(I9/H9)*100</f>
        <v>97.7596514820418</v>
      </c>
    </row>
    <row r="10" customFormat="false" ht="15" hidden="false" customHeight="false" outlineLevel="0" collapsed="false">
      <c r="A10" s="20" t="n">
        <v>289</v>
      </c>
      <c r="B10" s="21"/>
      <c r="C10" s="22"/>
      <c r="D10" s="23" t="n">
        <v>412200</v>
      </c>
      <c r="E10" s="23" t="s">
        <v>363</v>
      </c>
      <c r="F10" s="24" t="n">
        <v>26269.21</v>
      </c>
      <c r="G10" s="24" t="n">
        <v>34300</v>
      </c>
      <c r="H10" s="24" t="n">
        <v>34300</v>
      </c>
      <c r="I10" s="24" t="n">
        <v>34271.61</v>
      </c>
      <c r="J10" s="16" t="n">
        <f aca="false">SUM(I10/H10)*100</f>
        <v>99.9172303206997</v>
      </c>
    </row>
    <row r="11" customFormat="false" ht="15" hidden="false" customHeight="false" outlineLevel="0" collapsed="false">
      <c r="A11" s="20" t="n">
        <v>290</v>
      </c>
      <c r="B11" s="21"/>
      <c r="C11" s="22"/>
      <c r="D11" s="23" t="n">
        <v>412200</v>
      </c>
      <c r="E11" s="23" t="s">
        <v>35</v>
      </c>
      <c r="F11" s="24" t="n">
        <v>14142.03</v>
      </c>
      <c r="G11" s="24" t="n">
        <v>14000</v>
      </c>
      <c r="H11" s="24" t="n">
        <v>14400</v>
      </c>
      <c r="I11" s="24" t="n">
        <v>14227.89</v>
      </c>
      <c r="J11" s="16" t="n">
        <f aca="false">SUM(I11/H11)*100</f>
        <v>98.8047916666667</v>
      </c>
    </row>
    <row r="12" customFormat="false" ht="15" hidden="false" customHeight="false" outlineLevel="0" collapsed="false">
      <c r="A12" s="20" t="n">
        <v>291</v>
      </c>
      <c r="B12" s="21"/>
      <c r="C12" s="22"/>
      <c r="D12" s="23" t="n">
        <v>412300</v>
      </c>
      <c r="E12" s="23" t="s">
        <v>277</v>
      </c>
      <c r="F12" s="24" t="n">
        <v>22102.47</v>
      </c>
      <c r="G12" s="24" t="n">
        <v>26000</v>
      </c>
      <c r="H12" s="24" t="n">
        <v>26000</v>
      </c>
      <c r="I12" s="24" t="n">
        <v>25214.98</v>
      </c>
      <c r="J12" s="16" t="n">
        <f aca="false">SUM(I12/H12)*100</f>
        <v>96.9806923076923</v>
      </c>
    </row>
    <row r="13" customFormat="false" ht="15" hidden="false" customHeight="false" outlineLevel="0" collapsed="false">
      <c r="A13" s="20" t="n">
        <v>292</v>
      </c>
      <c r="B13" s="21"/>
      <c r="C13" s="22"/>
      <c r="D13" s="23" t="n">
        <v>412500</v>
      </c>
      <c r="E13" s="23" t="s">
        <v>37</v>
      </c>
      <c r="F13" s="24" t="n">
        <v>7836.17</v>
      </c>
      <c r="G13" s="24" t="n">
        <v>16500</v>
      </c>
      <c r="H13" s="24" t="n">
        <v>16500</v>
      </c>
      <c r="I13" s="24" t="n">
        <v>15321.33</v>
      </c>
      <c r="J13" s="16" t="n">
        <f aca="false">SUM(I13/H13)*100</f>
        <v>92.8565454545455</v>
      </c>
    </row>
    <row r="14" customFormat="false" ht="15" hidden="false" customHeight="false" outlineLevel="0" collapsed="false">
      <c r="A14" s="20" t="n">
        <v>293</v>
      </c>
      <c r="B14" s="21"/>
      <c r="C14" s="22"/>
      <c r="D14" s="23" t="n">
        <v>412600</v>
      </c>
      <c r="E14" s="23" t="s">
        <v>364</v>
      </c>
      <c r="F14" s="24" t="n">
        <v>542.21</v>
      </c>
      <c r="G14" s="24" t="n">
        <v>700</v>
      </c>
      <c r="H14" s="24" t="n">
        <v>700</v>
      </c>
      <c r="I14" s="24" t="n">
        <v>788.5</v>
      </c>
      <c r="J14" s="16" t="n">
        <f aca="false">SUM(I14/H14)*100</f>
        <v>112.642857142857</v>
      </c>
    </row>
    <row r="15" customFormat="false" ht="15" hidden="false" customHeight="false" outlineLevel="0" collapsed="false">
      <c r="A15" s="20" t="n">
        <v>294</v>
      </c>
      <c r="B15" s="21"/>
      <c r="C15" s="22"/>
      <c r="D15" s="23" t="n">
        <v>412600</v>
      </c>
      <c r="E15" s="23" t="s">
        <v>38</v>
      </c>
      <c r="F15" s="24" t="n">
        <v>6615.11</v>
      </c>
      <c r="G15" s="24" t="n">
        <v>8500</v>
      </c>
      <c r="H15" s="24" t="n">
        <v>8500</v>
      </c>
      <c r="I15" s="24" t="n">
        <v>8124.51</v>
      </c>
      <c r="J15" s="16" t="n">
        <f aca="false">SUM(I15/H15)*100</f>
        <v>95.5824705882353</v>
      </c>
    </row>
    <row r="16" customFormat="false" ht="30" hidden="false" customHeight="false" outlineLevel="0" collapsed="false">
      <c r="A16" s="20" t="n">
        <v>295</v>
      </c>
      <c r="B16" s="21"/>
      <c r="C16" s="22"/>
      <c r="D16" s="23" t="n">
        <v>412700</v>
      </c>
      <c r="E16" s="23" t="s">
        <v>341</v>
      </c>
      <c r="F16" s="24" t="n">
        <v>12001.44</v>
      </c>
      <c r="G16" s="24" t="n">
        <v>13776</v>
      </c>
      <c r="H16" s="24" t="n">
        <v>13376</v>
      </c>
      <c r="I16" s="24" t="n">
        <v>12666.03</v>
      </c>
      <c r="J16" s="16" t="n">
        <f aca="false">SUM(I16/H16)*100</f>
        <v>94.6922099282297</v>
      </c>
    </row>
    <row r="17" customFormat="false" ht="15" hidden="false" customHeight="false" outlineLevel="0" collapsed="false">
      <c r="A17" s="20" t="n">
        <v>296</v>
      </c>
      <c r="B17" s="21"/>
      <c r="C17" s="22"/>
      <c r="D17" s="23" t="n">
        <v>412900</v>
      </c>
      <c r="E17" s="23" t="s">
        <v>326</v>
      </c>
      <c r="F17" s="24" t="n">
        <v>23108.97</v>
      </c>
      <c r="G17" s="24" t="n">
        <v>29000</v>
      </c>
      <c r="H17" s="24" t="n">
        <v>29000</v>
      </c>
      <c r="I17" s="24" t="n">
        <v>28962.47</v>
      </c>
      <c r="J17" s="16" t="n">
        <f aca="false">SUM(I17/H17)*100</f>
        <v>99.8705862068966</v>
      </c>
    </row>
    <row r="18" customFormat="false" ht="15" hidden="false" customHeight="false" outlineLevel="0" collapsed="false">
      <c r="A18" s="14"/>
      <c r="B18" s="14" t="n">
        <v>51</v>
      </c>
      <c r="C18" s="14"/>
      <c r="D18" s="14"/>
      <c r="E18" s="14" t="s">
        <v>47</v>
      </c>
      <c r="F18" s="19" t="n">
        <f aca="false">F19</f>
        <v>49990.95</v>
      </c>
      <c r="G18" s="19" t="n">
        <f aca="false">G19</f>
        <v>10000</v>
      </c>
      <c r="H18" s="15" t="n">
        <f aca="false">H19</f>
        <v>10000</v>
      </c>
      <c r="I18" s="19" t="n">
        <f aca="false">I19</f>
        <v>9927.31</v>
      </c>
      <c r="J18" s="16" t="n">
        <f aca="false">SUM(I18/H18)*100</f>
        <v>99.2731</v>
      </c>
    </row>
    <row r="19" customFormat="false" ht="15" hidden="false" customHeight="false" outlineLevel="0" collapsed="false">
      <c r="A19" s="17"/>
      <c r="B19" s="17"/>
      <c r="C19" s="18" t="n">
        <v>511</v>
      </c>
      <c r="D19" s="18"/>
      <c r="E19" s="18" t="s">
        <v>48</v>
      </c>
      <c r="F19" s="19" t="n">
        <f aca="false">F20+F21</f>
        <v>49990.95</v>
      </c>
      <c r="G19" s="19" t="n">
        <f aca="false">G20+G21</f>
        <v>10000</v>
      </c>
      <c r="H19" s="45" t="n">
        <f aca="false">H20+H21</f>
        <v>10000</v>
      </c>
      <c r="I19" s="45" t="n">
        <f aca="false">I20+I21</f>
        <v>9927.31</v>
      </c>
      <c r="J19" s="16" t="n">
        <f aca="false">SUM(I19/H19)*100</f>
        <v>99.2731</v>
      </c>
    </row>
    <row r="20" customFormat="false" ht="15" hidden="false" customHeight="false" outlineLevel="0" collapsed="false">
      <c r="A20" s="20" t="n">
        <v>297</v>
      </c>
      <c r="B20" s="21"/>
      <c r="C20" s="22"/>
      <c r="D20" s="23" t="n">
        <v>511100</v>
      </c>
      <c r="E20" s="23" t="s">
        <v>49</v>
      </c>
      <c r="F20" s="24" t="n">
        <v>39992.7</v>
      </c>
      <c r="G20" s="24" t="n">
        <v>5950</v>
      </c>
      <c r="H20" s="24" t="n">
        <v>5950</v>
      </c>
      <c r="I20" s="24" t="n">
        <v>5949.35</v>
      </c>
      <c r="J20" s="16" t="n">
        <f aca="false">SUM(I20/H20)*100</f>
        <v>99.9890756302521</v>
      </c>
    </row>
    <row r="21" customFormat="false" ht="15" hidden="false" customHeight="false" outlineLevel="0" collapsed="false">
      <c r="A21" s="20" t="n">
        <v>298</v>
      </c>
      <c r="B21" s="21"/>
      <c r="C21" s="22"/>
      <c r="D21" s="23" t="n">
        <v>511300</v>
      </c>
      <c r="E21" s="23" t="s">
        <v>51</v>
      </c>
      <c r="F21" s="24" t="n">
        <v>9998.25</v>
      </c>
      <c r="G21" s="24" t="n">
        <v>4050</v>
      </c>
      <c r="H21" s="24" t="n">
        <v>4050</v>
      </c>
      <c r="I21" s="24" t="n">
        <v>3977.96</v>
      </c>
      <c r="J21" s="16" t="n">
        <f aca="false">SUM(I21/H21)*100</f>
        <v>98.2212345679012</v>
      </c>
    </row>
    <row r="22" customFormat="false" ht="15" hidden="false" customHeight="false" outlineLevel="0" collapsed="false">
      <c r="A22" s="20"/>
      <c r="B22" s="21"/>
      <c r="C22" s="22"/>
      <c r="D22" s="23"/>
      <c r="E22" s="23" t="s">
        <v>365</v>
      </c>
      <c r="F22" s="27" t="n">
        <f aca="false">F6+F18</f>
        <v>168027.77</v>
      </c>
      <c r="G22" s="27" t="n">
        <f aca="false">G6+G18</f>
        <v>158326</v>
      </c>
      <c r="H22" s="27" t="n">
        <f aca="false">H6+H18</f>
        <v>158326</v>
      </c>
      <c r="I22" s="27" t="n">
        <f aca="false">I6+I18</f>
        <v>155013.03</v>
      </c>
      <c r="J22" s="16"/>
    </row>
    <row r="23" customFormat="false" ht="15" hidden="false" customHeight="false" outlineLevel="0" collapsed="false">
      <c r="A23" s="20"/>
      <c r="B23" s="21"/>
      <c r="C23" s="22"/>
      <c r="D23" s="23"/>
      <c r="E23" s="23" t="s">
        <v>230</v>
      </c>
      <c r="F23" s="24" t="n">
        <v>0</v>
      </c>
      <c r="G23" s="24" t="n">
        <v>2685</v>
      </c>
      <c r="H23" s="24" t="n">
        <v>2685</v>
      </c>
      <c r="I23" s="24" t="n">
        <v>2515.96</v>
      </c>
      <c r="J23" s="16"/>
    </row>
    <row r="24" customFormat="false" ht="15" hidden="false" customHeight="true" outlineLevel="0" collapsed="false">
      <c r="A24" s="10"/>
      <c r="B24" s="10" t="s">
        <v>366</v>
      </c>
      <c r="C24" s="10"/>
      <c r="D24" s="10"/>
      <c r="E24" s="10"/>
      <c r="F24" s="28" t="n">
        <f aca="false">F6+F19</f>
        <v>168027.77</v>
      </c>
      <c r="G24" s="28" t="n">
        <f aca="false">G22+G23</f>
        <v>161011</v>
      </c>
      <c r="H24" s="28" t="n">
        <f aca="false">H22+H23</f>
        <v>161011</v>
      </c>
      <c r="I24" s="28" t="n">
        <f aca="false">I22+I23</f>
        <v>157528.99</v>
      </c>
      <c r="J24" s="16" t="n">
        <f aca="false">SUM(I24/H24)*100</f>
        <v>97.8374086242555</v>
      </c>
    </row>
    <row r="25" customFormat="false" ht="12.75" hidden="false" customHeight="false" outlineLevel="0" collapsed="false">
      <c r="F25" s="40"/>
      <c r="G25" s="40"/>
      <c r="H25" s="40"/>
      <c r="I25" s="40"/>
      <c r="J25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4:E2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14"/>
    <col collapsed="false" customWidth="true" hidden="fals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2.42"/>
    <col collapsed="false" customWidth="true" hidden="false" outlineLevel="0" max="10" min="10" style="0" width="10.28"/>
  </cols>
  <sheetData>
    <row r="1" customFormat="false" ht="36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29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29"/>
      <c r="B3" s="29" t="s">
        <v>15</v>
      </c>
      <c r="C3" s="29"/>
      <c r="D3" s="29"/>
      <c r="E3" s="30" t="s">
        <v>30</v>
      </c>
      <c r="F3" s="30"/>
      <c r="G3" s="30"/>
      <c r="H3" s="30"/>
      <c r="I3" s="30"/>
      <c r="J3" s="30"/>
    </row>
    <row r="4" customFormat="false" ht="15" hidden="false" customHeight="true" outlineLevel="0" collapsed="false">
      <c r="A4" s="29"/>
      <c r="B4" s="29" t="s">
        <v>31</v>
      </c>
      <c r="C4" s="29"/>
      <c r="D4" s="29"/>
      <c r="E4" s="31" t="s">
        <v>32</v>
      </c>
      <c r="F4" s="31"/>
      <c r="G4" s="31"/>
      <c r="H4" s="31"/>
      <c r="I4" s="31"/>
      <c r="J4" s="31"/>
    </row>
    <row r="5" customFormat="false" ht="15" hidden="false" customHeight="false" outlineLevel="0" collapsed="false">
      <c r="A5" s="14"/>
      <c r="B5" s="14" t="n">
        <v>41</v>
      </c>
      <c r="C5" s="14"/>
      <c r="D5" s="14"/>
      <c r="E5" s="14" t="s">
        <v>19</v>
      </c>
      <c r="F5" s="15" t="n">
        <f aca="false">F6+F18+F21</f>
        <v>1033323.6</v>
      </c>
      <c r="G5" s="15" t="n">
        <f aca="false">G6+G18+G21+G20</f>
        <v>665210</v>
      </c>
      <c r="H5" s="15" t="n">
        <f aca="false">H6+H18+H21+H20</f>
        <v>665210</v>
      </c>
      <c r="I5" s="15" t="n">
        <f aca="false">I6+I18+I21</f>
        <v>559027</v>
      </c>
      <c r="J5" s="16" t="n">
        <f aca="false">SUM(I5/H5)*100</f>
        <v>84.0376723140061</v>
      </c>
    </row>
    <row r="6" customFormat="false" ht="15" hidden="false" customHeight="false" outlineLevel="0" collapsed="false">
      <c r="A6" s="17"/>
      <c r="B6" s="17"/>
      <c r="C6" s="18" t="n">
        <v>412</v>
      </c>
      <c r="D6" s="18"/>
      <c r="E6" s="18" t="s">
        <v>20</v>
      </c>
      <c r="F6" s="19" t="n">
        <f aca="false">F7+F8+F9+F10+F11+F12+F13+F15+F16+F17+F14</f>
        <v>479476.48</v>
      </c>
      <c r="G6" s="19" t="n">
        <f aca="false">G7+G8+G9+G10+G11+G12+G13+G14+G15+G16+G17</f>
        <v>426960</v>
      </c>
      <c r="H6" s="19" t="n">
        <f aca="false">H7+H8+H9+H10+H11+H12+H13+H14+H15+H16+H17</f>
        <v>426960</v>
      </c>
      <c r="I6" s="19" t="n">
        <f aca="false">I7+I8+I9+I10+I11+I12+I13+I14+I15+I16+I17</f>
        <v>403043.92</v>
      </c>
      <c r="J6" s="16" t="n">
        <f aca="false">SUM(I6/H6)*100</f>
        <v>94.3985197676597</v>
      </c>
    </row>
    <row r="7" customFormat="false" ht="15" hidden="false" customHeight="false" outlineLevel="0" collapsed="false">
      <c r="A7" s="20" t="n">
        <v>7</v>
      </c>
      <c r="B7" s="21"/>
      <c r="C7" s="22"/>
      <c r="D7" s="23" t="n">
        <v>412100</v>
      </c>
      <c r="E7" s="23" t="s">
        <v>33</v>
      </c>
      <c r="F7" s="24" t="n">
        <v>6555</v>
      </c>
      <c r="G7" s="24" t="n">
        <v>4800</v>
      </c>
      <c r="H7" s="24" t="n">
        <v>4800</v>
      </c>
      <c r="I7" s="24" t="n">
        <v>4800</v>
      </c>
      <c r="J7" s="16" t="n">
        <f aca="false">SUM(I7/H7)*100</f>
        <v>100</v>
      </c>
    </row>
    <row r="8" customFormat="false" ht="15" hidden="false" customHeight="false" outlineLevel="0" collapsed="false">
      <c r="A8" s="20" t="n">
        <v>8</v>
      </c>
      <c r="B8" s="21"/>
      <c r="C8" s="22"/>
      <c r="D8" s="23" t="n">
        <v>412200</v>
      </c>
      <c r="E8" s="23" t="s">
        <v>34</v>
      </c>
      <c r="F8" s="24" t="n">
        <v>55691.23</v>
      </c>
      <c r="G8" s="24" t="n">
        <v>70000</v>
      </c>
      <c r="H8" s="24" t="n">
        <v>67000</v>
      </c>
      <c r="I8" s="24" t="n">
        <v>66858.49</v>
      </c>
      <c r="J8" s="16" t="n">
        <f aca="false">SUM(I8/H8)*100</f>
        <v>99.7887910447761</v>
      </c>
    </row>
    <row r="9" customFormat="false" ht="15" hidden="false" customHeight="false" outlineLevel="0" collapsed="false">
      <c r="A9" s="20" t="n">
        <v>9</v>
      </c>
      <c r="B9" s="21"/>
      <c r="C9" s="22"/>
      <c r="D9" s="23" t="n">
        <v>412200</v>
      </c>
      <c r="E9" s="23" t="s">
        <v>35</v>
      </c>
      <c r="F9" s="24" t="n">
        <v>59117.22</v>
      </c>
      <c r="G9" s="24" t="n">
        <v>7000</v>
      </c>
      <c r="H9" s="24" t="n">
        <v>6363.64</v>
      </c>
      <c r="I9" s="24" t="n">
        <v>5803.01</v>
      </c>
      <c r="J9" s="16" t="n">
        <f aca="false">SUM(I9/H9)*100</f>
        <v>91.1901050342257</v>
      </c>
    </row>
    <row r="10" customFormat="false" ht="15" hidden="false" customHeight="false" outlineLevel="0" collapsed="false">
      <c r="A10" s="20" t="n">
        <v>10</v>
      </c>
      <c r="B10" s="21"/>
      <c r="C10" s="22"/>
      <c r="D10" s="23" t="n">
        <v>412300</v>
      </c>
      <c r="E10" s="23" t="s">
        <v>36</v>
      </c>
      <c r="F10" s="24" t="n">
        <v>16696.98</v>
      </c>
      <c r="G10" s="24" t="n">
        <v>22200</v>
      </c>
      <c r="H10" s="24" t="n">
        <v>22200</v>
      </c>
      <c r="I10" s="24" t="n">
        <v>19218.81</v>
      </c>
      <c r="J10" s="16" t="n">
        <f aca="false">SUM(I10/H10)*100</f>
        <v>86.5712162162162</v>
      </c>
    </row>
    <row r="11" customFormat="false" ht="15" hidden="false" customHeight="false" outlineLevel="0" collapsed="false">
      <c r="A11" s="20" t="n">
        <v>11</v>
      </c>
      <c r="B11" s="21"/>
      <c r="C11" s="22"/>
      <c r="D11" s="23" t="n">
        <v>412500</v>
      </c>
      <c r="E11" s="23" t="s">
        <v>37</v>
      </c>
      <c r="F11" s="24" t="n">
        <v>0</v>
      </c>
      <c r="G11" s="24" t="n">
        <v>0</v>
      </c>
      <c r="H11" s="24" t="n">
        <v>0</v>
      </c>
      <c r="I11" s="24" t="n">
        <v>0</v>
      </c>
      <c r="J11" s="16"/>
    </row>
    <row r="12" customFormat="false" ht="15" hidden="false" customHeight="false" outlineLevel="0" collapsed="false">
      <c r="A12" s="20" t="n">
        <v>12</v>
      </c>
      <c r="B12" s="21"/>
      <c r="C12" s="22"/>
      <c r="D12" s="23" t="n">
        <v>412600</v>
      </c>
      <c r="E12" s="23" t="s">
        <v>38</v>
      </c>
      <c r="F12" s="24" t="n">
        <v>9033.4</v>
      </c>
      <c r="G12" s="24" t="n">
        <v>9400</v>
      </c>
      <c r="H12" s="24" t="n">
        <v>9400</v>
      </c>
      <c r="I12" s="24" t="n">
        <v>7394</v>
      </c>
      <c r="J12" s="16" t="n">
        <f aca="false">SUM(I12/H12)*100</f>
        <v>78.6595744680851</v>
      </c>
    </row>
    <row r="13" customFormat="false" ht="30" hidden="false" customHeight="false" outlineLevel="0" collapsed="false">
      <c r="A13" s="20" t="n">
        <v>13</v>
      </c>
      <c r="B13" s="21"/>
      <c r="C13" s="22"/>
      <c r="D13" s="23" t="n">
        <v>412700</v>
      </c>
      <c r="E13" s="23" t="s">
        <v>39</v>
      </c>
      <c r="F13" s="24" t="n">
        <v>142224.9</v>
      </c>
      <c r="G13" s="24" t="n">
        <v>153200</v>
      </c>
      <c r="H13" s="24" t="n">
        <v>156836.36</v>
      </c>
      <c r="I13" s="24" t="n">
        <v>156714.54</v>
      </c>
      <c r="J13" s="16" t="n">
        <f aca="false">SUM(I13/H13)*100</f>
        <v>99.9223266849601</v>
      </c>
    </row>
    <row r="14" customFormat="false" ht="15" hidden="false" customHeight="false" outlineLevel="0" collapsed="false">
      <c r="A14" s="20" t="n">
        <v>14</v>
      </c>
      <c r="B14" s="21"/>
      <c r="C14" s="22"/>
      <c r="D14" s="23" t="n">
        <v>412700</v>
      </c>
      <c r="E14" s="23" t="s">
        <v>40</v>
      </c>
      <c r="F14" s="24" t="n">
        <v>7000</v>
      </c>
      <c r="G14" s="24" t="n">
        <v>0</v>
      </c>
      <c r="H14" s="24" t="n">
        <v>0</v>
      </c>
      <c r="I14" s="24" t="n">
        <v>0</v>
      </c>
      <c r="J14" s="16"/>
    </row>
    <row r="15" customFormat="false" ht="45" hidden="false" customHeight="false" outlineLevel="0" collapsed="false">
      <c r="A15" s="20" t="n">
        <v>15</v>
      </c>
      <c r="B15" s="21"/>
      <c r="C15" s="22"/>
      <c r="D15" s="23" t="n">
        <v>412900</v>
      </c>
      <c r="E15" s="23" t="s">
        <v>41</v>
      </c>
      <c r="F15" s="24" t="n">
        <v>149507.85</v>
      </c>
      <c r="G15" s="24" t="n">
        <v>120260</v>
      </c>
      <c r="H15" s="24" t="n">
        <v>120260</v>
      </c>
      <c r="I15" s="24" t="n">
        <v>103814.6</v>
      </c>
      <c r="J15" s="16" t="n">
        <f aca="false">SUM(I15/H15)*100</f>
        <v>86.3251288874106</v>
      </c>
    </row>
    <row r="16" customFormat="false" ht="15" hidden="false" customHeight="false" outlineLevel="0" collapsed="false">
      <c r="A16" s="20" t="n">
        <v>16</v>
      </c>
      <c r="B16" s="21"/>
      <c r="C16" s="22"/>
      <c r="D16" s="23" t="n">
        <v>412900</v>
      </c>
      <c r="E16" s="23" t="s">
        <v>22</v>
      </c>
      <c r="F16" s="24" t="n">
        <v>33263.05</v>
      </c>
      <c r="G16" s="24" t="n">
        <v>40000</v>
      </c>
      <c r="H16" s="24" t="n">
        <v>40000</v>
      </c>
      <c r="I16" s="24" t="n">
        <v>38412.9</v>
      </c>
      <c r="J16" s="16" t="n">
        <f aca="false">SUM(I16/H16)*100</f>
        <v>96.03225</v>
      </c>
    </row>
    <row r="17" customFormat="false" ht="15" hidden="false" customHeight="false" outlineLevel="0" collapsed="false">
      <c r="A17" s="20" t="n">
        <v>17</v>
      </c>
      <c r="B17" s="21"/>
      <c r="C17" s="22"/>
      <c r="D17" s="23" t="n">
        <v>412900</v>
      </c>
      <c r="E17" s="23" t="s">
        <v>42</v>
      </c>
      <c r="F17" s="24" t="n">
        <v>386.85</v>
      </c>
      <c r="G17" s="24" t="n">
        <v>100</v>
      </c>
      <c r="H17" s="24" t="n">
        <v>100</v>
      </c>
      <c r="I17" s="24" t="n">
        <v>27.57</v>
      </c>
      <c r="J17" s="16" t="n">
        <f aca="false">SUM(I17/H17)*100</f>
        <v>27.57</v>
      </c>
    </row>
    <row r="18" customFormat="false" ht="15" hidden="false" customHeight="false" outlineLevel="0" collapsed="false">
      <c r="A18" s="17"/>
      <c r="B18" s="17"/>
      <c r="C18" s="18" t="n">
        <v>41</v>
      </c>
      <c r="D18" s="18"/>
      <c r="E18" s="18" t="s">
        <v>26</v>
      </c>
      <c r="F18" s="19" t="n">
        <f aca="false">F19+F20</f>
        <v>529884.72</v>
      </c>
      <c r="G18" s="19" t="n">
        <f aca="false">G19</f>
        <v>131250</v>
      </c>
      <c r="H18" s="19" t="n">
        <f aca="false">H19</f>
        <v>131250</v>
      </c>
      <c r="I18" s="19" t="n">
        <f aca="false">I19</f>
        <v>130088.56</v>
      </c>
      <c r="J18" s="16" t="n">
        <f aca="false">SUM(I18/H18)*100</f>
        <v>99.1150933333333</v>
      </c>
    </row>
    <row r="19" customFormat="false" ht="15" hidden="false" customHeight="false" outlineLevel="0" collapsed="false">
      <c r="A19" s="20" t="n">
        <v>18</v>
      </c>
      <c r="B19" s="21"/>
      <c r="C19" s="22"/>
      <c r="D19" s="23" t="n">
        <v>416100</v>
      </c>
      <c r="E19" s="23" t="s">
        <v>43</v>
      </c>
      <c r="F19" s="24" t="n">
        <v>478782.91</v>
      </c>
      <c r="G19" s="24" t="n">
        <v>131250</v>
      </c>
      <c r="H19" s="24" t="n">
        <v>131250</v>
      </c>
      <c r="I19" s="24" t="n">
        <v>130088.56</v>
      </c>
      <c r="J19" s="16" t="n">
        <f aca="false">SUM(I19/H19)*100</f>
        <v>99.1150933333333</v>
      </c>
    </row>
    <row r="20" customFormat="false" ht="30" hidden="false" customHeight="false" outlineLevel="0" collapsed="false">
      <c r="A20" s="20" t="n">
        <v>19</v>
      </c>
      <c r="B20" s="21"/>
      <c r="C20" s="22"/>
      <c r="D20" s="23" t="n">
        <v>415200</v>
      </c>
      <c r="E20" s="23" t="s">
        <v>44</v>
      </c>
      <c r="F20" s="24" t="n">
        <v>51101.81</v>
      </c>
      <c r="G20" s="16" t="n">
        <v>70000</v>
      </c>
      <c r="H20" s="24" t="n">
        <v>70000</v>
      </c>
      <c r="I20" s="24" t="n">
        <v>62312.89</v>
      </c>
      <c r="J20" s="16" t="n">
        <f aca="false">SUM(I20/H20)*100</f>
        <v>89.0184142857143</v>
      </c>
    </row>
    <row r="21" customFormat="false" ht="15" hidden="false" customHeight="false" outlineLevel="0" collapsed="false">
      <c r="A21" s="17"/>
      <c r="B21" s="17"/>
      <c r="C21" s="18" t="n">
        <v>415</v>
      </c>
      <c r="D21" s="18"/>
      <c r="E21" s="18" t="s">
        <v>45</v>
      </c>
      <c r="F21" s="19" t="n">
        <f aca="false">F22</f>
        <v>23962.4</v>
      </c>
      <c r="G21" s="19" t="n">
        <f aca="false">G22</f>
        <v>37000</v>
      </c>
      <c r="H21" s="19" t="n">
        <f aca="false">H22</f>
        <v>37000</v>
      </c>
      <c r="I21" s="19" t="n">
        <f aca="false">I22</f>
        <v>25894.52</v>
      </c>
      <c r="J21" s="16" t="n">
        <f aca="false">SUM(I21/H21)*100</f>
        <v>69.9851891891892</v>
      </c>
    </row>
    <row r="22" customFormat="false" ht="30" hidden="false" customHeight="false" outlineLevel="0" collapsed="false">
      <c r="A22" s="20" t="n">
        <v>20</v>
      </c>
      <c r="B22" s="21"/>
      <c r="C22" s="22"/>
      <c r="D22" s="23" t="n">
        <v>415200</v>
      </c>
      <c r="E22" s="23" t="s">
        <v>46</v>
      </c>
      <c r="F22" s="24" t="n">
        <v>23962.4</v>
      </c>
      <c r="G22" s="24" t="n">
        <v>37000</v>
      </c>
      <c r="H22" s="24" t="n">
        <v>37000</v>
      </c>
      <c r="I22" s="24" t="n">
        <v>25894.52</v>
      </c>
      <c r="J22" s="16" t="n">
        <f aca="false">SUM(I22/H22)*100</f>
        <v>69.9851891891892</v>
      </c>
    </row>
    <row r="23" customFormat="false" ht="15" hidden="false" customHeight="false" outlineLevel="0" collapsed="false">
      <c r="A23" s="14"/>
      <c r="B23" s="14" t="n">
        <v>51</v>
      </c>
      <c r="C23" s="14"/>
      <c r="D23" s="14"/>
      <c r="E23" s="14" t="s">
        <v>47</v>
      </c>
      <c r="F23" s="15" t="n">
        <f aca="false">F24</f>
        <v>840</v>
      </c>
      <c r="G23" s="15" t="n">
        <f aca="false">G24</f>
        <v>10000</v>
      </c>
      <c r="H23" s="15" t="n">
        <f aca="false">H24</f>
        <v>10000</v>
      </c>
      <c r="I23" s="15" t="n">
        <f aca="false">I24</f>
        <v>5250.61</v>
      </c>
      <c r="J23" s="16" t="n">
        <f aca="false">SUM(I23/H23)*100</f>
        <v>52.5061</v>
      </c>
    </row>
    <row r="24" customFormat="false" ht="15" hidden="false" customHeight="false" outlineLevel="0" collapsed="false">
      <c r="A24" s="17"/>
      <c r="B24" s="17"/>
      <c r="C24" s="18" t="n">
        <v>511</v>
      </c>
      <c r="D24" s="18"/>
      <c r="E24" s="18" t="s">
        <v>48</v>
      </c>
      <c r="F24" s="19" t="n">
        <f aca="false">F25+F26+F27</f>
        <v>840</v>
      </c>
      <c r="G24" s="19" t="n">
        <f aca="false">G25+G26+G27</f>
        <v>10000</v>
      </c>
      <c r="H24" s="19" t="n">
        <f aca="false">H25+H26+H27</f>
        <v>10000</v>
      </c>
      <c r="I24" s="19" t="n">
        <f aca="false">I25+I26+I27</f>
        <v>5250.61</v>
      </c>
      <c r="J24" s="16" t="n">
        <f aca="false">SUM(I24/H24)*100</f>
        <v>52.5061</v>
      </c>
    </row>
    <row r="25" customFormat="false" ht="15" hidden="false" customHeight="false" outlineLevel="0" collapsed="false">
      <c r="A25" s="20" t="n">
        <v>21</v>
      </c>
      <c r="B25" s="21"/>
      <c r="C25" s="22"/>
      <c r="D25" s="23" t="n">
        <v>511100</v>
      </c>
      <c r="E25" s="23" t="s">
        <v>49</v>
      </c>
      <c r="F25" s="24" t="n">
        <v>0</v>
      </c>
      <c r="G25" s="24" t="n">
        <v>0</v>
      </c>
      <c r="H25" s="24" t="n">
        <v>0</v>
      </c>
      <c r="I25" s="24" t="n">
        <v>0</v>
      </c>
      <c r="J25" s="16"/>
    </row>
    <row r="26" customFormat="false" ht="15" hidden="false" customHeight="false" outlineLevel="0" collapsed="false">
      <c r="A26" s="20" t="n">
        <v>22</v>
      </c>
      <c r="B26" s="21"/>
      <c r="C26" s="22"/>
      <c r="D26" s="23" t="n">
        <v>511200</v>
      </c>
      <c r="E26" s="23" t="s">
        <v>50</v>
      </c>
      <c r="F26" s="24" t="n">
        <v>840</v>
      </c>
      <c r="G26" s="24" t="n">
        <v>10000</v>
      </c>
      <c r="H26" s="24" t="n">
        <v>10000</v>
      </c>
      <c r="I26" s="24" t="n">
        <v>5250.61</v>
      </c>
      <c r="J26" s="16" t="n">
        <f aca="false">SUM(I26/H26)*100</f>
        <v>52.5061</v>
      </c>
    </row>
    <row r="27" customFormat="false" ht="15" hidden="false" customHeight="false" outlineLevel="0" collapsed="false">
      <c r="A27" s="20" t="n">
        <v>23</v>
      </c>
      <c r="B27" s="21"/>
      <c r="C27" s="22"/>
      <c r="D27" s="23" t="n">
        <v>511300</v>
      </c>
      <c r="E27" s="23" t="s">
        <v>51</v>
      </c>
      <c r="F27" s="24" t="n">
        <v>0</v>
      </c>
      <c r="G27" s="32" t="n">
        <v>0</v>
      </c>
      <c r="H27" s="24" t="n">
        <v>0</v>
      </c>
      <c r="I27" s="24" t="n">
        <v>0</v>
      </c>
      <c r="J27" s="16"/>
    </row>
    <row r="28" customFormat="false" ht="15" hidden="false" customHeight="false" outlineLevel="0" collapsed="false">
      <c r="A28" s="20" t="n">
        <v>24</v>
      </c>
      <c r="B28" s="21"/>
      <c r="C28" s="22"/>
      <c r="D28" s="23"/>
      <c r="E28" s="23" t="s">
        <v>52</v>
      </c>
      <c r="F28" s="24" t="n">
        <v>0</v>
      </c>
      <c r="G28" s="32" t="n">
        <v>0</v>
      </c>
      <c r="H28" s="24" t="n">
        <v>0</v>
      </c>
      <c r="I28" s="24" t="n">
        <v>0</v>
      </c>
      <c r="J28" s="16"/>
    </row>
    <row r="29" customFormat="false" ht="15" hidden="false" customHeight="false" outlineLevel="0" collapsed="false">
      <c r="A29" s="20"/>
      <c r="B29" s="21"/>
      <c r="C29" s="22"/>
      <c r="D29" s="23"/>
      <c r="E29" s="26" t="s">
        <v>53</v>
      </c>
      <c r="F29" s="27" t="n">
        <f aca="false">F6+F18+F21+F23+F28</f>
        <v>1034163.6</v>
      </c>
      <c r="G29" s="27" t="n">
        <f aca="false">G6+G18+G20+G21+G23</f>
        <v>675210</v>
      </c>
      <c r="H29" s="27" t="n">
        <f aca="false">H6+H18+H20+H21+H23</f>
        <v>675210</v>
      </c>
      <c r="I29" s="27" t="n">
        <f aca="false">I6+I18+I21+I23+I28+I20</f>
        <v>626590.5</v>
      </c>
      <c r="J29" s="16" t="n">
        <f aca="false">SUM(I29/H29)*100</f>
        <v>92.7993513129249</v>
      </c>
    </row>
    <row r="30" customFormat="false" ht="15" hidden="false" customHeight="false" outlineLevel="0" collapsed="false">
      <c r="A30" s="20"/>
      <c r="B30" s="21"/>
      <c r="C30" s="22"/>
      <c r="D30" s="23"/>
      <c r="E30" s="23" t="s">
        <v>54</v>
      </c>
      <c r="F30" s="24" t="n">
        <v>415820.3</v>
      </c>
      <c r="G30" s="32" t="n">
        <v>0</v>
      </c>
      <c r="H30" s="24" t="n">
        <v>0</v>
      </c>
      <c r="I30" s="24" t="n">
        <v>0</v>
      </c>
      <c r="J30" s="16"/>
    </row>
    <row r="31" customFormat="false" ht="15" hidden="false" customHeight="true" outlineLevel="0" collapsed="false">
      <c r="A31" s="10"/>
      <c r="B31" s="10" t="s">
        <v>55</v>
      </c>
      <c r="C31" s="10"/>
      <c r="D31" s="10"/>
      <c r="E31" s="10"/>
      <c r="F31" s="28" t="n">
        <f aca="false">F29+F30</f>
        <v>1449983.9</v>
      </c>
      <c r="G31" s="28" t="n">
        <f aca="false">G29+G30</f>
        <v>675210</v>
      </c>
      <c r="H31" s="28" t="n">
        <f aca="false">H29+H30</f>
        <v>675210</v>
      </c>
      <c r="I31" s="28" t="n">
        <f aca="false">I29+I30</f>
        <v>626590.5</v>
      </c>
      <c r="J31" s="16" t="n">
        <f aca="false">SUM(I31/H31)*100</f>
        <v>92.7993513129249</v>
      </c>
    </row>
  </sheetData>
  <mergeCells count="7">
    <mergeCell ref="B1:D1"/>
    <mergeCell ref="B2:D2"/>
    <mergeCell ref="B3:D3"/>
    <mergeCell ref="E3:J3"/>
    <mergeCell ref="B4:D4"/>
    <mergeCell ref="E4:J4"/>
    <mergeCell ref="B31:E3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367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6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6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0</f>
        <v>329011.14</v>
      </c>
      <c r="G6" s="15" t="n">
        <f aca="false">G7+G10</f>
        <v>494000</v>
      </c>
      <c r="H6" s="15" t="n">
        <f aca="false">H7+H10</f>
        <v>491910</v>
      </c>
      <c r="I6" s="15" t="n">
        <f aca="false">I7+I10</f>
        <v>491379</v>
      </c>
      <c r="J6" s="27" t="n">
        <f aca="false">SUM(I6/H6)*100</f>
        <v>99.8920534244069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18</v>
      </c>
      <c r="F7" s="19" t="n">
        <f aca="false">F9+F8</f>
        <v>77390.21</v>
      </c>
      <c r="G7" s="19" t="n">
        <f aca="false">G8+G9</f>
        <v>99000</v>
      </c>
      <c r="H7" s="19" t="n">
        <f aca="false">H8+H9</f>
        <v>99000</v>
      </c>
      <c r="I7" s="19" t="n">
        <f aca="false">I8+I9</f>
        <v>98862.81</v>
      </c>
      <c r="J7" s="16" t="n">
        <f aca="false">SUM(I7/H7)*100</f>
        <v>99.8614242424243</v>
      </c>
    </row>
    <row r="8" customFormat="false" ht="15" hidden="false" customHeight="false" outlineLevel="0" collapsed="false">
      <c r="A8" s="17" t="n">
        <v>299</v>
      </c>
      <c r="B8" s="17"/>
      <c r="C8" s="18"/>
      <c r="D8" s="25" t="n">
        <v>411100</v>
      </c>
      <c r="E8" s="25" t="s">
        <v>118</v>
      </c>
      <c r="F8" s="16" t="n">
        <v>77390.21</v>
      </c>
      <c r="G8" s="16" t="n">
        <v>89000</v>
      </c>
      <c r="H8" s="16" t="n">
        <v>89000</v>
      </c>
      <c r="I8" s="16" t="n">
        <v>88949.07</v>
      </c>
      <c r="J8" s="16" t="n">
        <f aca="false">SUM(I8/H8)*100</f>
        <v>99.9427752808989</v>
      </c>
    </row>
    <row r="9" customFormat="false" ht="15" hidden="false" customHeight="false" outlineLevel="0" collapsed="false">
      <c r="A9" s="20" t="n">
        <v>291</v>
      </c>
      <c r="B9" s="21"/>
      <c r="C9" s="22"/>
      <c r="D9" s="23" t="n">
        <v>411200</v>
      </c>
      <c r="E9" s="23" t="s">
        <v>369</v>
      </c>
      <c r="F9" s="24" t="n">
        <v>0</v>
      </c>
      <c r="G9" s="24" t="n">
        <v>10000</v>
      </c>
      <c r="H9" s="24" t="n">
        <v>10000</v>
      </c>
      <c r="I9" s="24" t="n">
        <v>9913.74</v>
      </c>
      <c r="J9" s="16"/>
    </row>
    <row r="10" customFormat="false" ht="15" hidden="false" customHeight="false" outlineLevel="0" collapsed="false">
      <c r="A10" s="17"/>
      <c r="B10" s="17"/>
      <c r="C10" s="18" t="n">
        <v>412</v>
      </c>
      <c r="D10" s="18"/>
      <c r="E10" s="18" t="s">
        <v>20</v>
      </c>
      <c r="F10" s="19" t="n">
        <f aca="false">F11+F12+F13+F15+F16+F18+F19+F20+F17+F14</f>
        <v>251620.93</v>
      </c>
      <c r="G10" s="19" t="n">
        <f aca="false">G11+G12+G13+G15+G16+G18+G19+G20+G14+G17</f>
        <v>395000</v>
      </c>
      <c r="H10" s="19" t="n">
        <f aca="false">H11+H12+H13+H15+H16+H18+H19+H20+H14+H17</f>
        <v>392910</v>
      </c>
      <c r="I10" s="19" t="n">
        <f aca="false">I11+I12+I13+I15+I16+I18+I19+I20+I14+I17</f>
        <v>392516.19</v>
      </c>
      <c r="J10" s="16" t="n">
        <f aca="false">SUM(I10/H10)*100</f>
        <v>99.8997709399099</v>
      </c>
    </row>
    <row r="11" customFormat="false" ht="15" hidden="false" customHeight="false" outlineLevel="0" collapsed="false">
      <c r="A11" s="20" t="n">
        <v>292</v>
      </c>
      <c r="B11" s="21"/>
      <c r="C11" s="22"/>
      <c r="D11" s="23" t="n">
        <v>412200</v>
      </c>
      <c r="E11" s="23" t="s">
        <v>34</v>
      </c>
      <c r="F11" s="24" t="n">
        <v>41200.98</v>
      </c>
      <c r="G11" s="24" t="n">
        <v>52587</v>
      </c>
      <c r="H11" s="24" t="n">
        <v>49996.11</v>
      </c>
      <c r="I11" s="24" t="n">
        <v>49987.28</v>
      </c>
      <c r="J11" s="16" t="n">
        <f aca="false">SUM(I11/H11)*100</f>
        <v>99.9823386259451</v>
      </c>
    </row>
    <row r="12" customFormat="false" ht="15" hidden="false" customHeight="false" outlineLevel="0" collapsed="false">
      <c r="A12" s="20" t="n">
        <v>293</v>
      </c>
      <c r="B12" s="21"/>
      <c r="C12" s="22"/>
      <c r="D12" s="23" t="n">
        <v>412200</v>
      </c>
      <c r="E12" s="23" t="s">
        <v>35</v>
      </c>
      <c r="F12" s="24" t="n">
        <v>15727.07</v>
      </c>
      <c r="G12" s="24" t="n">
        <v>16816</v>
      </c>
      <c r="H12" s="24" t="n">
        <v>17316.89</v>
      </c>
      <c r="I12" s="24" t="n">
        <v>17316.89</v>
      </c>
      <c r="J12" s="16" t="n">
        <f aca="false">SUM(I12/H12)*100</f>
        <v>100</v>
      </c>
    </row>
    <row r="13" customFormat="false" ht="15" hidden="false" customHeight="false" outlineLevel="0" collapsed="false">
      <c r="A13" s="20" t="n">
        <v>294</v>
      </c>
      <c r="B13" s="21"/>
      <c r="C13" s="22"/>
      <c r="D13" s="23" t="n">
        <v>412300</v>
      </c>
      <c r="E13" s="23" t="s">
        <v>277</v>
      </c>
      <c r="F13" s="24" t="n">
        <v>21838.16</v>
      </c>
      <c r="G13" s="24" t="n">
        <v>34220</v>
      </c>
      <c r="H13" s="24" t="n">
        <v>34220</v>
      </c>
      <c r="I13" s="24" t="n">
        <v>34194.63</v>
      </c>
      <c r="J13" s="16" t="n">
        <f aca="false">SUM(I13/H13)*100</f>
        <v>99.9258620689655</v>
      </c>
    </row>
    <row r="14" customFormat="false" ht="15" hidden="false" customHeight="false" outlineLevel="0" collapsed="false">
      <c r="A14" s="20" t="n">
        <v>295</v>
      </c>
      <c r="B14" s="21"/>
      <c r="C14" s="22"/>
      <c r="D14" s="23" t="n">
        <v>412400</v>
      </c>
      <c r="E14" s="23" t="s">
        <v>370</v>
      </c>
      <c r="F14" s="24" t="n">
        <v>90814.65</v>
      </c>
      <c r="G14" s="24" t="n">
        <v>148000</v>
      </c>
      <c r="H14" s="24" t="n">
        <v>148000</v>
      </c>
      <c r="I14" s="24" t="n">
        <v>148000</v>
      </c>
      <c r="J14" s="16" t="n">
        <f aca="false">SUM(I14/H14)*100</f>
        <v>100</v>
      </c>
    </row>
    <row r="15" customFormat="false" ht="15" hidden="false" customHeight="false" outlineLevel="0" collapsed="false">
      <c r="A15" s="20" t="n">
        <v>296</v>
      </c>
      <c r="B15" s="21"/>
      <c r="C15" s="22"/>
      <c r="D15" s="23" t="n">
        <v>412500</v>
      </c>
      <c r="E15" s="23" t="s">
        <v>37</v>
      </c>
      <c r="F15" s="24" t="n">
        <v>17001.92</v>
      </c>
      <c r="G15" s="24" t="n">
        <v>20225</v>
      </c>
      <c r="H15" s="24" t="n">
        <v>20225</v>
      </c>
      <c r="I15" s="24" t="n">
        <v>20213.15</v>
      </c>
      <c r="J15" s="16" t="n">
        <f aca="false">SUM(I15/H15)*100</f>
        <v>99.9414091470952</v>
      </c>
    </row>
    <row r="16" customFormat="false" ht="15" hidden="false" customHeight="false" outlineLevel="0" collapsed="false">
      <c r="A16" s="20" t="n">
        <v>297</v>
      </c>
      <c r="B16" s="21"/>
      <c r="C16" s="22"/>
      <c r="D16" s="23" t="n">
        <v>412600</v>
      </c>
      <c r="E16" s="23" t="s">
        <v>371</v>
      </c>
      <c r="F16" s="24" t="n">
        <v>6600</v>
      </c>
      <c r="G16" s="24" t="n">
        <v>6908</v>
      </c>
      <c r="H16" s="24" t="n">
        <v>6908</v>
      </c>
      <c r="I16" s="24" t="n">
        <v>5140.18</v>
      </c>
      <c r="J16" s="16" t="n">
        <f aca="false">SUM(I16/H16)*100</f>
        <v>74.4090909090909</v>
      </c>
    </row>
    <row r="17" customFormat="false" ht="15" hidden="false" customHeight="false" outlineLevel="0" collapsed="false">
      <c r="A17" s="20" t="n">
        <v>298</v>
      </c>
      <c r="B17" s="21"/>
      <c r="C17" s="22"/>
      <c r="D17" s="23" t="n">
        <v>412600</v>
      </c>
      <c r="E17" s="23" t="s">
        <v>38</v>
      </c>
      <c r="F17" s="24" t="n">
        <v>3000</v>
      </c>
      <c r="G17" s="24" t="n">
        <v>1500</v>
      </c>
      <c r="H17" s="24" t="n">
        <v>1500</v>
      </c>
      <c r="I17" s="24" t="n">
        <v>3156.02</v>
      </c>
      <c r="J17" s="16" t="n">
        <f aca="false">SUM(I17/H17)*100</f>
        <v>210.401333333333</v>
      </c>
    </row>
    <row r="18" customFormat="false" ht="30" hidden="false" customHeight="false" outlineLevel="0" collapsed="false">
      <c r="A18" s="20" t="n">
        <v>299</v>
      </c>
      <c r="B18" s="21"/>
      <c r="C18" s="22"/>
      <c r="D18" s="23" t="n">
        <v>412700</v>
      </c>
      <c r="E18" s="23" t="s">
        <v>341</v>
      </c>
      <c r="F18" s="24" t="n">
        <v>5399.61</v>
      </c>
      <c r="G18" s="24" t="n">
        <v>8908</v>
      </c>
      <c r="H18" s="24" t="n">
        <v>8908</v>
      </c>
      <c r="I18" s="24" t="n">
        <v>8672.12</v>
      </c>
      <c r="J18" s="16" t="n">
        <f aca="false">SUM(I18/H18)*100</f>
        <v>97.3520431073193</v>
      </c>
    </row>
    <row r="19" customFormat="false" ht="15" hidden="false" customHeight="false" outlineLevel="0" collapsed="false">
      <c r="A19" s="20" t="n">
        <v>300</v>
      </c>
      <c r="B19" s="21"/>
      <c r="C19" s="22"/>
      <c r="D19" s="23" t="n">
        <v>412900</v>
      </c>
      <c r="E19" s="23" t="s">
        <v>326</v>
      </c>
      <c r="F19" s="24" t="n">
        <v>624.13</v>
      </c>
      <c r="G19" s="24" t="n">
        <v>0</v>
      </c>
      <c r="H19" s="24" t="n">
        <v>0</v>
      </c>
      <c r="I19" s="24" t="n">
        <v>0</v>
      </c>
      <c r="J19" s="16"/>
    </row>
    <row r="20" customFormat="false" ht="15" hidden="false" customHeight="false" outlineLevel="0" collapsed="false">
      <c r="A20" s="20" t="n">
        <v>301</v>
      </c>
      <c r="B20" s="21"/>
      <c r="C20" s="22"/>
      <c r="D20" s="23" t="n">
        <v>412900</v>
      </c>
      <c r="E20" s="23" t="s">
        <v>372</v>
      </c>
      <c r="F20" s="24" t="n">
        <v>49414.41</v>
      </c>
      <c r="G20" s="24" t="n">
        <v>105836</v>
      </c>
      <c r="H20" s="24" t="n">
        <v>105836</v>
      </c>
      <c r="I20" s="24" t="n">
        <v>105835.92</v>
      </c>
      <c r="J20" s="16" t="n">
        <f aca="false">SUM(I20/H20)*100</f>
        <v>99.9999244113534</v>
      </c>
    </row>
    <row r="21" customFormat="false" ht="15" hidden="false" customHeight="false" outlineLevel="0" collapsed="false">
      <c r="A21" s="14"/>
      <c r="B21" s="14" t="n">
        <v>51</v>
      </c>
      <c r="C21" s="14"/>
      <c r="D21" s="14"/>
      <c r="E21" s="14" t="s">
        <v>47</v>
      </c>
      <c r="F21" s="15"/>
      <c r="G21" s="15"/>
      <c r="H21" s="15"/>
      <c r="I21" s="15"/>
      <c r="J21" s="16"/>
    </row>
    <row r="22" customFormat="false" ht="15" hidden="false" customHeight="false" outlineLevel="0" collapsed="false">
      <c r="A22" s="17"/>
      <c r="B22" s="17"/>
      <c r="C22" s="18" t="n">
        <v>511</v>
      </c>
      <c r="D22" s="18"/>
      <c r="E22" s="18" t="s">
        <v>48</v>
      </c>
      <c r="F22" s="19" t="n">
        <f aca="false">F23+F24+F25</f>
        <v>63362.55</v>
      </c>
      <c r="G22" s="19" t="n">
        <f aca="false">G23+G24+G25</f>
        <v>61000</v>
      </c>
      <c r="H22" s="19" t="n">
        <f aca="false">H23+H24+H25</f>
        <v>63090</v>
      </c>
      <c r="I22" s="19" t="n">
        <f aca="false">I23+I24+I25</f>
        <v>62665.64</v>
      </c>
      <c r="J22" s="16" t="n">
        <f aca="false">SUM(I22/H22)*100</f>
        <v>99.3273735932795</v>
      </c>
    </row>
    <row r="23" customFormat="false" ht="15" hidden="false" customHeight="false" outlineLevel="0" collapsed="false">
      <c r="A23" s="20" t="n">
        <v>302</v>
      </c>
      <c r="B23" s="21"/>
      <c r="C23" s="22"/>
      <c r="D23" s="23" t="n">
        <v>511200</v>
      </c>
      <c r="E23" s="23" t="s">
        <v>373</v>
      </c>
      <c r="F23" s="24" t="n">
        <v>30726.54</v>
      </c>
      <c r="G23" s="24" t="n">
        <v>36650</v>
      </c>
      <c r="H23" s="24" t="n">
        <v>36650</v>
      </c>
      <c r="I23" s="24" t="n">
        <v>36612.64</v>
      </c>
      <c r="J23" s="16" t="n">
        <f aca="false">SUM(I23/H23)*100</f>
        <v>99.8980627557981</v>
      </c>
    </row>
    <row r="24" customFormat="false" ht="15" hidden="false" customHeight="false" outlineLevel="0" collapsed="false">
      <c r="A24" s="20" t="n">
        <v>303</v>
      </c>
      <c r="B24" s="21"/>
      <c r="C24" s="22"/>
      <c r="D24" s="23" t="n">
        <v>511300</v>
      </c>
      <c r="E24" s="23" t="s">
        <v>51</v>
      </c>
      <c r="F24" s="24" t="n">
        <v>480.5</v>
      </c>
      <c r="G24" s="24" t="n">
        <v>50</v>
      </c>
      <c r="H24" s="24" t="n">
        <v>50</v>
      </c>
      <c r="I24" s="24" t="n">
        <v>50</v>
      </c>
      <c r="J24" s="16" t="n">
        <f aca="false">SUM(I24/H24)*100</f>
        <v>100</v>
      </c>
    </row>
    <row r="25" customFormat="false" ht="15" hidden="false" customHeight="false" outlineLevel="0" collapsed="false">
      <c r="A25" s="20" t="n">
        <v>304</v>
      </c>
      <c r="B25" s="21"/>
      <c r="C25" s="22"/>
      <c r="D25" s="23" t="n">
        <v>511700</v>
      </c>
      <c r="E25" s="23" t="s">
        <v>374</v>
      </c>
      <c r="F25" s="24" t="n">
        <v>32155.51</v>
      </c>
      <c r="G25" s="24" t="n">
        <v>24300</v>
      </c>
      <c r="H25" s="24" t="n">
        <v>26390</v>
      </c>
      <c r="I25" s="24" t="n">
        <v>26003</v>
      </c>
      <c r="J25" s="16" t="n">
        <f aca="false">SUM(I25/H25)*100</f>
        <v>98.5335354300872</v>
      </c>
    </row>
    <row r="26" customFormat="false" ht="15" hidden="false" customHeight="false" outlineLevel="0" collapsed="false">
      <c r="A26" s="20" t="n">
        <v>305</v>
      </c>
      <c r="B26" s="21"/>
      <c r="C26" s="22"/>
      <c r="D26" s="23"/>
      <c r="E26" s="23" t="s">
        <v>272</v>
      </c>
      <c r="F26" s="24" t="n">
        <v>0</v>
      </c>
      <c r="G26" s="24" t="n">
        <v>0</v>
      </c>
      <c r="H26" s="24" t="n">
        <v>0</v>
      </c>
      <c r="I26" s="24"/>
      <c r="J26" s="16"/>
    </row>
    <row r="27" customFormat="false" ht="15" hidden="false" customHeight="true" outlineLevel="0" collapsed="false">
      <c r="A27" s="10"/>
      <c r="B27" s="10" t="s">
        <v>375</v>
      </c>
      <c r="C27" s="10"/>
      <c r="D27" s="10"/>
      <c r="E27" s="10"/>
      <c r="F27" s="28" t="n">
        <f aca="false">F6+F22+F26</f>
        <v>392373.69</v>
      </c>
      <c r="G27" s="28" t="n">
        <f aca="false">G6+G22</f>
        <v>555000</v>
      </c>
      <c r="H27" s="28" t="n">
        <f aca="false">H6+H22</f>
        <v>555000</v>
      </c>
      <c r="I27" s="28" t="n">
        <f aca="false">I6+I22+I26</f>
        <v>554044.64</v>
      </c>
      <c r="J27" s="16" t="n">
        <f aca="false">SUM(I27/H27)*100</f>
        <v>99.8278630630631</v>
      </c>
    </row>
    <row r="28" customFormat="false" ht="12.75" hidden="false" customHeight="false" outlineLevel="0" collapsed="false">
      <c r="F28" s="40"/>
      <c r="G28" s="40"/>
      <c r="H28" s="40"/>
      <c r="I28" s="40"/>
      <c r="J28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7:E27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7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9</f>
        <v>201252.18</v>
      </c>
      <c r="G6" s="15" t="n">
        <f aca="false">G7+G9</f>
        <v>306070</v>
      </c>
      <c r="H6" s="15" t="n">
        <f aca="false">H7+H9</f>
        <v>306070</v>
      </c>
      <c r="I6" s="15" t="n">
        <f aca="false">I7+I9</f>
        <v>304206.09</v>
      </c>
      <c r="J6" s="27" t="n">
        <f aca="false">SUM(I6/H6)*100</f>
        <v>99.3910183944849</v>
      </c>
    </row>
    <row r="7" customFormat="false" ht="15" hidden="false" customHeight="false" outlineLevel="0" collapsed="false">
      <c r="A7" s="14"/>
      <c r="B7" s="14"/>
      <c r="C7" s="14" t="n">
        <v>411</v>
      </c>
      <c r="D7" s="14"/>
      <c r="E7" s="26" t="s">
        <v>377</v>
      </c>
      <c r="F7" s="27" t="n">
        <f aca="false">F8</f>
        <v>13459.49</v>
      </c>
      <c r="G7" s="27" t="n">
        <f aca="false">G8</f>
        <v>12000</v>
      </c>
      <c r="H7" s="27" t="n">
        <f aca="false">H8</f>
        <v>12000</v>
      </c>
      <c r="I7" s="27" t="n">
        <f aca="false">I8</f>
        <v>11742.82</v>
      </c>
      <c r="J7" s="16" t="n">
        <f aca="false">SUM(I7/H7)*100</f>
        <v>97.8568333333333</v>
      </c>
    </row>
    <row r="8" customFormat="false" ht="15" hidden="false" customHeight="false" outlineLevel="0" collapsed="false">
      <c r="A8" s="14" t="n">
        <v>306</v>
      </c>
      <c r="B8" s="14"/>
      <c r="C8" s="14"/>
      <c r="D8" s="14" t="n">
        <v>411200</v>
      </c>
      <c r="E8" s="14" t="s">
        <v>378</v>
      </c>
      <c r="F8" s="16" t="n">
        <v>13459.49</v>
      </c>
      <c r="G8" s="16" t="n">
        <v>12000</v>
      </c>
      <c r="H8" s="16" t="n">
        <v>12000</v>
      </c>
      <c r="I8" s="16" t="n">
        <v>11742.82</v>
      </c>
      <c r="J8" s="16" t="n">
        <f aca="false">SUM(I8/H8)*100</f>
        <v>97.8568333333333</v>
      </c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0+F11+F12+F14+F15+F16+F19+F18+F13+F17</f>
        <v>187792.69</v>
      </c>
      <c r="G9" s="19" t="n">
        <f aca="false">G10+G11+G12+G14+G15+G16+G19+G18+G13+G17</f>
        <v>294070</v>
      </c>
      <c r="H9" s="19" t="n">
        <f aca="false">H10+H11+H12+H14+H15+H16+H19+H18+H13+H17</f>
        <v>294070</v>
      </c>
      <c r="I9" s="19" t="n">
        <f aca="false">I10+I11+I12+I14+I15+I16+I19+I18+I13+I17</f>
        <v>292463.27</v>
      </c>
      <c r="J9" s="16" t="n">
        <f aca="false">SUM(I9/H9)*100</f>
        <v>99.4536232869725</v>
      </c>
    </row>
    <row r="10" customFormat="false" ht="15" hidden="false" customHeight="false" outlineLevel="0" collapsed="false">
      <c r="A10" s="20" t="n">
        <v>307</v>
      </c>
      <c r="B10" s="21"/>
      <c r="C10" s="22"/>
      <c r="D10" s="23" t="n">
        <v>412200</v>
      </c>
      <c r="E10" s="23" t="s">
        <v>34</v>
      </c>
      <c r="F10" s="24" t="n">
        <v>42201.35</v>
      </c>
      <c r="G10" s="24" t="n">
        <v>55124</v>
      </c>
      <c r="H10" s="24" t="n">
        <v>55124</v>
      </c>
      <c r="I10" s="24" t="n">
        <v>53353</v>
      </c>
      <c r="J10" s="16" t="n">
        <f aca="false">SUM(I10/H10)*100</f>
        <v>96.787243306001</v>
      </c>
    </row>
    <row r="11" customFormat="false" ht="15" hidden="false" customHeight="false" outlineLevel="0" collapsed="false">
      <c r="A11" s="20" t="n">
        <v>308</v>
      </c>
      <c r="B11" s="21"/>
      <c r="C11" s="22"/>
      <c r="D11" s="23" t="n">
        <v>412200</v>
      </c>
      <c r="E11" s="23" t="s">
        <v>35</v>
      </c>
      <c r="F11" s="24" t="n">
        <v>20887.45</v>
      </c>
      <c r="G11" s="24" t="n">
        <v>17869</v>
      </c>
      <c r="H11" s="24" t="n">
        <v>17869</v>
      </c>
      <c r="I11" s="24" t="n">
        <v>19097.77</v>
      </c>
      <c r="J11" s="16" t="n">
        <f aca="false">SUM(I11/H11)*100</f>
        <v>106.876545973474</v>
      </c>
    </row>
    <row r="12" customFormat="false" ht="15" hidden="false" customHeight="false" outlineLevel="0" collapsed="false">
      <c r="A12" s="20" t="n">
        <v>309</v>
      </c>
      <c r="B12" s="21"/>
      <c r="C12" s="22"/>
      <c r="D12" s="23" t="n">
        <v>412300</v>
      </c>
      <c r="E12" s="23" t="s">
        <v>277</v>
      </c>
      <c r="F12" s="24" t="n">
        <v>18488.17</v>
      </c>
      <c r="G12" s="24" t="n">
        <v>20407</v>
      </c>
      <c r="H12" s="24" t="n">
        <v>20407</v>
      </c>
      <c r="I12" s="24" t="n">
        <v>20275.37</v>
      </c>
      <c r="J12" s="16" t="n">
        <f aca="false">SUM(I12/H12)*100</f>
        <v>99.3549762336453</v>
      </c>
    </row>
    <row r="13" customFormat="false" ht="15" hidden="false" customHeight="false" outlineLevel="0" collapsed="false">
      <c r="A13" s="20" t="n">
        <v>310</v>
      </c>
      <c r="B13" s="21"/>
      <c r="C13" s="22"/>
      <c r="D13" s="23" t="n">
        <v>412400</v>
      </c>
      <c r="E13" s="23" t="s">
        <v>379</v>
      </c>
      <c r="F13" s="24" t="n">
        <v>9993.18</v>
      </c>
      <c r="G13" s="24" t="n">
        <v>23192</v>
      </c>
      <c r="H13" s="24" t="n">
        <v>24895</v>
      </c>
      <c r="I13" s="24" t="n">
        <v>24723.81</v>
      </c>
      <c r="J13" s="16" t="n">
        <f aca="false">SUM(I13/H13)*100</f>
        <v>99.3123518778871</v>
      </c>
    </row>
    <row r="14" customFormat="false" ht="15" hidden="false" customHeight="false" outlineLevel="0" collapsed="false">
      <c r="A14" s="20" t="n">
        <v>311</v>
      </c>
      <c r="B14" s="21"/>
      <c r="C14" s="22"/>
      <c r="D14" s="23" t="n">
        <v>412500</v>
      </c>
      <c r="E14" s="23" t="s">
        <v>37</v>
      </c>
      <c r="F14" s="24" t="n">
        <v>15306.01</v>
      </c>
      <c r="G14" s="24" t="n">
        <v>26706</v>
      </c>
      <c r="H14" s="24" t="n">
        <v>26706</v>
      </c>
      <c r="I14" s="24" t="n">
        <v>26415.65</v>
      </c>
      <c r="J14" s="16" t="n">
        <f aca="false">SUM(I14/H14)*100</f>
        <v>98.9127911330787</v>
      </c>
    </row>
    <row r="15" customFormat="false" ht="15" hidden="false" customHeight="false" outlineLevel="0" collapsed="false">
      <c r="A15" s="20" t="n">
        <v>312</v>
      </c>
      <c r="B15" s="21"/>
      <c r="C15" s="22"/>
      <c r="D15" s="23" t="n">
        <v>412600</v>
      </c>
      <c r="E15" s="23" t="s">
        <v>38</v>
      </c>
      <c r="F15" s="24" t="n">
        <v>9057.5</v>
      </c>
      <c r="G15" s="24" t="n">
        <v>3840</v>
      </c>
      <c r="H15" s="24" t="n">
        <v>2337</v>
      </c>
      <c r="I15" s="24" t="n">
        <v>6763.5</v>
      </c>
      <c r="J15" s="16" t="n">
        <f aca="false">SUM(I15/H15)*100</f>
        <v>289.409499358152</v>
      </c>
    </row>
    <row r="16" customFormat="false" ht="15" hidden="false" customHeight="false" outlineLevel="0" collapsed="false">
      <c r="A16" s="20" t="n">
        <v>313</v>
      </c>
      <c r="B16" s="21"/>
      <c r="C16" s="22"/>
      <c r="D16" s="23" t="n">
        <v>412600</v>
      </c>
      <c r="E16" s="23" t="s">
        <v>371</v>
      </c>
      <c r="F16" s="24" t="n">
        <v>5202.08</v>
      </c>
      <c r="G16" s="24" t="n">
        <v>5235</v>
      </c>
      <c r="H16" s="24" t="n">
        <v>5235</v>
      </c>
      <c r="I16" s="24" t="n">
        <v>808.37</v>
      </c>
      <c r="J16" s="16" t="n">
        <f aca="false">SUM(I16/H16)*100</f>
        <v>15.4416427889207</v>
      </c>
    </row>
    <row r="17" customFormat="false" ht="15" hidden="false" customHeight="false" outlineLevel="0" collapsed="false">
      <c r="A17" s="20"/>
      <c r="B17" s="21"/>
      <c r="C17" s="22"/>
      <c r="D17" s="23" t="n">
        <v>412700</v>
      </c>
      <c r="E17" s="23" t="s">
        <v>380</v>
      </c>
      <c r="F17" s="24" t="n">
        <v>0</v>
      </c>
      <c r="G17" s="24" t="n">
        <v>220</v>
      </c>
      <c r="H17" s="24" t="n">
        <v>220</v>
      </c>
      <c r="I17" s="24" t="n">
        <v>87.75</v>
      </c>
      <c r="J17" s="16" t="n">
        <f aca="false">SUM(I17/H17)*100</f>
        <v>39.8863636363636</v>
      </c>
    </row>
    <row r="18" customFormat="false" ht="30" hidden="false" customHeight="false" outlineLevel="0" collapsed="false">
      <c r="A18" s="20" t="n">
        <v>314</v>
      </c>
      <c r="B18" s="21"/>
      <c r="C18" s="22"/>
      <c r="D18" s="23" t="n">
        <v>412700</v>
      </c>
      <c r="E18" s="23" t="s">
        <v>381</v>
      </c>
      <c r="F18" s="24" t="n">
        <v>14106.15</v>
      </c>
      <c r="G18" s="24" t="n">
        <v>9235</v>
      </c>
      <c r="H18" s="24" t="n">
        <v>9235</v>
      </c>
      <c r="I18" s="24" t="n">
        <v>9153.84</v>
      </c>
      <c r="J18" s="16" t="n">
        <f aca="false">SUM(I18/H18)*100</f>
        <v>99.1211694639957</v>
      </c>
    </row>
    <row r="19" customFormat="false" ht="15" hidden="false" customHeight="false" outlineLevel="0" collapsed="false">
      <c r="A19" s="20" t="n">
        <v>315</v>
      </c>
      <c r="B19" s="21"/>
      <c r="C19" s="22"/>
      <c r="D19" s="23" t="n">
        <v>412900</v>
      </c>
      <c r="E19" s="23" t="s">
        <v>326</v>
      </c>
      <c r="F19" s="24" t="n">
        <v>52550.8</v>
      </c>
      <c r="G19" s="24" t="n">
        <v>132242</v>
      </c>
      <c r="H19" s="24" t="n">
        <v>132042</v>
      </c>
      <c r="I19" s="24" t="n">
        <v>131784.21</v>
      </c>
      <c r="J19" s="16" t="n">
        <f aca="false">SUM(I19/H19)*100</f>
        <v>99.804766665152</v>
      </c>
    </row>
    <row r="20" customFormat="false" ht="15" hidden="false" customHeight="false" outlineLevel="0" collapsed="false">
      <c r="A20" s="14"/>
      <c r="B20" s="14" t="n">
        <v>51</v>
      </c>
      <c r="C20" s="14"/>
      <c r="D20" s="14"/>
      <c r="E20" s="14" t="s">
        <v>47</v>
      </c>
      <c r="F20" s="15"/>
      <c r="G20" s="15"/>
      <c r="H20" s="15"/>
      <c r="I20" s="15"/>
      <c r="J20" s="16"/>
    </row>
    <row r="21" customFormat="false" ht="15" hidden="false" customHeight="false" outlineLevel="0" collapsed="false">
      <c r="A21" s="17"/>
      <c r="B21" s="17"/>
      <c r="C21" s="18" t="n">
        <v>511</v>
      </c>
      <c r="D21" s="18"/>
      <c r="E21" s="18" t="s">
        <v>48</v>
      </c>
      <c r="F21" s="19" t="n">
        <f aca="false">F22+F23</f>
        <v>30005.27</v>
      </c>
      <c r="G21" s="19" t="n">
        <f aca="false">G22+G23</f>
        <v>20900</v>
      </c>
      <c r="H21" s="19" t="n">
        <f aca="false">H22+H23</f>
        <v>20900</v>
      </c>
      <c r="I21" s="19" t="n">
        <f aca="false">I22+I23</f>
        <v>20895.19</v>
      </c>
      <c r="J21" s="16" t="n">
        <f aca="false">SUM(I21/H21)*100</f>
        <v>99.976985645933</v>
      </c>
    </row>
    <row r="22" customFormat="false" ht="15" hidden="false" customHeight="false" outlineLevel="0" collapsed="false">
      <c r="A22" s="20" t="n">
        <v>316</v>
      </c>
      <c r="B22" s="21"/>
      <c r="C22" s="22"/>
      <c r="D22" s="23" t="n">
        <v>511200</v>
      </c>
      <c r="E22" s="23" t="s">
        <v>382</v>
      </c>
      <c r="F22" s="24" t="n">
        <v>15410.07</v>
      </c>
      <c r="G22" s="24" t="n">
        <v>10600</v>
      </c>
      <c r="H22" s="24" t="n">
        <v>0</v>
      </c>
      <c r="I22" s="24" t="n">
        <v>0</v>
      </c>
      <c r="J22" s="16"/>
    </row>
    <row r="23" customFormat="false" ht="15" hidden="false" customHeight="false" outlineLevel="0" collapsed="false">
      <c r="A23" s="20" t="n">
        <v>317</v>
      </c>
      <c r="B23" s="21"/>
      <c r="C23" s="22"/>
      <c r="D23" s="23" t="n">
        <v>511300</v>
      </c>
      <c r="E23" s="23" t="s">
        <v>51</v>
      </c>
      <c r="F23" s="24" t="n">
        <v>14595.2</v>
      </c>
      <c r="G23" s="24" t="n">
        <v>10300</v>
      </c>
      <c r="H23" s="24" t="n">
        <v>20900</v>
      </c>
      <c r="I23" s="24" t="n">
        <v>20895.19</v>
      </c>
      <c r="J23" s="16" t="n">
        <f aca="false">SUM(I23/H23)*100</f>
        <v>99.976985645933</v>
      </c>
    </row>
    <row r="24" customFormat="false" ht="15" hidden="false" customHeight="false" outlineLevel="0" collapsed="false">
      <c r="A24" s="20" t="n">
        <v>318</v>
      </c>
      <c r="B24" s="33"/>
      <c r="C24" s="34"/>
      <c r="D24" s="35"/>
      <c r="E24" s="36" t="s">
        <v>230</v>
      </c>
      <c r="F24" s="24" t="n">
        <v>0</v>
      </c>
      <c r="G24" s="24" t="n">
        <v>25620.89</v>
      </c>
      <c r="H24" s="24" t="n">
        <v>25620.89</v>
      </c>
      <c r="I24" s="24" t="n">
        <v>25620.89</v>
      </c>
      <c r="J24" s="16" t="n">
        <f aca="false">SUM(I24/H24)*100</f>
        <v>100</v>
      </c>
    </row>
    <row r="25" customFormat="false" ht="15" hidden="false" customHeight="true" outlineLevel="0" collapsed="false">
      <c r="A25" s="10"/>
      <c r="B25" s="10" t="s">
        <v>383</v>
      </c>
      <c r="C25" s="10"/>
      <c r="D25" s="10"/>
      <c r="E25" s="10"/>
      <c r="F25" s="28" t="n">
        <f aca="false">F6+F21+F24</f>
        <v>231257.45</v>
      </c>
      <c r="G25" s="28" t="n">
        <f aca="false">G6+G21+G24</f>
        <v>352590.89</v>
      </c>
      <c r="H25" s="28" t="n">
        <f aca="false">H6+H21+H24</f>
        <v>352590.89</v>
      </c>
      <c r="I25" s="28" t="n">
        <f aca="false">I6+I21+I24</f>
        <v>350722.17</v>
      </c>
      <c r="J25" s="16" t="n">
        <f aca="false">SUM(I25/H25)*100</f>
        <v>99.4700033231148</v>
      </c>
    </row>
    <row r="26" customFormat="false" ht="12.75" hidden="false" customHeight="false" outlineLevel="0" collapsed="false">
      <c r="F26" s="40"/>
      <c r="G26" s="40"/>
      <c r="H26" s="40"/>
      <c r="I26" s="40"/>
      <c r="J26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5:E2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8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40011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9</f>
        <v>42785.31</v>
      </c>
      <c r="G6" s="15" t="n">
        <f aca="false">G7+G9</f>
        <v>48000</v>
      </c>
      <c r="H6" s="15" t="n">
        <f aca="false">H7+H9</f>
        <v>48000</v>
      </c>
      <c r="I6" s="15" t="n">
        <f aca="false">I7+I9</f>
        <v>47421.37</v>
      </c>
      <c r="J6" s="27" t="n">
        <f aca="false">SUM(I6/H6)*100</f>
        <v>98.7945208333333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18</v>
      </c>
      <c r="F7" s="19" t="n">
        <f aca="false">F8</f>
        <v>1450</v>
      </c>
      <c r="G7" s="19" t="n">
        <f aca="false">G8</f>
        <v>0</v>
      </c>
      <c r="H7" s="19" t="n">
        <f aca="false">H8</f>
        <v>0</v>
      </c>
      <c r="I7" s="19" t="n">
        <f aca="false">I8</f>
        <v>0</v>
      </c>
      <c r="J7" s="16"/>
    </row>
    <row r="8" customFormat="false" ht="15" hidden="false" customHeight="false" outlineLevel="0" collapsed="false">
      <c r="A8" s="20" t="n">
        <v>319</v>
      </c>
      <c r="B8" s="21"/>
      <c r="C8" s="22"/>
      <c r="D8" s="23" t="n">
        <v>411200</v>
      </c>
      <c r="E8" s="23" t="s">
        <v>385</v>
      </c>
      <c r="F8" s="24" t="n">
        <v>1450</v>
      </c>
      <c r="G8" s="24" t="n">
        <v>0</v>
      </c>
      <c r="H8" s="24" t="n">
        <v>0</v>
      </c>
      <c r="I8" s="24" t="n">
        <v>0</v>
      </c>
      <c r="J8" s="16"/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0+F11+F12+F13+F15+F16+F17+F18+F20+F19</f>
        <v>41335.31</v>
      </c>
      <c r="G9" s="19" t="n">
        <f aca="false">G10+G11+G12+G13+G15+G16+G17+G18+G20+G19+G14</f>
        <v>48000</v>
      </c>
      <c r="H9" s="19" t="n">
        <f aca="false">H10+H11+H12+H13+H15+H16+H17+H18+H20+H19+H14</f>
        <v>48000</v>
      </c>
      <c r="I9" s="19" t="n">
        <f aca="false">I10+I11+I12+I13+I15+I16+I17+I18+I20+I19+I14</f>
        <v>47421.37</v>
      </c>
      <c r="J9" s="16" t="n">
        <f aca="false">SUM(I9/H9)*100</f>
        <v>98.7945208333333</v>
      </c>
    </row>
    <row r="10" customFormat="false" ht="15" hidden="false" customHeight="false" outlineLevel="0" collapsed="false">
      <c r="A10" s="20" t="n">
        <v>320</v>
      </c>
      <c r="B10" s="21"/>
      <c r="C10" s="22"/>
      <c r="D10" s="23" t="n">
        <v>412100</v>
      </c>
      <c r="E10" s="23" t="s">
        <v>276</v>
      </c>
      <c r="F10" s="24" t="n">
        <v>0</v>
      </c>
      <c r="G10" s="24" t="n">
        <v>405</v>
      </c>
      <c r="H10" s="24" t="n">
        <v>405</v>
      </c>
      <c r="I10" s="24" t="n">
        <v>199.6</v>
      </c>
      <c r="J10" s="16"/>
    </row>
    <row r="11" customFormat="false" ht="15" hidden="false" customHeight="false" outlineLevel="0" collapsed="false">
      <c r="A11" s="20" t="n">
        <v>321</v>
      </c>
      <c r="B11" s="21"/>
      <c r="C11" s="22"/>
      <c r="D11" s="23" t="n">
        <v>412200</v>
      </c>
      <c r="E11" s="23" t="s">
        <v>34</v>
      </c>
      <c r="F11" s="24" t="n">
        <v>5781.13</v>
      </c>
      <c r="G11" s="24" t="n">
        <v>8000</v>
      </c>
      <c r="H11" s="24" t="n">
        <v>5895</v>
      </c>
      <c r="I11" s="24" t="n">
        <v>5894.89</v>
      </c>
      <c r="J11" s="16" t="n">
        <f aca="false">SUM(I11/H11)*100</f>
        <v>99.9981340118745</v>
      </c>
    </row>
    <row r="12" customFormat="false" ht="15" hidden="false" customHeight="false" outlineLevel="0" collapsed="false">
      <c r="A12" s="20" t="n">
        <v>322</v>
      </c>
      <c r="B12" s="21"/>
      <c r="C12" s="22"/>
      <c r="D12" s="23" t="n">
        <v>412200</v>
      </c>
      <c r="E12" s="23" t="s">
        <v>35</v>
      </c>
      <c r="F12" s="24" t="n">
        <v>4182.35</v>
      </c>
      <c r="G12" s="24" t="n">
        <v>3500</v>
      </c>
      <c r="H12" s="24" t="n">
        <v>4605</v>
      </c>
      <c r="I12" s="24" t="n">
        <v>4597.31</v>
      </c>
      <c r="J12" s="16" t="n">
        <f aca="false">SUM(I12/H12)*100</f>
        <v>99.8330076004343</v>
      </c>
    </row>
    <row r="13" customFormat="false" ht="15" hidden="false" customHeight="false" outlineLevel="0" collapsed="false">
      <c r="A13" s="20" t="n">
        <v>323</v>
      </c>
      <c r="B13" s="21"/>
      <c r="C13" s="22"/>
      <c r="D13" s="23" t="n">
        <v>412300</v>
      </c>
      <c r="E13" s="23" t="s">
        <v>277</v>
      </c>
      <c r="F13" s="24" t="n">
        <v>4236.46</v>
      </c>
      <c r="G13" s="24" t="n">
        <v>3500</v>
      </c>
      <c r="H13" s="24" t="n">
        <v>3500</v>
      </c>
      <c r="I13" s="24" t="n">
        <v>3373.56</v>
      </c>
      <c r="J13" s="16" t="n">
        <f aca="false">SUM(I13/H13)*100</f>
        <v>96.3874285714286</v>
      </c>
    </row>
    <row r="14" customFormat="false" ht="15" hidden="false" customHeight="false" outlineLevel="0" collapsed="false">
      <c r="A14" s="20"/>
      <c r="B14" s="21"/>
      <c r="C14" s="22"/>
      <c r="D14" s="23" t="n">
        <v>412400</v>
      </c>
      <c r="E14" s="23" t="s">
        <v>338</v>
      </c>
      <c r="F14" s="24" t="n">
        <v>0</v>
      </c>
      <c r="G14" s="24" t="n">
        <v>560</v>
      </c>
      <c r="H14" s="24" t="n">
        <v>560</v>
      </c>
      <c r="I14" s="24" t="n">
        <v>553.57</v>
      </c>
      <c r="J14" s="16" t="n">
        <f aca="false">SUM(I14/H14)*100</f>
        <v>98.8517857142857</v>
      </c>
    </row>
    <row r="15" customFormat="false" ht="15" hidden="false" customHeight="false" outlineLevel="0" collapsed="false">
      <c r="A15" s="20" t="n">
        <v>324</v>
      </c>
      <c r="B15" s="21"/>
      <c r="C15" s="22"/>
      <c r="D15" s="23" t="n">
        <v>412500</v>
      </c>
      <c r="E15" s="23" t="s">
        <v>37</v>
      </c>
      <c r="F15" s="24" t="n">
        <v>3694.85</v>
      </c>
      <c r="G15" s="24" t="n">
        <v>8935</v>
      </c>
      <c r="H15" s="24" t="n">
        <v>8935</v>
      </c>
      <c r="I15" s="24" t="n">
        <v>8931.04</v>
      </c>
      <c r="J15" s="16" t="n">
        <f aca="false">SUM(I15/H15)*100</f>
        <v>99.9556799104645</v>
      </c>
    </row>
    <row r="16" customFormat="false" ht="15" hidden="false" customHeight="false" outlineLevel="0" collapsed="false">
      <c r="A16" s="20" t="n">
        <v>325</v>
      </c>
      <c r="B16" s="21"/>
      <c r="C16" s="22"/>
      <c r="D16" s="23" t="n">
        <v>412600</v>
      </c>
      <c r="E16" s="23" t="s">
        <v>38</v>
      </c>
      <c r="F16" s="24" t="n">
        <v>2600</v>
      </c>
      <c r="G16" s="24" t="n">
        <v>5660</v>
      </c>
      <c r="H16" s="24" t="n">
        <v>5660</v>
      </c>
      <c r="I16" s="24" t="n">
        <v>5513.1</v>
      </c>
      <c r="J16" s="16" t="n">
        <f aca="false">SUM(I16/H16)*100</f>
        <v>97.404593639576</v>
      </c>
    </row>
    <row r="17" customFormat="false" ht="15" hidden="false" customHeight="false" outlineLevel="0" collapsed="false">
      <c r="A17" s="20" t="n">
        <v>326</v>
      </c>
      <c r="B17" s="21"/>
      <c r="C17" s="22"/>
      <c r="D17" s="23" t="n">
        <v>412600</v>
      </c>
      <c r="E17" s="23" t="s">
        <v>371</v>
      </c>
      <c r="F17" s="24" t="n">
        <v>999.93</v>
      </c>
      <c r="G17" s="24" t="n">
        <v>0</v>
      </c>
      <c r="H17" s="24" t="n">
        <v>0</v>
      </c>
      <c r="I17" s="24" t="n">
        <v>0</v>
      </c>
      <c r="J17" s="16"/>
    </row>
    <row r="18" customFormat="false" ht="30" hidden="false" customHeight="false" outlineLevel="0" collapsed="false">
      <c r="A18" s="20" t="n">
        <v>327</v>
      </c>
      <c r="B18" s="21"/>
      <c r="C18" s="22"/>
      <c r="D18" s="23" t="n">
        <v>412700</v>
      </c>
      <c r="E18" s="23" t="s">
        <v>341</v>
      </c>
      <c r="F18" s="24" t="n">
        <v>2788.69</v>
      </c>
      <c r="G18" s="24" t="n">
        <v>0</v>
      </c>
      <c r="H18" s="24" t="n">
        <v>0</v>
      </c>
      <c r="I18" s="24" t="n">
        <v>0</v>
      </c>
      <c r="J18" s="16"/>
    </row>
    <row r="19" customFormat="false" ht="15" hidden="false" customHeight="false" outlineLevel="0" collapsed="false">
      <c r="A19" s="20" t="n">
        <v>328</v>
      </c>
      <c r="B19" s="21"/>
      <c r="C19" s="22"/>
      <c r="D19" s="23" t="n">
        <v>412700</v>
      </c>
      <c r="E19" s="23" t="s">
        <v>326</v>
      </c>
      <c r="F19" s="24" t="n">
        <v>1000</v>
      </c>
      <c r="G19" s="24" t="n">
        <v>2500</v>
      </c>
      <c r="H19" s="24" t="n">
        <v>3500</v>
      </c>
      <c r="I19" s="24" t="n">
        <v>3497.78</v>
      </c>
      <c r="J19" s="16" t="n">
        <f aca="false">SUM(I19/H19)*100</f>
        <v>99.9365714285714</v>
      </c>
    </row>
    <row r="20" customFormat="false" ht="15" hidden="false" customHeight="false" outlineLevel="0" collapsed="false">
      <c r="A20" s="20" t="n">
        <v>329</v>
      </c>
      <c r="B20" s="21"/>
      <c r="C20" s="22"/>
      <c r="D20" s="23" t="n">
        <v>412900</v>
      </c>
      <c r="E20" s="23" t="s">
        <v>326</v>
      </c>
      <c r="F20" s="24" t="n">
        <v>16051.9</v>
      </c>
      <c r="G20" s="24" t="n">
        <v>14940</v>
      </c>
      <c r="H20" s="24" t="n">
        <v>14940</v>
      </c>
      <c r="I20" s="24" t="n">
        <v>14860.52</v>
      </c>
      <c r="J20" s="16" t="n">
        <f aca="false">SUM(I20/H20)*100</f>
        <v>99.4680053547523</v>
      </c>
    </row>
    <row r="21" customFormat="false" ht="15" hidden="false" customHeight="false" outlineLevel="0" collapsed="false">
      <c r="A21" s="14"/>
      <c r="B21" s="14" t="n">
        <v>51</v>
      </c>
      <c r="C21" s="14"/>
      <c r="D21" s="14"/>
      <c r="E21" s="14" t="s">
        <v>47</v>
      </c>
      <c r="F21" s="15"/>
      <c r="G21" s="15"/>
      <c r="H21" s="15"/>
      <c r="I21" s="15"/>
      <c r="J21" s="16"/>
    </row>
    <row r="22" customFormat="false" ht="15" hidden="false" customHeight="false" outlineLevel="0" collapsed="false">
      <c r="A22" s="17"/>
      <c r="B22" s="17"/>
      <c r="C22" s="18" t="n">
        <v>511</v>
      </c>
      <c r="D22" s="18"/>
      <c r="E22" s="18" t="s">
        <v>48</v>
      </c>
      <c r="F22" s="19" t="n">
        <f aca="false">F23+F24</f>
        <v>3994.97</v>
      </c>
      <c r="G22" s="19" t="n">
        <f aca="false">G23+G24</f>
        <v>5000</v>
      </c>
      <c r="H22" s="19" t="n">
        <f aca="false">H23+H24</f>
        <v>5000</v>
      </c>
      <c r="I22" s="19" t="n">
        <f aca="false">I23+I24</f>
        <v>4866.92</v>
      </c>
      <c r="J22" s="16" t="n">
        <f aca="false">SUM(I22/H22)*100</f>
        <v>97.3384</v>
      </c>
    </row>
    <row r="23" customFormat="false" ht="15" hidden="false" customHeight="false" outlineLevel="0" collapsed="false">
      <c r="A23" s="20" t="n">
        <v>330</v>
      </c>
      <c r="B23" s="21"/>
      <c r="C23" s="22"/>
      <c r="D23" s="23" t="n">
        <v>511200</v>
      </c>
      <c r="E23" s="23" t="s">
        <v>50</v>
      </c>
      <c r="F23" s="24" t="n">
        <v>0</v>
      </c>
      <c r="G23" s="24" t="n">
        <v>2000</v>
      </c>
      <c r="H23" s="24" t="n">
        <v>2000</v>
      </c>
      <c r="I23" s="24" t="n">
        <v>1876.92</v>
      </c>
      <c r="J23" s="16"/>
    </row>
    <row r="24" customFormat="false" ht="15" hidden="false" customHeight="false" outlineLevel="0" collapsed="false">
      <c r="A24" s="20" t="n">
        <v>331</v>
      </c>
      <c r="B24" s="21"/>
      <c r="C24" s="22"/>
      <c r="D24" s="23" t="n">
        <v>511300</v>
      </c>
      <c r="E24" s="23" t="s">
        <v>51</v>
      </c>
      <c r="F24" s="24" t="n">
        <v>3994.97</v>
      </c>
      <c r="G24" s="24" t="n">
        <v>3000</v>
      </c>
      <c r="H24" s="24" t="n">
        <v>3000</v>
      </c>
      <c r="I24" s="24" t="n">
        <v>2990</v>
      </c>
      <c r="J24" s="16" t="n">
        <f aca="false">SUM(I24/H24)*100</f>
        <v>99.6666666666667</v>
      </c>
    </row>
    <row r="25" customFormat="false" ht="15" hidden="false" customHeight="true" outlineLevel="0" collapsed="false">
      <c r="A25" s="10"/>
      <c r="B25" s="10" t="s">
        <v>386</v>
      </c>
      <c r="C25" s="10"/>
      <c r="D25" s="10"/>
      <c r="E25" s="10"/>
      <c r="F25" s="28" t="n">
        <f aca="false">F6+F22</f>
        <v>46780.28</v>
      </c>
      <c r="G25" s="28" t="n">
        <f aca="false">G6+G22</f>
        <v>53000</v>
      </c>
      <c r="H25" s="28" t="n">
        <f aca="false">H6+H22</f>
        <v>53000</v>
      </c>
      <c r="I25" s="28" t="n">
        <f aca="false">I6+I22</f>
        <v>52288.29</v>
      </c>
      <c r="J25" s="16" t="n">
        <f aca="false">SUM(I25/H25)*100</f>
        <v>98.6571509433962</v>
      </c>
    </row>
    <row r="26" customFormat="false" ht="12.75" hidden="false" customHeight="false" outlineLevel="0" collapsed="false">
      <c r="F26" s="40"/>
      <c r="G26" s="40"/>
      <c r="H26" s="40"/>
      <c r="I26" s="40"/>
      <c r="J26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5:E2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8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9</f>
        <v>66580.47</v>
      </c>
      <c r="G6" s="15" t="n">
        <f aca="false">G7+G9</f>
        <v>72557</v>
      </c>
      <c r="H6" s="15" t="n">
        <f aca="false">H7+H9</f>
        <v>72557</v>
      </c>
      <c r="I6" s="15" t="n">
        <f aca="false">I7+I9</f>
        <v>71351.48</v>
      </c>
      <c r="J6" s="27" t="n">
        <f aca="false">SUM(I6/H6)*100</f>
        <v>98.3385200600907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18</v>
      </c>
      <c r="F7" s="19" t="n">
        <f aca="false">F8</f>
        <v>24948.1</v>
      </c>
      <c r="G7" s="19" t="n">
        <f aca="false">G8</f>
        <v>26000</v>
      </c>
      <c r="H7" s="19" t="n">
        <f aca="false">H8</f>
        <v>26000</v>
      </c>
      <c r="I7" s="19" t="n">
        <f aca="false">I8</f>
        <v>25880.1</v>
      </c>
      <c r="J7" s="16" t="n">
        <f aca="false">SUM(I7/H7)*100</f>
        <v>99.5388461538462</v>
      </c>
    </row>
    <row r="8" customFormat="false" ht="15" hidden="false" customHeight="false" outlineLevel="0" collapsed="false">
      <c r="A8" s="20" t="n">
        <v>332</v>
      </c>
      <c r="B8" s="21"/>
      <c r="C8" s="22"/>
      <c r="D8" s="23" t="n">
        <v>411200</v>
      </c>
      <c r="E8" s="23" t="s">
        <v>385</v>
      </c>
      <c r="F8" s="24" t="n">
        <v>24948.1</v>
      </c>
      <c r="G8" s="24" t="n">
        <v>26000</v>
      </c>
      <c r="H8" s="24" t="n">
        <v>26000</v>
      </c>
      <c r="I8" s="24" t="n">
        <v>25880.1</v>
      </c>
      <c r="J8" s="16" t="n">
        <f aca="false">SUM(I8/H8)*100</f>
        <v>99.5388461538462</v>
      </c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0+F11+F12+F13+F15+F16+F14</f>
        <v>41632.37</v>
      </c>
      <c r="G9" s="19" t="n">
        <f aca="false">G10+G11+G12+G13+G15+G16+G14</f>
        <v>46557</v>
      </c>
      <c r="H9" s="19" t="n">
        <f aca="false">H10+H11+H12+H13+H15+H16+H14</f>
        <v>46557</v>
      </c>
      <c r="I9" s="19" t="n">
        <f aca="false">I10+I11+I12+I13+I15+I16+I14</f>
        <v>45471.38</v>
      </c>
      <c r="J9" s="16" t="n">
        <f aca="false">SUM(I9/H9)*100</f>
        <v>97.6681916790171</v>
      </c>
    </row>
    <row r="10" customFormat="false" ht="15" hidden="false" customHeight="false" outlineLevel="0" collapsed="false">
      <c r="A10" s="20" t="n">
        <v>333</v>
      </c>
      <c r="B10" s="21"/>
      <c r="C10" s="22"/>
      <c r="D10" s="23" t="n">
        <v>412200</v>
      </c>
      <c r="E10" s="23" t="s">
        <v>34</v>
      </c>
      <c r="F10" s="24" t="n">
        <v>10572.47</v>
      </c>
      <c r="G10" s="24" t="n">
        <v>14000</v>
      </c>
      <c r="H10" s="24" t="n">
        <v>12827.01</v>
      </c>
      <c r="I10" s="24" t="n">
        <v>12345.95</v>
      </c>
      <c r="J10" s="16" t="n">
        <f aca="false">SUM(I10/H10)*100</f>
        <v>96.2496326111853</v>
      </c>
    </row>
    <row r="11" customFormat="false" ht="15" hidden="false" customHeight="false" outlineLevel="0" collapsed="false">
      <c r="A11" s="20" t="n">
        <v>334</v>
      </c>
      <c r="B11" s="21"/>
      <c r="C11" s="22"/>
      <c r="D11" s="23" t="n">
        <v>412200</v>
      </c>
      <c r="E11" s="23" t="s">
        <v>35</v>
      </c>
      <c r="F11" s="24" t="n">
        <v>4964.62</v>
      </c>
      <c r="G11" s="24" t="n">
        <v>4731</v>
      </c>
      <c r="H11" s="24" t="n">
        <v>5903.99</v>
      </c>
      <c r="I11" s="24" t="n">
        <v>5903.99</v>
      </c>
      <c r="J11" s="16" t="n">
        <f aca="false">SUM(I11/H11)*100</f>
        <v>100</v>
      </c>
    </row>
    <row r="12" customFormat="false" ht="15" hidden="false" customHeight="false" outlineLevel="0" collapsed="false">
      <c r="A12" s="20" t="n">
        <v>335</v>
      </c>
      <c r="B12" s="21"/>
      <c r="C12" s="22"/>
      <c r="D12" s="23" t="n">
        <v>412300</v>
      </c>
      <c r="E12" s="23" t="s">
        <v>277</v>
      </c>
      <c r="F12" s="24" t="n">
        <v>8307.58</v>
      </c>
      <c r="G12" s="24" t="n">
        <v>7000</v>
      </c>
      <c r="H12" s="24" t="n">
        <v>7000</v>
      </c>
      <c r="I12" s="24" t="n">
        <v>6897.24</v>
      </c>
      <c r="J12" s="16" t="n">
        <f aca="false">SUM(I12/H12)*100</f>
        <v>98.532</v>
      </c>
    </row>
    <row r="13" customFormat="false" ht="15" hidden="false" customHeight="false" outlineLevel="0" collapsed="false">
      <c r="A13" s="20" t="n">
        <v>336</v>
      </c>
      <c r="B13" s="21"/>
      <c r="C13" s="22"/>
      <c r="D13" s="23" t="n">
        <v>412500</v>
      </c>
      <c r="E13" s="23" t="s">
        <v>37</v>
      </c>
      <c r="F13" s="24" t="n">
        <v>3977.81</v>
      </c>
      <c r="G13" s="24" t="n">
        <v>6096</v>
      </c>
      <c r="H13" s="24" t="n">
        <v>6096</v>
      </c>
      <c r="I13" s="24" t="n">
        <v>6095.27</v>
      </c>
      <c r="J13" s="16" t="n">
        <f aca="false">SUM(I13/H13)*100</f>
        <v>99.9880249343832</v>
      </c>
    </row>
    <row r="14" customFormat="false" ht="15" hidden="false" customHeight="false" outlineLevel="0" collapsed="false">
      <c r="A14" s="20" t="n">
        <v>337</v>
      </c>
      <c r="B14" s="21"/>
      <c r="C14" s="22"/>
      <c r="D14" s="23" t="n">
        <v>412600</v>
      </c>
      <c r="E14" s="23" t="s">
        <v>38</v>
      </c>
      <c r="F14" s="24" t="n">
        <v>1942.7</v>
      </c>
      <c r="G14" s="24" t="n">
        <v>2365</v>
      </c>
      <c r="H14" s="24" t="n">
        <v>2365</v>
      </c>
      <c r="I14" s="24" t="n">
        <v>2263.08</v>
      </c>
      <c r="J14" s="16" t="n">
        <f aca="false">SUM(I14/H14)*100</f>
        <v>95.6904862579281</v>
      </c>
    </row>
    <row r="15" customFormat="false" ht="30" hidden="false" customHeight="false" outlineLevel="0" collapsed="false">
      <c r="A15" s="20" t="n">
        <v>338</v>
      </c>
      <c r="B15" s="21"/>
      <c r="C15" s="22"/>
      <c r="D15" s="23" t="n">
        <v>412700</v>
      </c>
      <c r="E15" s="23" t="s">
        <v>341</v>
      </c>
      <c r="F15" s="24" t="n">
        <v>2729.75</v>
      </c>
      <c r="G15" s="24" t="n">
        <v>2365</v>
      </c>
      <c r="H15" s="24" t="n">
        <v>2365</v>
      </c>
      <c r="I15" s="24" t="n">
        <v>2115.96</v>
      </c>
      <c r="J15" s="16" t="n">
        <f aca="false">SUM(I15/H15)*100</f>
        <v>89.4697674418605</v>
      </c>
    </row>
    <row r="16" customFormat="false" ht="15" hidden="false" customHeight="false" outlineLevel="0" collapsed="false">
      <c r="A16" s="20" t="n">
        <v>339</v>
      </c>
      <c r="B16" s="21"/>
      <c r="C16" s="22"/>
      <c r="D16" s="23" t="n">
        <v>412900</v>
      </c>
      <c r="E16" s="23" t="s">
        <v>326</v>
      </c>
      <c r="F16" s="24" t="n">
        <v>9137.44</v>
      </c>
      <c r="G16" s="24" t="n">
        <v>10000</v>
      </c>
      <c r="H16" s="24" t="n">
        <v>10000</v>
      </c>
      <c r="I16" s="24" t="n">
        <v>9849.89</v>
      </c>
      <c r="J16" s="16" t="n">
        <f aca="false">SUM(I16/H16)*100</f>
        <v>98.4989</v>
      </c>
    </row>
    <row r="17" customFormat="false" ht="15" hidden="false" customHeight="false" outlineLevel="0" collapsed="false">
      <c r="A17" s="14"/>
      <c r="B17" s="14" t="n">
        <v>51</v>
      </c>
      <c r="C17" s="14"/>
      <c r="D17" s="14"/>
      <c r="E17" s="14" t="s">
        <v>47</v>
      </c>
      <c r="F17" s="15"/>
      <c r="G17" s="15"/>
      <c r="H17" s="15"/>
      <c r="I17" s="15"/>
      <c r="J17" s="16"/>
    </row>
    <row r="18" customFormat="false" ht="15" hidden="false" customHeight="false" outlineLevel="0" collapsed="false">
      <c r="A18" s="17"/>
      <c r="B18" s="17"/>
      <c r="C18" s="18" t="n">
        <v>511</v>
      </c>
      <c r="D18" s="18"/>
      <c r="E18" s="18" t="s">
        <v>48</v>
      </c>
      <c r="F18" s="19" t="n">
        <f aca="false">F19+F20</f>
        <v>7975.89</v>
      </c>
      <c r="G18" s="19" t="n">
        <f aca="false">G19+G20</f>
        <v>18787</v>
      </c>
      <c r="H18" s="19" t="n">
        <f aca="false">H19+H20</f>
        <v>18787</v>
      </c>
      <c r="I18" s="19" t="n">
        <f aca="false">I19+I20</f>
        <v>18723.6</v>
      </c>
      <c r="J18" s="16" t="n">
        <f aca="false">SUM(I18/H18)*100</f>
        <v>99.6625326023314</v>
      </c>
    </row>
    <row r="19" customFormat="false" ht="15" hidden="false" customHeight="false" outlineLevel="0" collapsed="false">
      <c r="A19" s="20" t="n">
        <v>340</v>
      </c>
      <c r="B19" s="21"/>
      <c r="C19" s="22"/>
      <c r="D19" s="23" t="n">
        <v>511200</v>
      </c>
      <c r="E19" s="23" t="s">
        <v>382</v>
      </c>
      <c r="F19" s="24" t="n">
        <v>0</v>
      </c>
      <c r="G19" s="24" t="n">
        <v>8787</v>
      </c>
      <c r="H19" s="24" t="n">
        <v>8787</v>
      </c>
      <c r="I19" s="24" t="n">
        <v>8732.9</v>
      </c>
      <c r="J19" s="16" t="n">
        <f aca="false">SUM(I19/H19)*100</f>
        <v>99.384317742119</v>
      </c>
    </row>
    <row r="20" customFormat="false" ht="15" hidden="false" customHeight="false" outlineLevel="0" collapsed="false">
      <c r="A20" s="20" t="n">
        <v>341</v>
      </c>
      <c r="B20" s="21"/>
      <c r="C20" s="22"/>
      <c r="D20" s="23" t="n">
        <v>511300</v>
      </c>
      <c r="E20" s="23" t="s">
        <v>51</v>
      </c>
      <c r="F20" s="24" t="n">
        <v>7975.89</v>
      </c>
      <c r="G20" s="24" t="n">
        <v>10000</v>
      </c>
      <c r="H20" s="24" t="n">
        <v>10000</v>
      </c>
      <c r="I20" s="24" t="n">
        <v>9990.7</v>
      </c>
      <c r="J20" s="16" t="n">
        <f aca="false">SUM(I20/H20)*100</f>
        <v>99.907</v>
      </c>
    </row>
    <row r="21" customFormat="false" ht="15" hidden="false" customHeight="true" outlineLevel="0" collapsed="false">
      <c r="A21" s="10"/>
      <c r="B21" s="10" t="s">
        <v>388</v>
      </c>
      <c r="C21" s="10"/>
      <c r="D21" s="10"/>
      <c r="E21" s="10"/>
      <c r="F21" s="28" t="n">
        <f aca="false">F6+F18</f>
        <v>74556.36</v>
      </c>
      <c r="G21" s="28" t="n">
        <f aca="false">G6+G18</f>
        <v>91344</v>
      </c>
      <c r="H21" s="28" t="n">
        <f aca="false">H6+H18</f>
        <v>91344</v>
      </c>
      <c r="I21" s="28" t="n">
        <f aca="false">I6+I18</f>
        <v>90075.08</v>
      </c>
      <c r="J21" s="16" t="n">
        <f aca="false">SUM(I21/H21)*100</f>
        <v>98.6108337712384</v>
      </c>
    </row>
    <row r="22" customFormat="false" ht="12.75" hidden="false" customHeight="false" outlineLevel="0" collapsed="false">
      <c r="F22" s="40"/>
      <c r="G22" s="40"/>
      <c r="H22" s="40"/>
      <c r="I22" s="40"/>
      <c r="J22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1:E2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8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9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</f>
        <v>855960.88</v>
      </c>
      <c r="G6" s="15" t="n">
        <f aca="false">G7+G11</f>
        <v>1084541</v>
      </c>
      <c r="H6" s="15" t="n">
        <f aca="false">H7+H11</f>
        <v>1084541</v>
      </c>
      <c r="I6" s="15" t="n">
        <f aca="false">I7+I11</f>
        <v>1076646.74</v>
      </c>
      <c r="J6" s="27" t="n">
        <f aca="false">SUM(I6/H6)*100</f>
        <v>99.2721105057347</v>
      </c>
    </row>
    <row r="7" customFormat="false" ht="28.5" hidden="false" customHeight="false" outlineLevel="0" collapsed="false">
      <c r="A7" s="17"/>
      <c r="B7" s="17"/>
      <c r="C7" s="18" t="n">
        <v>411</v>
      </c>
      <c r="D7" s="18"/>
      <c r="E7" s="18" t="s">
        <v>391</v>
      </c>
      <c r="F7" s="19" t="n">
        <f aca="false">F8+F10+F9</f>
        <v>750232.34</v>
      </c>
      <c r="G7" s="19" t="n">
        <f aca="false">G8+G10+G9</f>
        <v>920281</v>
      </c>
      <c r="H7" s="19" t="n">
        <f aca="false">H8+H10+H9</f>
        <v>920281</v>
      </c>
      <c r="I7" s="19" t="n">
        <f aca="false">I8+I10+I9</f>
        <v>919894.55</v>
      </c>
      <c r="J7" s="16" t="n">
        <f aca="false">SUM(I7/H7)*100</f>
        <v>99.9580073912207</v>
      </c>
    </row>
    <row r="8" customFormat="false" ht="15" hidden="false" customHeight="false" outlineLevel="0" collapsed="false">
      <c r="A8" s="20" t="n">
        <v>342</v>
      </c>
      <c r="B8" s="21"/>
      <c r="C8" s="22"/>
      <c r="D8" s="23" t="n">
        <v>411100</v>
      </c>
      <c r="E8" s="23" t="s">
        <v>331</v>
      </c>
      <c r="F8" s="24" t="n">
        <v>557851.01</v>
      </c>
      <c r="G8" s="24" t="n">
        <v>530100</v>
      </c>
      <c r="H8" s="24" t="n">
        <v>530100</v>
      </c>
      <c r="I8" s="24" t="n">
        <v>530051.28</v>
      </c>
      <c r="J8" s="16" t="n">
        <f aca="false">SUM(I8/H8)*100</f>
        <v>99.9908092812677</v>
      </c>
    </row>
    <row r="9" customFormat="false" ht="15" hidden="false" customHeight="false" outlineLevel="0" collapsed="false">
      <c r="A9" s="20"/>
      <c r="B9" s="21"/>
      <c r="C9" s="22"/>
      <c r="D9" s="23" t="n">
        <v>411200</v>
      </c>
      <c r="E9" s="23" t="s">
        <v>392</v>
      </c>
      <c r="F9" s="24" t="n">
        <v>0</v>
      </c>
      <c r="G9" s="24" t="n">
        <v>11900</v>
      </c>
      <c r="H9" s="24" t="n">
        <v>11900</v>
      </c>
      <c r="I9" s="24" t="n">
        <v>11847</v>
      </c>
      <c r="J9" s="16"/>
    </row>
    <row r="10" customFormat="false" ht="15" hidden="false" customHeight="false" outlineLevel="0" collapsed="false">
      <c r="A10" s="20" t="n">
        <v>343</v>
      </c>
      <c r="B10" s="21"/>
      <c r="C10" s="22"/>
      <c r="D10" s="23" t="n">
        <v>411200</v>
      </c>
      <c r="E10" s="23" t="s">
        <v>332</v>
      </c>
      <c r="F10" s="24" t="n">
        <v>192381.33</v>
      </c>
      <c r="G10" s="24" t="n">
        <v>378281</v>
      </c>
      <c r="H10" s="24" t="n">
        <v>378281</v>
      </c>
      <c r="I10" s="24" t="n">
        <v>377996.27</v>
      </c>
      <c r="J10" s="16" t="n">
        <f aca="false">SUM(I10/H10)*100</f>
        <v>99.9247305574428</v>
      </c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2+F13+F14+F15+F16+F17+F18+F19+F20</f>
        <v>105728.54</v>
      </c>
      <c r="G11" s="19" t="n">
        <f aca="false">G12+G13+G14+G15+G16+G17+G18+G19+G20</f>
        <v>164260</v>
      </c>
      <c r="H11" s="19" t="n">
        <f aca="false">H12+H13+H14+H15+H16+H17+H18+H19+H20</f>
        <v>164260</v>
      </c>
      <c r="I11" s="19" t="n">
        <f aca="false">I12+I13+I14+I15+I16+I17+I18+I19+I20</f>
        <v>156752.19</v>
      </c>
      <c r="J11" s="16" t="n">
        <f aca="false">SUM(I11/H11)*100</f>
        <v>95.4293132838184</v>
      </c>
    </row>
    <row r="12" customFormat="false" ht="15" hidden="false" customHeight="false" outlineLevel="0" collapsed="false">
      <c r="A12" s="20" t="n">
        <v>344</v>
      </c>
      <c r="B12" s="21"/>
      <c r="C12" s="22"/>
      <c r="D12" s="23" t="n">
        <v>412200</v>
      </c>
      <c r="E12" s="23" t="s">
        <v>34</v>
      </c>
      <c r="F12" s="24" t="n">
        <v>9986.6</v>
      </c>
      <c r="G12" s="24" t="n">
        <v>9400</v>
      </c>
      <c r="H12" s="24" t="n">
        <v>11443.21</v>
      </c>
      <c r="I12" s="24" t="n">
        <v>11441.16</v>
      </c>
      <c r="J12" s="16" t="n">
        <f aca="false">SUM(I12/H12)*100</f>
        <v>99.982085446304</v>
      </c>
    </row>
    <row r="13" customFormat="false" ht="15" hidden="false" customHeight="false" outlineLevel="0" collapsed="false">
      <c r="A13" s="20" t="n">
        <v>345</v>
      </c>
      <c r="B13" s="21"/>
      <c r="C13" s="22"/>
      <c r="D13" s="23" t="n">
        <v>412200</v>
      </c>
      <c r="E13" s="23" t="s">
        <v>35</v>
      </c>
      <c r="F13" s="24" t="n">
        <v>7995.32</v>
      </c>
      <c r="G13" s="24" t="n">
        <v>7200</v>
      </c>
      <c r="H13" s="24" t="n">
        <v>5156.79</v>
      </c>
      <c r="I13" s="24" t="n">
        <v>5156.79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346</v>
      </c>
      <c r="B14" s="21"/>
      <c r="C14" s="22"/>
      <c r="D14" s="23" t="n">
        <v>412300</v>
      </c>
      <c r="E14" s="23" t="s">
        <v>277</v>
      </c>
      <c r="F14" s="24" t="n">
        <v>8250.43</v>
      </c>
      <c r="G14" s="24" t="n">
        <v>8000</v>
      </c>
      <c r="H14" s="24" t="n">
        <v>8000</v>
      </c>
      <c r="I14" s="24" t="n">
        <v>7532.64</v>
      </c>
      <c r="J14" s="16" t="n">
        <f aca="false">SUM(I14/H14)*100</f>
        <v>94.158</v>
      </c>
    </row>
    <row r="15" customFormat="false" ht="15" hidden="false" customHeight="false" outlineLevel="0" collapsed="false">
      <c r="A15" s="20" t="n">
        <v>347</v>
      </c>
      <c r="B15" s="21"/>
      <c r="C15" s="22"/>
      <c r="D15" s="23" t="n">
        <v>412500</v>
      </c>
      <c r="E15" s="23" t="s">
        <v>37</v>
      </c>
      <c r="F15" s="24" t="n">
        <v>11806.73</v>
      </c>
      <c r="G15" s="24" t="n">
        <v>10000</v>
      </c>
      <c r="H15" s="24" t="n">
        <v>10000</v>
      </c>
      <c r="I15" s="24" t="n">
        <v>9786.72</v>
      </c>
      <c r="J15" s="16" t="n">
        <f aca="false">SUM(I15/H15)*100</f>
        <v>97.8672</v>
      </c>
    </row>
    <row r="16" customFormat="false" ht="15" hidden="false" customHeight="false" outlineLevel="0" collapsed="false">
      <c r="A16" s="20" t="n">
        <v>348</v>
      </c>
      <c r="B16" s="21"/>
      <c r="C16" s="22"/>
      <c r="D16" s="23" t="n">
        <v>412600</v>
      </c>
      <c r="E16" s="23" t="s">
        <v>38</v>
      </c>
      <c r="F16" s="24" t="n">
        <v>1026.49</v>
      </c>
      <c r="G16" s="24" t="n">
        <v>500</v>
      </c>
      <c r="H16" s="24" t="n">
        <v>400</v>
      </c>
      <c r="I16" s="24" t="n">
        <v>384.84</v>
      </c>
      <c r="J16" s="16" t="n">
        <f aca="false">SUM(I16/H16)*100</f>
        <v>96.21</v>
      </c>
    </row>
    <row r="17" customFormat="false" ht="15" hidden="false" customHeight="false" outlineLevel="0" collapsed="false">
      <c r="A17" s="20" t="n">
        <v>349</v>
      </c>
      <c r="B17" s="21"/>
      <c r="C17" s="22"/>
      <c r="D17" s="23" t="n">
        <v>412600</v>
      </c>
      <c r="E17" s="23" t="s">
        <v>371</v>
      </c>
      <c r="F17" s="24" t="n">
        <v>18634.64</v>
      </c>
      <c r="G17" s="24" t="n">
        <v>16500</v>
      </c>
      <c r="H17" s="24" t="n">
        <v>16600</v>
      </c>
      <c r="I17" s="24" t="n">
        <v>16537.48</v>
      </c>
      <c r="J17" s="16" t="n">
        <f aca="false">SUM(I17/H17)*100</f>
        <v>99.6233734939759</v>
      </c>
    </row>
    <row r="18" customFormat="false" ht="15" hidden="false" customHeight="false" outlineLevel="0" collapsed="false">
      <c r="A18" s="20" t="n">
        <v>350</v>
      </c>
      <c r="B18" s="21"/>
      <c r="C18" s="22"/>
      <c r="D18" s="23" t="n">
        <v>412700</v>
      </c>
      <c r="E18" s="23" t="s">
        <v>393</v>
      </c>
      <c r="F18" s="24" t="n">
        <v>11811.92</v>
      </c>
      <c r="G18" s="24" t="n">
        <v>12000</v>
      </c>
      <c r="H18" s="24" t="n">
        <v>12000</v>
      </c>
      <c r="I18" s="24" t="n">
        <v>11893.89</v>
      </c>
      <c r="J18" s="16" t="n">
        <f aca="false">SUM(I18/H18)*100</f>
        <v>99.11575</v>
      </c>
    </row>
    <row r="19" customFormat="false" ht="15" hidden="false" customHeight="false" outlineLevel="0" collapsed="false">
      <c r="A19" s="20" t="n">
        <v>351</v>
      </c>
      <c r="B19" s="21"/>
      <c r="C19" s="22"/>
      <c r="D19" s="23" t="n">
        <v>412900</v>
      </c>
      <c r="E19" s="23" t="s">
        <v>325</v>
      </c>
      <c r="F19" s="24" t="n">
        <v>24760.44</v>
      </c>
      <c r="G19" s="24" t="n">
        <v>24892</v>
      </c>
      <c r="H19" s="24" t="n">
        <v>24892</v>
      </c>
      <c r="I19" s="24" t="n">
        <v>24875.64</v>
      </c>
      <c r="J19" s="16" t="n">
        <f aca="false">SUM(I19/H19)*100</f>
        <v>99.9342760726338</v>
      </c>
    </row>
    <row r="20" customFormat="false" ht="15" hidden="false" customHeight="false" outlineLevel="0" collapsed="false">
      <c r="A20" s="20" t="n">
        <v>352</v>
      </c>
      <c r="B20" s="21"/>
      <c r="C20" s="22"/>
      <c r="D20" s="23" t="n">
        <v>412900</v>
      </c>
      <c r="E20" s="23" t="s">
        <v>326</v>
      </c>
      <c r="F20" s="24" t="n">
        <v>11455.97</v>
      </c>
      <c r="G20" s="24" t="n">
        <v>75768</v>
      </c>
      <c r="H20" s="24" t="n">
        <v>75768</v>
      </c>
      <c r="I20" s="24" t="n">
        <v>69143.03</v>
      </c>
      <c r="J20" s="16" t="n">
        <f aca="false">SUM(I20/H20)*100</f>
        <v>91.2562427409988</v>
      </c>
    </row>
    <row r="21" customFormat="false" ht="15" hidden="false" customHeight="false" outlineLevel="0" collapsed="false">
      <c r="A21" s="14"/>
      <c r="B21" s="14" t="n">
        <v>51</v>
      </c>
      <c r="C21" s="14"/>
      <c r="D21" s="14"/>
      <c r="E21" s="14" t="s">
        <v>47</v>
      </c>
      <c r="F21" s="15"/>
      <c r="G21" s="15"/>
      <c r="H21" s="15"/>
      <c r="I21" s="15"/>
      <c r="J21" s="16"/>
    </row>
    <row r="22" customFormat="false" ht="14.25" hidden="false" customHeight="false" outlineLevel="0" collapsed="false">
      <c r="A22" s="17"/>
      <c r="B22" s="17"/>
      <c r="C22" s="18" t="n">
        <v>511</v>
      </c>
      <c r="D22" s="18"/>
      <c r="E22" s="18" t="s">
        <v>48</v>
      </c>
      <c r="F22" s="19" t="n">
        <f aca="false">F23+F24+F26+F25</f>
        <v>69410.73</v>
      </c>
      <c r="G22" s="19" t="n">
        <f aca="false">G23+G24+G26+G25</f>
        <v>35500</v>
      </c>
      <c r="H22" s="19" t="n">
        <f aca="false">H23+H24+H26+H25</f>
        <v>35500</v>
      </c>
      <c r="I22" s="19" t="n">
        <f aca="false">I23+I24+I26+I25</f>
        <v>32817.17</v>
      </c>
      <c r="J22" s="27" t="n">
        <f aca="false">SUM(I22/H22)*100</f>
        <v>92.4427323943662</v>
      </c>
    </row>
    <row r="23" customFormat="false" ht="15" hidden="false" customHeight="false" outlineLevel="0" collapsed="false">
      <c r="A23" s="17" t="n">
        <v>353</v>
      </c>
      <c r="B23" s="17"/>
      <c r="C23" s="18"/>
      <c r="D23" s="25" t="n">
        <v>511200</v>
      </c>
      <c r="E23" s="25" t="s">
        <v>50</v>
      </c>
      <c r="F23" s="16" t="n">
        <v>13499.67</v>
      </c>
      <c r="G23" s="16" t="n">
        <v>9000</v>
      </c>
      <c r="H23" s="16" t="n">
        <v>9000</v>
      </c>
      <c r="I23" s="16" t="n">
        <v>7823.39</v>
      </c>
      <c r="J23" s="16" t="n">
        <f aca="false">SUM(I23/H23)*100</f>
        <v>86.9265555555556</v>
      </c>
    </row>
    <row r="24" customFormat="false" ht="15" hidden="false" customHeight="false" outlineLevel="0" collapsed="false">
      <c r="A24" s="17" t="n">
        <v>354</v>
      </c>
      <c r="B24" s="17"/>
      <c r="C24" s="18"/>
      <c r="D24" s="25" t="n">
        <v>511300</v>
      </c>
      <c r="E24" s="25" t="s">
        <v>51</v>
      </c>
      <c r="F24" s="16" t="n">
        <v>47424.04</v>
      </c>
      <c r="G24" s="16" t="n">
        <v>11000</v>
      </c>
      <c r="H24" s="16" t="n">
        <v>11000</v>
      </c>
      <c r="I24" s="16" t="n">
        <v>10574.42</v>
      </c>
      <c r="J24" s="16" t="n">
        <f aca="false">SUM(I24/H24)*100</f>
        <v>96.1310909090909</v>
      </c>
    </row>
    <row r="25" customFormat="false" ht="15" hidden="false" customHeight="false" outlineLevel="0" collapsed="false">
      <c r="A25" s="17"/>
      <c r="B25" s="17"/>
      <c r="C25" s="18"/>
      <c r="D25" s="25" t="n">
        <v>516100</v>
      </c>
      <c r="E25" s="25" t="s">
        <v>394</v>
      </c>
      <c r="F25" s="16" t="n">
        <v>0</v>
      </c>
      <c r="G25" s="16" t="n">
        <v>7000</v>
      </c>
      <c r="H25" s="16" t="n">
        <v>7000</v>
      </c>
      <c r="I25" s="16" t="n">
        <v>6818.92</v>
      </c>
      <c r="J25" s="16" t="n">
        <f aca="false">SUM(I25/H25)*100</f>
        <v>97.4131428571429</v>
      </c>
    </row>
    <row r="26" customFormat="false" ht="15" hidden="false" customHeight="false" outlineLevel="0" collapsed="false">
      <c r="A26" s="20" t="n">
        <v>355</v>
      </c>
      <c r="B26" s="21"/>
      <c r="C26" s="22"/>
      <c r="D26" s="23" t="n">
        <v>511700</v>
      </c>
      <c r="E26" s="23" t="s">
        <v>374</v>
      </c>
      <c r="F26" s="24" t="n">
        <v>8487.02</v>
      </c>
      <c r="G26" s="24" t="n">
        <v>8500</v>
      </c>
      <c r="H26" s="24" t="n">
        <v>8500</v>
      </c>
      <c r="I26" s="24" t="n">
        <v>7600.44</v>
      </c>
      <c r="J26" s="16" t="n">
        <f aca="false">SUM(I26/H26)*100</f>
        <v>89.4169411764706</v>
      </c>
    </row>
    <row r="27" customFormat="false" ht="15" hidden="false" customHeight="false" outlineLevel="0" collapsed="false">
      <c r="A27" s="20"/>
      <c r="B27" s="33"/>
      <c r="C27" s="34"/>
      <c r="D27" s="35"/>
      <c r="E27" s="36"/>
      <c r="F27" s="24"/>
      <c r="G27" s="24"/>
      <c r="H27" s="24"/>
      <c r="I27" s="24"/>
      <c r="J27" s="16"/>
    </row>
    <row r="28" customFormat="false" ht="15" hidden="false" customHeight="true" outlineLevel="0" collapsed="false">
      <c r="A28" s="10"/>
      <c r="B28" s="10" t="s">
        <v>395</v>
      </c>
      <c r="C28" s="10"/>
      <c r="D28" s="10"/>
      <c r="E28" s="10"/>
      <c r="F28" s="28" t="n">
        <f aca="false">F6+F22</f>
        <v>925371.61</v>
      </c>
      <c r="G28" s="28" t="n">
        <f aca="false">G6+G21+G22</f>
        <v>1120041</v>
      </c>
      <c r="H28" s="28" t="n">
        <f aca="false">H6+H21+H22</f>
        <v>1120041</v>
      </c>
      <c r="I28" s="28" t="n">
        <f aca="false">I6+I21+I22</f>
        <v>1109463.91</v>
      </c>
      <c r="J28" s="27" t="n">
        <f aca="false">SUM(I28/H28)*100</f>
        <v>99.0556515341849</v>
      </c>
    </row>
    <row r="29" customFormat="false" ht="12.75" hidden="false" customHeight="false" outlineLevel="0" collapsed="false">
      <c r="F29" s="40"/>
      <c r="G29" s="40"/>
      <c r="H29" s="40"/>
      <c r="I29" s="40"/>
      <c r="J29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8:E28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9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9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0</f>
        <v>495935.03</v>
      </c>
      <c r="G6" s="15" t="n">
        <f aca="false">G7+G10</f>
        <v>651692</v>
      </c>
      <c r="H6" s="15" t="n">
        <f aca="false">H7+H10</f>
        <v>651658</v>
      </c>
      <c r="I6" s="15" t="n">
        <f aca="false">I7+I10</f>
        <v>651564.44</v>
      </c>
      <c r="J6" s="27" t="n">
        <f aca="false">SUM(I6/H6)*100</f>
        <v>99.9856427758119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18</v>
      </c>
      <c r="F7" s="19" t="n">
        <f aca="false">F8+F9</f>
        <v>427454.96</v>
      </c>
      <c r="G7" s="19" t="n">
        <f aca="false">G8+G9</f>
        <v>538300</v>
      </c>
      <c r="H7" s="19" t="n">
        <f aca="false">H8+H9</f>
        <v>536401.81</v>
      </c>
      <c r="I7" s="19" t="n">
        <f aca="false">I8+I9</f>
        <v>536310.3</v>
      </c>
      <c r="J7" s="16" t="n">
        <f aca="false">SUM(I7/H7)*100</f>
        <v>99.9829400277378</v>
      </c>
    </row>
    <row r="8" customFormat="false" ht="15" hidden="false" customHeight="false" outlineLevel="0" collapsed="false">
      <c r="A8" s="20" t="n">
        <v>356</v>
      </c>
      <c r="B8" s="21"/>
      <c r="C8" s="22"/>
      <c r="D8" s="23" t="n">
        <v>411100</v>
      </c>
      <c r="E8" s="23" t="s">
        <v>331</v>
      </c>
      <c r="F8" s="24" t="n">
        <v>305079.04</v>
      </c>
      <c r="G8" s="24" t="n">
        <v>303000</v>
      </c>
      <c r="H8" s="24" t="n">
        <v>320277.39</v>
      </c>
      <c r="I8" s="24" t="n">
        <v>320261.96</v>
      </c>
      <c r="J8" s="16" t="n">
        <f aca="false">SUM(I8/H8)*100</f>
        <v>99.9951823011921</v>
      </c>
    </row>
    <row r="9" customFormat="false" ht="15" hidden="false" customHeight="false" outlineLevel="0" collapsed="false">
      <c r="A9" s="20" t="n">
        <v>357</v>
      </c>
      <c r="B9" s="21"/>
      <c r="C9" s="22"/>
      <c r="D9" s="23" t="n">
        <v>411200</v>
      </c>
      <c r="E9" s="23" t="s">
        <v>332</v>
      </c>
      <c r="F9" s="24" t="n">
        <v>122375.92</v>
      </c>
      <c r="G9" s="24" t="n">
        <v>235300</v>
      </c>
      <c r="H9" s="24" t="n">
        <v>216124.42</v>
      </c>
      <c r="I9" s="24" t="n">
        <v>216048.34</v>
      </c>
      <c r="J9" s="16" t="n">
        <f aca="false">SUM(I9/H9)*100</f>
        <v>99.9647980547501</v>
      </c>
    </row>
    <row r="10" customFormat="false" ht="15" hidden="false" customHeight="false" outlineLevel="0" collapsed="false">
      <c r="A10" s="17"/>
      <c r="B10" s="17"/>
      <c r="C10" s="18" t="n">
        <v>412</v>
      </c>
      <c r="D10" s="18"/>
      <c r="E10" s="18" t="s">
        <v>20</v>
      </c>
      <c r="F10" s="19" t="n">
        <f aca="false">F11+F12+F13+F14+F15+F16+F17+F18+F19</f>
        <v>68480.07</v>
      </c>
      <c r="G10" s="19" t="n">
        <f aca="false">G11+G12+G13+G14+G15+G16+G17+G18+G19</f>
        <v>113392</v>
      </c>
      <c r="H10" s="19" t="n">
        <f aca="false">H11+H12+H13+H14+H15+H16+H17+H18+H19</f>
        <v>115256.19</v>
      </c>
      <c r="I10" s="19" t="n">
        <f aca="false">I11+I12+I13+I14+I15+I16+I17+I18+I19</f>
        <v>115254.14</v>
      </c>
      <c r="J10" s="16" t="n">
        <f aca="false">SUM(I10/H10)*100</f>
        <v>99.9982213536644</v>
      </c>
    </row>
    <row r="11" customFormat="false" ht="15" hidden="false" customHeight="false" outlineLevel="0" collapsed="false">
      <c r="A11" s="20" t="n">
        <v>358</v>
      </c>
      <c r="B11" s="21"/>
      <c r="C11" s="22"/>
      <c r="D11" s="23" t="n">
        <v>412200</v>
      </c>
      <c r="E11" s="23" t="s">
        <v>398</v>
      </c>
      <c r="F11" s="24" t="n">
        <v>7913.03</v>
      </c>
      <c r="G11" s="24" t="n">
        <v>8000</v>
      </c>
      <c r="H11" s="24" t="n">
        <v>9442</v>
      </c>
      <c r="I11" s="24" t="n">
        <v>9442</v>
      </c>
      <c r="J11" s="16" t="n">
        <f aca="false">SUM(I11/H11)*100</f>
        <v>100</v>
      </c>
    </row>
    <row r="12" customFormat="false" ht="15" hidden="false" customHeight="false" outlineLevel="0" collapsed="false">
      <c r="A12" s="20" t="n">
        <v>359</v>
      </c>
      <c r="B12" s="21"/>
      <c r="C12" s="22"/>
      <c r="D12" s="23" t="n">
        <v>412200</v>
      </c>
      <c r="E12" s="23" t="s">
        <v>35</v>
      </c>
      <c r="F12" s="24" t="n">
        <v>4604.77</v>
      </c>
      <c r="G12" s="24" t="n">
        <v>4500</v>
      </c>
      <c r="H12" s="24" t="n">
        <v>4500</v>
      </c>
      <c r="I12" s="24" t="n">
        <v>4499.99</v>
      </c>
      <c r="J12" s="16" t="n">
        <f aca="false">SUM(I12/H12)*100</f>
        <v>99.9997777777778</v>
      </c>
    </row>
    <row r="13" customFormat="false" ht="15" hidden="false" customHeight="false" outlineLevel="0" collapsed="false">
      <c r="A13" s="20" t="n">
        <v>360</v>
      </c>
      <c r="B13" s="21"/>
      <c r="C13" s="22"/>
      <c r="D13" s="23" t="n">
        <v>412300</v>
      </c>
      <c r="E13" s="23" t="s">
        <v>277</v>
      </c>
      <c r="F13" s="24" t="n">
        <v>1239.77</v>
      </c>
      <c r="G13" s="24" t="n">
        <v>2000</v>
      </c>
      <c r="H13" s="24" t="n">
        <v>1858.56</v>
      </c>
      <c r="I13" s="24" t="n">
        <v>1858.56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361</v>
      </c>
      <c r="B14" s="21"/>
      <c r="C14" s="22"/>
      <c r="D14" s="23" t="n">
        <v>412500</v>
      </c>
      <c r="E14" s="23" t="s">
        <v>37</v>
      </c>
      <c r="F14" s="24" t="n">
        <v>6065.84</v>
      </c>
      <c r="G14" s="24" t="n">
        <v>7000</v>
      </c>
      <c r="H14" s="24" t="n">
        <v>7034.08</v>
      </c>
      <c r="I14" s="24" t="n">
        <v>7034.08</v>
      </c>
      <c r="J14" s="16" t="n">
        <f aca="false">SUM(I14/H14)*100</f>
        <v>100</v>
      </c>
    </row>
    <row r="15" customFormat="false" ht="15" hidden="false" customHeight="false" outlineLevel="0" collapsed="false">
      <c r="A15" s="20" t="n">
        <v>362</v>
      </c>
      <c r="B15" s="21"/>
      <c r="C15" s="22"/>
      <c r="D15" s="23" t="n">
        <v>412600</v>
      </c>
      <c r="E15" s="23" t="s">
        <v>371</v>
      </c>
      <c r="F15" s="24" t="n">
        <v>7524.78</v>
      </c>
      <c r="G15" s="24" t="n">
        <v>1000</v>
      </c>
      <c r="H15" s="24" t="n">
        <v>9636.59</v>
      </c>
      <c r="I15" s="24" t="n">
        <v>9636.59</v>
      </c>
      <c r="J15" s="16" t="n">
        <f aca="false">SUM(I15/H15)*100</f>
        <v>100</v>
      </c>
    </row>
    <row r="16" customFormat="false" ht="15" hidden="false" customHeight="false" outlineLevel="0" collapsed="false">
      <c r="A16" s="20" t="n">
        <v>363</v>
      </c>
      <c r="B16" s="21"/>
      <c r="C16" s="22"/>
      <c r="D16" s="23" t="n">
        <v>412600</v>
      </c>
      <c r="E16" s="23" t="s">
        <v>38</v>
      </c>
      <c r="F16" s="24" t="n">
        <v>436.89</v>
      </c>
      <c r="G16" s="24" t="n">
        <v>9000</v>
      </c>
      <c r="H16" s="24" t="n">
        <v>296.36</v>
      </c>
      <c r="I16" s="24" t="n">
        <v>296.36</v>
      </c>
      <c r="J16" s="16" t="n">
        <f aca="false">SUM(I16/H16)*100</f>
        <v>100</v>
      </c>
    </row>
    <row r="17" customFormat="false" ht="15" hidden="false" customHeight="false" outlineLevel="0" collapsed="false">
      <c r="A17" s="20" t="n">
        <v>364</v>
      </c>
      <c r="B17" s="21"/>
      <c r="C17" s="22"/>
      <c r="D17" s="23" t="n">
        <v>412700</v>
      </c>
      <c r="E17" s="23" t="s">
        <v>399</v>
      </c>
      <c r="F17" s="24" t="n">
        <v>7152.69</v>
      </c>
      <c r="G17" s="24" t="n">
        <v>4000</v>
      </c>
      <c r="H17" s="24" t="n">
        <v>5160</v>
      </c>
      <c r="I17" s="24" t="n">
        <v>5157.96</v>
      </c>
      <c r="J17" s="16" t="n">
        <f aca="false">SUM(I17/H17)*100</f>
        <v>99.9604651162791</v>
      </c>
    </row>
    <row r="18" customFormat="false" ht="15" hidden="false" customHeight="false" outlineLevel="0" collapsed="false">
      <c r="A18" s="20" t="n">
        <v>365</v>
      </c>
      <c r="B18" s="21"/>
      <c r="C18" s="22"/>
      <c r="D18" s="23" t="n">
        <v>412900</v>
      </c>
      <c r="E18" s="23" t="s">
        <v>325</v>
      </c>
      <c r="F18" s="24" t="n">
        <v>24139.49</v>
      </c>
      <c r="G18" s="24" t="n">
        <v>24892</v>
      </c>
      <c r="H18" s="24" t="n">
        <v>24892</v>
      </c>
      <c r="I18" s="24" t="n">
        <v>24875.64</v>
      </c>
      <c r="J18" s="16" t="n">
        <f aca="false">SUM(I18/H18)*100</f>
        <v>99.9342760726338</v>
      </c>
    </row>
    <row r="19" customFormat="false" ht="15" hidden="false" customHeight="false" outlineLevel="0" collapsed="false">
      <c r="A19" s="20" t="n">
        <v>366</v>
      </c>
      <c r="B19" s="21"/>
      <c r="C19" s="22"/>
      <c r="D19" s="23" t="n">
        <v>412900</v>
      </c>
      <c r="E19" s="23" t="s">
        <v>326</v>
      </c>
      <c r="F19" s="24" t="n">
        <v>9402.81</v>
      </c>
      <c r="G19" s="24" t="n">
        <v>53000</v>
      </c>
      <c r="H19" s="24" t="n">
        <v>52436.6</v>
      </c>
      <c r="I19" s="24" t="n">
        <v>52452.96</v>
      </c>
      <c r="J19" s="16" t="n">
        <f aca="false">SUM(I19/H19)*100</f>
        <v>100.031199581971</v>
      </c>
    </row>
    <row r="20" customFormat="false" ht="15" hidden="false" customHeight="false" outlineLevel="0" collapsed="false">
      <c r="A20" s="14"/>
      <c r="B20" s="14" t="n">
        <v>51</v>
      </c>
      <c r="C20" s="14"/>
      <c r="D20" s="14"/>
      <c r="E20" s="14" t="s">
        <v>47</v>
      </c>
      <c r="F20" s="15"/>
      <c r="G20" s="15"/>
      <c r="H20" s="15"/>
      <c r="I20" s="15"/>
      <c r="J20" s="16"/>
    </row>
    <row r="21" customFormat="false" ht="15" hidden="false" customHeight="false" outlineLevel="0" collapsed="false">
      <c r="A21" s="17"/>
      <c r="B21" s="17"/>
      <c r="C21" s="18" t="n">
        <v>511</v>
      </c>
      <c r="D21" s="18"/>
      <c r="E21" s="18" t="s">
        <v>48</v>
      </c>
      <c r="F21" s="19" t="n">
        <f aca="false">F22</f>
        <v>68766.71</v>
      </c>
      <c r="G21" s="19" t="n">
        <f aca="false">G22</f>
        <v>10000</v>
      </c>
      <c r="H21" s="19" t="n">
        <f aca="false">H22</f>
        <v>10034</v>
      </c>
      <c r="I21" s="19" t="n">
        <f aca="false">I22</f>
        <v>10033.97</v>
      </c>
      <c r="J21" s="16" t="n">
        <f aca="false">SUM(I21/H21)*100</f>
        <v>99.9997010165437</v>
      </c>
    </row>
    <row r="22" customFormat="false" ht="15" hidden="false" customHeight="false" outlineLevel="0" collapsed="false">
      <c r="A22" s="20" t="n">
        <v>367</v>
      </c>
      <c r="B22" s="21"/>
      <c r="C22" s="22"/>
      <c r="D22" s="23" t="n">
        <v>511300</v>
      </c>
      <c r="E22" s="23" t="s">
        <v>51</v>
      </c>
      <c r="F22" s="24" t="n">
        <v>68766.71</v>
      </c>
      <c r="G22" s="24" t="n">
        <v>10000</v>
      </c>
      <c r="H22" s="24" t="n">
        <v>10034</v>
      </c>
      <c r="I22" s="24" t="n">
        <v>10033.97</v>
      </c>
      <c r="J22" s="16" t="n">
        <f aca="false">SUM(I22/H22)*100</f>
        <v>99.9997010165437</v>
      </c>
    </row>
    <row r="23" customFormat="false" ht="15" hidden="false" customHeight="true" outlineLevel="0" collapsed="false">
      <c r="A23" s="46"/>
      <c r="B23" s="10" t="s">
        <v>400</v>
      </c>
      <c r="C23" s="10"/>
      <c r="D23" s="10"/>
      <c r="E23" s="10"/>
      <c r="F23" s="28" t="n">
        <f aca="false">F6+F21</f>
        <v>564701.74</v>
      </c>
      <c r="G23" s="28" t="n">
        <f aca="false">G6+G21</f>
        <v>661692</v>
      </c>
      <c r="H23" s="28" t="n">
        <f aca="false">H6+H21</f>
        <v>661692</v>
      </c>
      <c r="I23" s="28" t="n">
        <f aca="false">I6+I21</f>
        <v>661598.41</v>
      </c>
      <c r="J23" s="16" t="n">
        <f aca="false">SUM(I23/H23)*100</f>
        <v>99.9858559571523</v>
      </c>
    </row>
    <row r="24" customFormat="false" ht="12.75" hidden="false" customHeight="false" outlineLevel="0" collapsed="false">
      <c r="F24" s="40"/>
      <c r="G24" s="40"/>
      <c r="H24" s="40"/>
      <c r="I24" s="40"/>
      <c r="J24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3:E2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6" activeCellId="0" sqref="G26:I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401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402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</f>
        <v>134626.88</v>
      </c>
      <c r="G6" s="15" t="n">
        <f aca="false">G7+G11</f>
        <v>126140</v>
      </c>
      <c r="H6" s="15" t="n">
        <f aca="false">H7+H11</f>
        <v>124230</v>
      </c>
      <c r="I6" s="15" t="n">
        <f aca="false">I7+I11</f>
        <v>124008.89</v>
      </c>
      <c r="J6" s="27" t="n">
        <f aca="false">SUM(I6/H6)*100</f>
        <v>99.8220156161958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18</v>
      </c>
      <c r="F7" s="19" t="n">
        <f aca="false">F8+F9+F10</f>
        <v>89972.67</v>
      </c>
      <c r="G7" s="19" t="n">
        <f aca="false">G8+G9+G10</f>
        <v>85400</v>
      </c>
      <c r="H7" s="19" t="n">
        <f aca="false">H8+H9+H10</f>
        <v>85140</v>
      </c>
      <c r="I7" s="19" t="n">
        <f aca="false">I8+I9+I10</f>
        <v>85091.09</v>
      </c>
      <c r="J7" s="16" t="n">
        <f aca="false">SUM(I7/H7)*100</f>
        <v>99.9425534413907</v>
      </c>
    </row>
    <row r="8" customFormat="false" ht="15" hidden="false" customHeight="false" outlineLevel="0" collapsed="false">
      <c r="A8" s="20" t="n">
        <v>368</v>
      </c>
      <c r="B8" s="21"/>
      <c r="C8" s="22"/>
      <c r="D8" s="23" t="n">
        <v>411100</v>
      </c>
      <c r="E8" s="23" t="s">
        <v>403</v>
      </c>
      <c r="F8" s="24" t="n">
        <v>68781.7</v>
      </c>
      <c r="G8" s="24" t="n">
        <v>65400</v>
      </c>
      <c r="H8" s="24" t="n">
        <v>65400</v>
      </c>
      <c r="I8" s="24" t="n">
        <v>65358.86</v>
      </c>
      <c r="J8" s="16" t="n">
        <f aca="false">SUM(I8/H8)*100</f>
        <v>99.9370948012233</v>
      </c>
    </row>
    <row r="9" customFormat="false" ht="15" hidden="false" customHeight="false" outlineLevel="0" collapsed="false">
      <c r="A9" s="20" t="n">
        <v>369</v>
      </c>
      <c r="B9" s="21"/>
      <c r="C9" s="22"/>
      <c r="D9" s="23" t="n">
        <v>411200</v>
      </c>
      <c r="E9" s="23" t="s">
        <v>404</v>
      </c>
      <c r="F9" s="24" t="n">
        <v>7809.23</v>
      </c>
      <c r="G9" s="24" t="n">
        <v>5000</v>
      </c>
      <c r="H9" s="24" t="n">
        <v>4740</v>
      </c>
      <c r="I9" s="24" t="n">
        <v>4739.24</v>
      </c>
      <c r="J9" s="16" t="n">
        <f aca="false">SUM(I9/H9)*100</f>
        <v>99.9839662447257</v>
      </c>
    </row>
    <row r="10" customFormat="false" ht="15" hidden="false" customHeight="false" outlineLevel="0" collapsed="false">
      <c r="A10" s="20" t="n">
        <v>370</v>
      </c>
      <c r="B10" s="21"/>
      <c r="C10" s="22"/>
      <c r="D10" s="23" t="n">
        <v>411200</v>
      </c>
      <c r="E10" s="23" t="s">
        <v>405</v>
      </c>
      <c r="F10" s="24" t="n">
        <v>13381.74</v>
      </c>
      <c r="G10" s="24" t="n">
        <v>15000</v>
      </c>
      <c r="H10" s="24" t="n">
        <v>15000</v>
      </c>
      <c r="I10" s="24" t="n">
        <v>14992.99</v>
      </c>
      <c r="J10" s="16"/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2+F13+F14+F15+F16+F18+F21+F17+F19+F20</f>
        <v>44654.21</v>
      </c>
      <c r="G11" s="19" t="n">
        <f aca="false">G12+G13+G14+G15+G16+G17+G18+G21+G19+G20</f>
        <v>40740</v>
      </c>
      <c r="H11" s="19" t="n">
        <f aca="false">H12+H13+H14+H15+H16+H17+H18+H21+H19+H20</f>
        <v>39090</v>
      </c>
      <c r="I11" s="19" t="n">
        <f aca="false">I12+I13+I14+I15+I16+I17+I18+I21+I19+I20</f>
        <v>38917.8</v>
      </c>
      <c r="J11" s="16" t="n">
        <f aca="false">SUM(I11/H11)*100</f>
        <v>99.5594781273983</v>
      </c>
    </row>
    <row r="12" customFormat="false" ht="15" hidden="false" customHeight="false" outlineLevel="0" collapsed="false">
      <c r="A12" s="20" t="n">
        <v>371</v>
      </c>
      <c r="B12" s="21"/>
      <c r="C12" s="22"/>
      <c r="D12" s="23" t="n">
        <v>412100</v>
      </c>
      <c r="E12" s="23" t="s">
        <v>276</v>
      </c>
      <c r="F12" s="24" t="n">
        <v>6000</v>
      </c>
      <c r="G12" s="24" t="n">
        <v>5500</v>
      </c>
      <c r="H12" s="24" t="n">
        <v>4000</v>
      </c>
      <c r="I12" s="24" t="n">
        <v>4000</v>
      </c>
      <c r="J12" s="16" t="n">
        <f aca="false">SUM(I12/H12)*100</f>
        <v>100</v>
      </c>
    </row>
    <row r="13" customFormat="false" ht="15" hidden="false" customHeight="false" outlineLevel="0" collapsed="false">
      <c r="A13" s="20" t="n">
        <v>372</v>
      </c>
      <c r="B13" s="21"/>
      <c r="C13" s="22"/>
      <c r="D13" s="23" t="n">
        <v>412200</v>
      </c>
      <c r="E13" s="23" t="s">
        <v>34</v>
      </c>
      <c r="F13" s="24" t="n">
        <v>985.1</v>
      </c>
      <c r="G13" s="24" t="n">
        <v>500</v>
      </c>
      <c r="H13" s="24" t="n">
        <v>52.4</v>
      </c>
      <c r="I13" s="24" t="n">
        <v>52.4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373</v>
      </c>
      <c r="B14" s="21"/>
      <c r="C14" s="22"/>
      <c r="D14" s="23" t="n">
        <v>412200</v>
      </c>
      <c r="E14" s="23" t="s">
        <v>35</v>
      </c>
      <c r="F14" s="24" t="n">
        <v>1990.59</v>
      </c>
      <c r="G14" s="24" t="n">
        <v>1500</v>
      </c>
      <c r="H14" s="24" t="n">
        <v>1947.6</v>
      </c>
      <c r="I14" s="24" t="n">
        <v>1911.4</v>
      </c>
      <c r="J14" s="16" t="n">
        <f aca="false">SUM(I14/H14)*100</f>
        <v>98.1413021154241</v>
      </c>
    </row>
    <row r="15" customFormat="false" ht="15" hidden="false" customHeight="false" outlineLevel="0" collapsed="false">
      <c r="A15" s="20" t="n">
        <v>374</v>
      </c>
      <c r="B15" s="21"/>
      <c r="C15" s="22"/>
      <c r="D15" s="23" t="n">
        <v>412300</v>
      </c>
      <c r="E15" s="23" t="s">
        <v>277</v>
      </c>
      <c r="F15" s="24" t="n">
        <v>736.37</v>
      </c>
      <c r="G15" s="24" t="n">
        <v>1500</v>
      </c>
      <c r="H15" s="24" t="n">
        <v>1500</v>
      </c>
      <c r="I15" s="24" t="n">
        <v>1464.52</v>
      </c>
      <c r="J15" s="16" t="n">
        <f aca="false">SUM(I15/H15)*100</f>
        <v>97.6346666666667</v>
      </c>
    </row>
    <row r="16" customFormat="false" ht="15" hidden="false" customHeight="false" outlineLevel="0" collapsed="false">
      <c r="A16" s="20" t="n">
        <v>375</v>
      </c>
      <c r="B16" s="21"/>
      <c r="C16" s="22"/>
      <c r="D16" s="23" t="n">
        <v>412500</v>
      </c>
      <c r="E16" s="23" t="s">
        <v>37</v>
      </c>
      <c r="F16" s="24" t="n">
        <v>832.32</v>
      </c>
      <c r="G16" s="24" t="n">
        <v>500</v>
      </c>
      <c r="H16" s="24" t="n">
        <v>500</v>
      </c>
      <c r="I16" s="24" t="n">
        <v>490.65</v>
      </c>
      <c r="J16" s="16" t="n">
        <f aca="false">SUM(I16/H16)*100</f>
        <v>98.13</v>
      </c>
    </row>
    <row r="17" customFormat="false" ht="15" hidden="false" customHeight="false" outlineLevel="0" collapsed="false">
      <c r="A17" s="20" t="n">
        <v>376</v>
      </c>
      <c r="B17" s="21"/>
      <c r="C17" s="22"/>
      <c r="D17" s="23" t="n">
        <v>412600</v>
      </c>
      <c r="E17" s="23" t="s">
        <v>38</v>
      </c>
      <c r="F17" s="24" t="n">
        <v>1403</v>
      </c>
      <c r="G17" s="24" t="n">
        <v>3100</v>
      </c>
      <c r="H17" s="24" t="n">
        <v>2975.1</v>
      </c>
      <c r="I17" s="24" t="n">
        <v>2975.1</v>
      </c>
      <c r="J17" s="16" t="n">
        <f aca="false">SUM(I17/H17)*100</f>
        <v>100</v>
      </c>
    </row>
    <row r="18" customFormat="false" ht="15" hidden="false" customHeight="false" outlineLevel="0" collapsed="false">
      <c r="A18" s="20" t="n">
        <v>377</v>
      </c>
      <c r="B18" s="21"/>
      <c r="C18" s="22"/>
      <c r="D18" s="23" t="n">
        <v>412600</v>
      </c>
      <c r="E18" s="23" t="s">
        <v>371</v>
      </c>
      <c r="F18" s="24" t="n">
        <v>13170.9</v>
      </c>
      <c r="G18" s="24" t="n">
        <v>7700</v>
      </c>
      <c r="H18" s="24" t="n">
        <v>7824.9</v>
      </c>
      <c r="I18" s="24" t="n">
        <v>7822.68</v>
      </c>
      <c r="J18" s="16" t="n">
        <f aca="false">SUM(I18/H18)*100</f>
        <v>99.971629030403</v>
      </c>
    </row>
    <row r="19" customFormat="false" ht="15" hidden="false" customHeight="false" outlineLevel="0" collapsed="false">
      <c r="A19" s="20" t="n">
        <v>378</v>
      </c>
      <c r="B19" s="21"/>
      <c r="C19" s="22"/>
      <c r="D19" s="23" t="n">
        <v>412900</v>
      </c>
      <c r="E19" s="23" t="s">
        <v>325</v>
      </c>
      <c r="F19" s="24" t="n">
        <v>11885.16</v>
      </c>
      <c r="G19" s="24" t="n">
        <v>11940</v>
      </c>
      <c r="H19" s="24" t="n">
        <v>11941</v>
      </c>
      <c r="I19" s="24" t="n">
        <v>11940.4</v>
      </c>
      <c r="J19" s="16" t="n">
        <f aca="false">SUM(I19/H19)*100</f>
        <v>99.9949752952014</v>
      </c>
    </row>
    <row r="20" customFormat="false" ht="15" hidden="false" customHeight="false" outlineLevel="0" collapsed="false">
      <c r="A20" s="20" t="n">
        <v>379</v>
      </c>
      <c r="B20" s="21"/>
      <c r="C20" s="22"/>
      <c r="D20" s="23" t="n">
        <v>412900</v>
      </c>
      <c r="E20" s="23" t="s">
        <v>22</v>
      </c>
      <c r="F20" s="24" t="n">
        <v>1225.8</v>
      </c>
      <c r="G20" s="24" t="n">
        <v>1000</v>
      </c>
      <c r="H20" s="24" t="n">
        <v>785</v>
      </c>
      <c r="I20" s="24" t="n">
        <v>696.67</v>
      </c>
      <c r="J20" s="16" t="n">
        <f aca="false">SUM(I20/H20)*100</f>
        <v>88.7477707006369</v>
      </c>
    </row>
    <row r="21" customFormat="false" ht="15" hidden="false" customHeight="false" outlineLevel="0" collapsed="false">
      <c r="A21" s="20" t="n">
        <v>380</v>
      </c>
      <c r="B21" s="21"/>
      <c r="C21" s="22"/>
      <c r="D21" s="23" t="n">
        <v>412900</v>
      </c>
      <c r="E21" s="23" t="s">
        <v>241</v>
      </c>
      <c r="F21" s="24" t="n">
        <v>6424.97</v>
      </c>
      <c r="G21" s="24" t="n">
        <v>7500</v>
      </c>
      <c r="H21" s="24" t="n">
        <v>7564</v>
      </c>
      <c r="I21" s="24" t="n">
        <v>7563.98</v>
      </c>
      <c r="J21" s="16" t="n">
        <f aca="false">SUM(I21/H21)*100</f>
        <v>99.9997355896351</v>
      </c>
    </row>
    <row r="22" customFormat="false" ht="15" hidden="false" customHeight="false" outlineLevel="0" collapsed="false">
      <c r="A22" s="20"/>
      <c r="B22" s="21"/>
      <c r="C22" s="22" t="n">
        <v>511</v>
      </c>
      <c r="D22" s="26" t="n">
        <v>511300</v>
      </c>
      <c r="E22" s="26" t="s">
        <v>406</v>
      </c>
      <c r="F22" s="27" t="n">
        <f aca="false">F23</f>
        <v>5838.4</v>
      </c>
      <c r="G22" s="27" t="n">
        <f aca="false">G23</f>
        <v>10700</v>
      </c>
      <c r="H22" s="27" t="n">
        <f aca="false">H23</f>
        <v>12610</v>
      </c>
      <c r="I22" s="27" t="n">
        <f aca="false">I23</f>
        <v>11067.29</v>
      </c>
      <c r="J22" s="16" t="n">
        <f aca="false">SUM(I22/H22)*100</f>
        <v>87.7659793814433</v>
      </c>
    </row>
    <row r="23" customFormat="false" ht="15" hidden="false" customHeight="false" outlineLevel="0" collapsed="false">
      <c r="A23" s="20" t="n">
        <v>381</v>
      </c>
      <c r="B23" s="21"/>
      <c r="C23" s="22"/>
      <c r="D23" s="23" t="n">
        <v>511360</v>
      </c>
      <c r="E23" s="23" t="s">
        <v>406</v>
      </c>
      <c r="F23" s="24" t="n">
        <v>5838.4</v>
      </c>
      <c r="G23" s="24" t="n">
        <v>10700</v>
      </c>
      <c r="H23" s="24" t="n">
        <v>12610</v>
      </c>
      <c r="I23" s="24" t="n">
        <v>11067.29</v>
      </c>
      <c r="J23" s="16" t="n">
        <f aca="false">SUM(I23/H23)*100</f>
        <v>87.7659793814433</v>
      </c>
    </row>
    <row r="24" customFormat="false" ht="15" hidden="false" customHeight="false" outlineLevel="0" collapsed="false">
      <c r="A24" s="20"/>
      <c r="B24" s="21"/>
      <c r="C24" s="22"/>
      <c r="D24" s="23"/>
      <c r="E24" s="26" t="s">
        <v>407</v>
      </c>
      <c r="F24" s="27" t="n">
        <f aca="false">F6+F22</f>
        <v>140465.28</v>
      </c>
      <c r="G24" s="27" t="n">
        <f aca="false">G6+G22</f>
        <v>136840</v>
      </c>
      <c r="H24" s="27" t="n">
        <f aca="false">H6+H22</f>
        <v>136840</v>
      </c>
      <c r="I24" s="27" t="n">
        <f aca="false">I6+I22</f>
        <v>135076.18</v>
      </c>
      <c r="J24" s="16"/>
    </row>
    <row r="25" customFormat="false" ht="15" hidden="false" customHeight="false" outlineLevel="0" collapsed="false">
      <c r="A25" s="20"/>
      <c r="B25" s="21"/>
      <c r="C25" s="22"/>
      <c r="D25" s="23"/>
      <c r="E25" s="23" t="s">
        <v>230</v>
      </c>
      <c r="F25" s="24" t="n">
        <v>0</v>
      </c>
      <c r="G25" s="24" t="n">
        <v>700</v>
      </c>
      <c r="H25" s="24" t="n">
        <v>700</v>
      </c>
      <c r="I25" s="24" t="n">
        <v>700</v>
      </c>
      <c r="J25" s="16"/>
    </row>
    <row r="26" customFormat="false" ht="15" hidden="false" customHeight="true" outlineLevel="0" collapsed="false">
      <c r="A26" s="10"/>
      <c r="B26" s="10" t="s">
        <v>408</v>
      </c>
      <c r="C26" s="10"/>
      <c r="D26" s="10"/>
      <c r="E26" s="10"/>
      <c r="F26" s="28" t="n">
        <f aca="false">F24+F25</f>
        <v>140465.28</v>
      </c>
      <c r="G26" s="28" t="n">
        <f aca="false">G24+G25</f>
        <v>137540</v>
      </c>
      <c r="H26" s="28" t="n">
        <f aca="false">H24+H25</f>
        <v>137540</v>
      </c>
      <c r="I26" s="28" t="n">
        <f aca="false">I24+I25</f>
        <v>135776.18</v>
      </c>
      <c r="J26" s="27" t="n">
        <f aca="false">SUM(I26/H26)*100</f>
        <v>98.717594881489</v>
      </c>
    </row>
    <row r="27" customFormat="false" ht="12.75" hidden="false" customHeight="false" outlineLevel="0" collapsed="false">
      <c r="F27" s="40"/>
      <c r="G27" s="40"/>
      <c r="H27" s="40"/>
      <c r="I27" s="40"/>
      <c r="J27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40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41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</f>
        <v>314567.29</v>
      </c>
      <c r="G6" s="15" t="n">
        <f aca="false">G7+G11</f>
        <v>352637</v>
      </c>
      <c r="H6" s="15" t="n">
        <f aca="false">H7+H11</f>
        <v>361263.49</v>
      </c>
      <c r="I6" s="15" t="n">
        <f aca="false">I7+I11</f>
        <v>361231.74</v>
      </c>
      <c r="J6" s="27" t="n">
        <f aca="false">SUM(I6/H6)*100</f>
        <v>99.9912114008532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18</v>
      </c>
      <c r="F7" s="19" t="n">
        <f aca="false">F8+F9+F10</f>
        <v>199903.45</v>
      </c>
      <c r="G7" s="19" t="n">
        <f aca="false">G8+G9</f>
        <v>207532</v>
      </c>
      <c r="H7" s="19" t="n">
        <f aca="false">H8+H9</f>
        <v>206033.91</v>
      </c>
      <c r="I7" s="19" t="n">
        <f aca="false">I8+I9</f>
        <v>206033.91</v>
      </c>
      <c r="J7" s="16" t="n">
        <f aca="false">SUM(I7/H7)*100</f>
        <v>100</v>
      </c>
    </row>
    <row r="8" customFormat="false" ht="15" hidden="false" customHeight="false" outlineLevel="0" collapsed="false">
      <c r="A8" s="20" t="n">
        <v>382</v>
      </c>
      <c r="B8" s="21"/>
      <c r="C8" s="22"/>
      <c r="D8" s="23" t="n">
        <v>411100</v>
      </c>
      <c r="E8" s="23" t="s">
        <v>331</v>
      </c>
      <c r="F8" s="24" t="n">
        <v>157307.1</v>
      </c>
      <c r="G8" s="24" t="n">
        <v>165000</v>
      </c>
      <c r="H8" s="24" t="n">
        <v>164783.88</v>
      </c>
      <c r="I8" s="24" t="n">
        <v>164783.88</v>
      </c>
      <c r="J8" s="16" t="n">
        <f aca="false">SUM(I8/H8)*100</f>
        <v>100</v>
      </c>
    </row>
    <row r="9" customFormat="false" ht="15" hidden="false" customHeight="false" outlineLevel="0" collapsed="false">
      <c r="A9" s="20" t="n">
        <v>384</v>
      </c>
      <c r="B9" s="21"/>
      <c r="C9" s="22"/>
      <c r="D9" s="23" t="n">
        <v>411200</v>
      </c>
      <c r="E9" s="23" t="s">
        <v>332</v>
      </c>
      <c r="F9" s="24" t="n">
        <v>25611.29</v>
      </c>
      <c r="G9" s="24" t="n">
        <v>42532</v>
      </c>
      <c r="H9" s="24" t="n">
        <v>41250.03</v>
      </c>
      <c r="I9" s="24" t="n">
        <v>41250.03</v>
      </c>
      <c r="J9" s="16" t="n">
        <f aca="false">SUM(I9/H9)*100</f>
        <v>100</v>
      </c>
    </row>
    <row r="10" customFormat="false" ht="15" hidden="false" customHeight="false" outlineLevel="0" collapsed="false">
      <c r="A10" s="20"/>
      <c r="B10" s="21"/>
      <c r="C10" s="22"/>
      <c r="D10" s="23" t="n">
        <v>411200</v>
      </c>
      <c r="E10" s="23" t="s">
        <v>411</v>
      </c>
      <c r="F10" s="24" t="n">
        <v>16985.06</v>
      </c>
      <c r="G10" s="24" t="n">
        <v>0</v>
      </c>
      <c r="H10" s="24" t="n">
        <v>0</v>
      </c>
      <c r="I10" s="24" t="n">
        <v>0</v>
      </c>
      <c r="J10" s="16"/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412</v>
      </c>
      <c r="F11" s="19" t="n">
        <f aca="false">F12+F13+F14+F15+F16+F17+F18+F19</f>
        <v>114663.84</v>
      </c>
      <c r="G11" s="19" t="n">
        <f aca="false">G12+G13+G14+G17+G19+G15+G16+G18+G19</f>
        <v>145105</v>
      </c>
      <c r="H11" s="19" t="n">
        <f aca="false">H12+H13+H14+H17+H19+H15+H16+H18+H19</f>
        <v>155229.58</v>
      </c>
      <c r="I11" s="19" t="n">
        <f aca="false">I12+I13+I14+I17+I19+I15+I16+I18+I19</f>
        <v>155197.83</v>
      </c>
      <c r="J11" s="16" t="n">
        <f aca="false">SUM(I11/H11)*100</f>
        <v>99.9795464240772</v>
      </c>
    </row>
    <row r="12" customFormat="false" ht="15" hidden="false" customHeight="false" outlineLevel="0" collapsed="false">
      <c r="A12" s="20" t="n">
        <v>387</v>
      </c>
      <c r="B12" s="21"/>
      <c r="C12" s="22"/>
      <c r="D12" s="23" t="n">
        <v>412200</v>
      </c>
      <c r="E12" s="23" t="s">
        <v>35</v>
      </c>
      <c r="F12" s="24" t="n">
        <v>4090.6</v>
      </c>
      <c r="G12" s="24" t="n">
        <v>5530</v>
      </c>
      <c r="H12" s="24" t="n">
        <v>5580</v>
      </c>
      <c r="I12" s="24" t="n">
        <v>5578.64</v>
      </c>
      <c r="J12" s="16" t="n">
        <f aca="false">SUM(I12/H12)*100</f>
        <v>99.9756272401434</v>
      </c>
    </row>
    <row r="13" customFormat="false" ht="15" hidden="false" customHeight="false" outlineLevel="0" collapsed="false">
      <c r="A13" s="20" t="n">
        <v>388</v>
      </c>
      <c r="B13" s="21"/>
      <c r="C13" s="22"/>
      <c r="D13" s="23" t="n">
        <v>412300</v>
      </c>
      <c r="E13" s="23" t="s">
        <v>277</v>
      </c>
      <c r="F13" s="24" t="n">
        <v>1844.77</v>
      </c>
      <c r="G13" s="24" t="n">
        <v>2700</v>
      </c>
      <c r="H13" s="24" t="n">
        <v>1390.8</v>
      </c>
      <c r="I13" s="24" t="n">
        <v>1390.8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389</v>
      </c>
      <c r="B14" s="21"/>
      <c r="C14" s="22"/>
      <c r="D14" s="23" t="n">
        <v>412500</v>
      </c>
      <c r="E14" s="23" t="s">
        <v>413</v>
      </c>
      <c r="F14" s="24" t="n">
        <v>208.3</v>
      </c>
      <c r="G14" s="24" t="n">
        <v>820</v>
      </c>
      <c r="H14" s="24" t="n">
        <v>191.7</v>
      </c>
      <c r="I14" s="24" t="n">
        <v>191.7</v>
      </c>
      <c r="J14" s="16" t="n">
        <f aca="false">SUM(I14/H14)*100</f>
        <v>100</v>
      </c>
    </row>
    <row r="15" customFormat="false" ht="15" hidden="false" customHeight="false" outlineLevel="0" collapsed="false">
      <c r="A15" s="20" t="n">
        <v>390</v>
      </c>
      <c r="B15" s="21"/>
      <c r="C15" s="22"/>
      <c r="D15" s="23" t="n">
        <v>412600</v>
      </c>
      <c r="E15" s="23" t="s">
        <v>38</v>
      </c>
      <c r="F15" s="24" t="n">
        <v>11173.29</v>
      </c>
      <c r="G15" s="24" t="n">
        <v>16500</v>
      </c>
      <c r="H15" s="24" t="n">
        <v>18001</v>
      </c>
      <c r="I15" s="24" t="n">
        <v>18000.07</v>
      </c>
      <c r="J15" s="16" t="n">
        <f aca="false">SUM(I15/H15)*100</f>
        <v>99.9948336203544</v>
      </c>
    </row>
    <row r="16" customFormat="false" ht="15" hidden="false" customHeight="false" outlineLevel="0" collapsed="false">
      <c r="A16" s="20" t="n">
        <v>391</v>
      </c>
      <c r="B16" s="21"/>
      <c r="C16" s="22"/>
      <c r="D16" s="23" t="n">
        <v>412700</v>
      </c>
      <c r="E16" s="23" t="s">
        <v>414</v>
      </c>
      <c r="F16" s="24" t="n">
        <v>18131.95</v>
      </c>
      <c r="G16" s="24" t="n">
        <v>10000</v>
      </c>
      <c r="H16" s="24" t="n">
        <v>12658.34</v>
      </c>
      <c r="I16" s="24" t="n">
        <v>12658.34</v>
      </c>
      <c r="J16" s="16" t="n">
        <f aca="false">SUM(I16/H16)*100</f>
        <v>100</v>
      </c>
    </row>
    <row r="17" customFormat="false" ht="45" hidden="false" customHeight="false" outlineLevel="0" collapsed="false">
      <c r="A17" s="20" t="n">
        <v>392</v>
      </c>
      <c r="B17" s="21"/>
      <c r="C17" s="22"/>
      <c r="D17" s="23" t="n">
        <v>412900</v>
      </c>
      <c r="E17" s="23" t="s">
        <v>415</v>
      </c>
      <c r="F17" s="24" t="n">
        <v>59692.38</v>
      </c>
      <c r="G17" s="24" t="n">
        <v>84680</v>
      </c>
      <c r="H17" s="24" t="n">
        <v>92532.74</v>
      </c>
      <c r="I17" s="24" t="n">
        <v>92532.74</v>
      </c>
      <c r="J17" s="16" t="n">
        <f aca="false">SUM(I17/H17)*100</f>
        <v>100</v>
      </c>
    </row>
    <row r="18" customFormat="false" ht="15" hidden="false" customHeight="false" outlineLevel="0" collapsed="false">
      <c r="A18" s="20" t="n">
        <v>393</v>
      </c>
      <c r="B18" s="21"/>
      <c r="C18" s="22"/>
      <c r="D18" s="23" t="n">
        <v>412900</v>
      </c>
      <c r="E18" s="23" t="s">
        <v>325</v>
      </c>
      <c r="F18" s="24" t="n">
        <v>19522.55</v>
      </c>
      <c r="G18" s="24" t="n">
        <v>24875</v>
      </c>
      <c r="H18" s="24" t="n">
        <v>24875</v>
      </c>
      <c r="I18" s="24" t="n">
        <v>24845.54</v>
      </c>
      <c r="J18" s="16" t="n">
        <f aca="false">SUM(I18/H18)*100</f>
        <v>99.881567839196</v>
      </c>
    </row>
    <row r="19" customFormat="false" ht="30" hidden="false" customHeight="false" outlineLevel="0" collapsed="false">
      <c r="A19" s="20" t="n">
        <v>394</v>
      </c>
      <c r="B19" s="21"/>
      <c r="C19" s="22"/>
      <c r="D19" s="23" t="n">
        <v>412900</v>
      </c>
      <c r="E19" s="23" t="s">
        <v>416</v>
      </c>
      <c r="F19" s="24" t="n">
        <v>0</v>
      </c>
      <c r="G19" s="24" t="n">
        <v>0</v>
      </c>
      <c r="H19" s="24" t="n">
        <v>0</v>
      </c>
      <c r="I19" s="24" t="n">
        <v>0</v>
      </c>
      <c r="J19" s="16"/>
    </row>
    <row r="20" customFormat="false" ht="15" hidden="false" customHeight="false" outlineLevel="0" collapsed="false">
      <c r="A20" s="14"/>
      <c r="B20" s="14" t="n">
        <v>51</v>
      </c>
      <c r="C20" s="14"/>
      <c r="D20" s="14"/>
      <c r="E20" s="14" t="s">
        <v>47</v>
      </c>
      <c r="F20" s="15" t="n">
        <f aca="false">F21</f>
        <v>0</v>
      </c>
      <c r="G20" s="15" t="n">
        <f aca="false">G21</f>
        <v>2500</v>
      </c>
      <c r="H20" s="15" t="n">
        <f aca="false">H21</f>
        <v>2500</v>
      </c>
      <c r="I20" s="15" t="n">
        <f aca="false">I21</f>
        <v>2485.59</v>
      </c>
      <c r="J20" s="16" t="n">
        <f aca="false">SUM(I20/H20)*100</f>
        <v>99.4236</v>
      </c>
    </row>
    <row r="21" customFormat="false" ht="15" hidden="false" customHeight="false" outlineLevel="0" collapsed="false">
      <c r="A21" s="17"/>
      <c r="B21" s="17"/>
      <c r="C21" s="18" t="n">
        <v>511</v>
      </c>
      <c r="D21" s="18"/>
      <c r="E21" s="18" t="s">
        <v>48</v>
      </c>
      <c r="F21" s="19" t="n">
        <f aca="false">F22</f>
        <v>0</v>
      </c>
      <c r="G21" s="19" t="n">
        <f aca="false">G22</f>
        <v>2500</v>
      </c>
      <c r="H21" s="19" t="n">
        <f aca="false">H22</f>
        <v>2500</v>
      </c>
      <c r="I21" s="19" t="n">
        <f aca="false">I22</f>
        <v>2485.59</v>
      </c>
      <c r="J21" s="16" t="n">
        <f aca="false">SUM(I21/H21)*100</f>
        <v>99.4236</v>
      </c>
    </row>
    <row r="22" customFormat="false" ht="15" hidden="false" customHeight="false" outlineLevel="0" collapsed="false">
      <c r="A22" s="20" t="n">
        <v>395</v>
      </c>
      <c r="B22" s="21"/>
      <c r="C22" s="22"/>
      <c r="D22" s="23" t="n">
        <v>511300</v>
      </c>
      <c r="E22" s="23" t="s">
        <v>51</v>
      </c>
      <c r="F22" s="24" t="n">
        <v>0</v>
      </c>
      <c r="G22" s="32" t="n">
        <v>2500</v>
      </c>
      <c r="H22" s="24" t="n">
        <v>2500</v>
      </c>
      <c r="I22" s="24" t="n">
        <v>2485.59</v>
      </c>
      <c r="J22" s="16" t="n">
        <f aca="false">SUM(I22/H22)*100</f>
        <v>99.4236</v>
      </c>
    </row>
    <row r="23" customFormat="false" ht="15" hidden="false" customHeight="false" outlineLevel="0" collapsed="false">
      <c r="A23" s="20" t="n">
        <v>396</v>
      </c>
      <c r="B23" s="21"/>
      <c r="C23" s="22"/>
      <c r="D23" s="23"/>
      <c r="E23" s="23" t="s">
        <v>272</v>
      </c>
      <c r="F23" s="24" t="n">
        <v>0</v>
      </c>
      <c r="G23" s="28" t="n">
        <v>0</v>
      </c>
      <c r="H23" s="24" t="n">
        <v>0</v>
      </c>
      <c r="I23" s="24"/>
      <c r="J23" s="16"/>
    </row>
    <row r="24" customFormat="false" ht="30" hidden="false" customHeight="false" outlineLevel="0" collapsed="false">
      <c r="A24" s="20"/>
      <c r="B24" s="21"/>
      <c r="C24" s="22"/>
      <c r="D24" s="23"/>
      <c r="E24" s="23" t="s">
        <v>417</v>
      </c>
      <c r="F24" s="24" t="n">
        <f aca="false">F6+F20</f>
        <v>314567.29</v>
      </c>
      <c r="G24" s="28" t="n">
        <f aca="false">G6+G20</f>
        <v>355137</v>
      </c>
      <c r="H24" s="28" t="n">
        <f aca="false">H6+H20</f>
        <v>363763.49</v>
      </c>
      <c r="I24" s="28" t="n">
        <f aca="false">I6+I20</f>
        <v>363717.33</v>
      </c>
      <c r="J24" s="16" t="n">
        <f aca="false">SUM(I24/H24)*100</f>
        <v>99.9873104362398</v>
      </c>
    </row>
    <row r="25" customFormat="false" ht="15" hidden="false" customHeight="false" outlineLevel="0" collapsed="false">
      <c r="A25" s="20"/>
      <c r="B25" s="21"/>
      <c r="C25" s="22"/>
      <c r="D25" s="23"/>
      <c r="E25" s="23" t="s">
        <v>230</v>
      </c>
      <c r="F25" s="24" t="n">
        <v>5554.29</v>
      </c>
      <c r="G25" s="28" t="n">
        <v>8515.47</v>
      </c>
      <c r="H25" s="24" t="n">
        <v>8515.47</v>
      </c>
      <c r="I25" s="24" t="n">
        <v>8506.93</v>
      </c>
      <c r="J25" s="16"/>
    </row>
    <row r="26" customFormat="false" ht="15" hidden="false" customHeight="true" outlineLevel="0" collapsed="false">
      <c r="A26" s="10"/>
      <c r="B26" s="10" t="s">
        <v>418</v>
      </c>
      <c r="C26" s="10"/>
      <c r="D26" s="10"/>
      <c r="E26" s="10"/>
      <c r="F26" s="28" t="n">
        <f aca="false">F24+F25</f>
        <v>320121.58</v>
      </c>
      <c r="G26" s="28" t="n">
        <f aca="false">G24+G25</f>
        <v>363652.47</v>
      </c>
      <c r="H26" s="28" t="n">
        <f aca="false">H24+H25</f>
        <v>372278.96</v>
      </c>
      <c r="I26" s="28" t="n">
        <f aca="false">I24+I25</f>
        <v>372224.26</v>
      </c>
      <c r="J26" s="16" t="n">
        <f aca="false">SUM(I26/H26)*100</f>
        <v>99.9853067173068</v>
      </c>
    </row>
    <row r="27" customFormat="false" ht="12.75" hidden="false" customHeight="false" outlineLevel="0" collapsed="false">
      <c r="F27" s="40"/>
      <c r="G27" s="40"/>
      <c r="H27" s="40"/>
      <c r="I27" s="40"/>
      <c r="J27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41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42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421</v>
      </c>
      <c r="F6" s="15" t="n">
        <f aca="false">F7+F11+F17</f>
        <v>331460.91</v>
      </c>
      <c r="G6" s="15" t="n">
        <f aca="false">G7+G11+G17</f>
        <v>342211</v>
      </c>
      <c r="H6" s="15" t="n">
        <f aca="false">H7+H11+H17</f>
        <v>342211</v>
      </c>
      <c r="I6" s="15" t="n">
        <f aca="false">I7+I11+I17</f>
        <v>332431.1</v>
      </c>
      <c r="J6" s="27" t="n">
        <f aca="false">SUM(I6/H6)*100</f>
        <v>97.1421432975562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422</v>
      </c>
      <c r="F7" s="19" t="n">
        <f aca="false">F8+F9+F10</f>
        <v>127354.58</v>
      </c>
      <c r="G7" s="19" t="n">
        <f aca="false">G8+G9+G10</f>
        <v>130911</v>
      </c>
      <c r="H7" s="19" t="n">
        <f aca="false">H8+H9+H10</f>
        <v>130911</v>
      </c>
      <c r="I7" s="19" t="n">
        <f aca="false">I8+I9+I10</f>
        <v>123295.93</v>
      </c>
      <c r="J7" s="24" t="n">
        <f aca="false">SUM(I7/H7)*100</f>
        <v>94.1830174698841</v>
      </c>
    </row>
    <row r="8" customFormat="false" ht="15" hidden="false" customHeight="false" outlineLevel="0" collapsed="false">
      <c r="A8" s="20" t="n">
        <v>397</v>
      </c>
      <c r="B8" s="21"/>
      <c r="C8" s="22"/>
      <c r="D8" s="23" t="n">
        <v>411100</v>
      </c>
      <c r="E8" s="23" t="s">
        <v>331</v>
      </c>
      <c r="F8" s="24" t="n">
        <v>93044.59</v>
      </c>
      <c r="G8" s="24" t="n">
        <v>97911</v>
      </c>
      <c r="H8" s="24" t="n">
        <v>97911</v>
      </c>
      <c r="I8" s="24" t="n">
        <v>90415.21</v>
      </c>
      <c r="J8" s="24" t="n">
        <f aca="false">SUM(I8/H8)*100</f>
        <v>92.3442820520677</v>
      </c>
    </row>
    <row r="9" customFormat="false" ht="15" hidden="false" customHeight="false" outlineLevel="0" collapsed="false">
      <c r="A9" s="20" t="n">
        <v>398</v>
      </c>
      <c r="B9" s="21"/>
      <c r="C9" s="22"/>
      <c r="D9" s="23" t="n">
        <v>411200</v>
      </c>
      <c r="E9" s="23" t="s">
        <v>332</v>
      </c>
      <c r="F9" s="24" t="n">
        <v>34309.99</v>
      </c>
      <c r="G9" s="24" t="n">
        <v>33000</v>
      </c>
      <c r="H9" s="24" t="n">
        <v>33000</v>
      </c>
      <c r="I9" s="24" t="n">
        <v>32880.72</v>
      </c>
      <c r="J9" s="24" t="n">
        <f aca="false">SUM(I9/H9)*100</f>
        <v>99.6385454545455</v>
      </c>
    </row>
    <row r="10" customFormat="false" ht="15" hidden="false" customHeight="false" outlineLevel="0" collapsed="false">
      <c r="A10" s="20" t="n">
        <v>399</v>
      </c>
      <c r="B10" s="21"/>
      <c r="C10" s="22"/>
      <c r="D10" s="23" t="n">
        <v>411200</v>
      </c>
      <c r="E10" s="23" t="s">
        <v>423</v>
      </c>
      <c r="F10" s="24" t="n">
        <v>0</v>
      </c>
      <c r="G10" s="24" t="n">
        <v>0</v>
      </c>
      <c r="H10" s="24" t="n">
        <v>0</v>
      </c>
      <c r="I10" s="24" t="n">
        <v>0</v>
      </c>
      <c r="J10" s="24"/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3+F16+F12+F14+F15</f>
        <v>30292.5</v>
      </c>
      <c r="G11" s="19" t="n">
        <f aca="false">G12+G13+G14+G15+G16</f>
        <v>28300</v>
      </c>
      <c r="H11" s="19" t="n">
        <f aca="false">H12+H13+H14+H15+H16</f>
        <v>28300</v>
      </c>
      <c r="I11" s="19" t="n">
        <f aca="false">I12+I13+I14+I15+I16</f>
        <v>26893.7</v>
      </c>
      <c r="J11" s="24" t="n">
        <f aca="false">SUM(I11/H11)*100</f>
        <v>95.03074204947</v>
      </c>
    </row>
    <row r="12" customFormat="false" ht="15" hidden="false" customHeight="false" outlineLevel="0" collapsed="false">
      <c r="A12" s="17" t="n">
        <v>400</v>
      </c>
      <c r="B12" s="17"/>
      <c r="C12" s="18"/>
      <c r="D12" s="25" t="n">
        <v>412300</v>
      </c>
      <c r="E12" s="25" t="s">
        <v>277</v>
      </c>
      <c r="F12" s="16" t="n">
        <v>3591.7</v>
      </c>
      <c r="G12" s="16" t="n">
        <v>2500</v>
      </c>
      <c r="H12" s="16" t="n">
        <v>2500</v>
      </c>
      <c r="I12" s="16" t="n">
        <v>2443.11</v>
      </c>
      <c r="J12" s="24"/>
    </row>
    <row r="13" customFormat="false" ht="15" hidden="false" customHeight="false" outlineLevel="0" collapsed="false">
      <c r="A13" s="20" t="n">
        <v>401</v>
      </c>
      <c r="B13" s="21"/>
      <c r="C13" s="22"/>
      <c r="D13" s="23" t="n">
        <v>412600</v>
      </c>
      <c r="E13" s="23" t="s">
        <v>38</v>
      </c>
      <c r="F13" s="24" t="n">
        <v>8000</v>
      </c>
      <c r="G13" s="24" t="n">
        <v>7500</v>
      </c>
      <c r="H13" s="24" t="n">
        <v>7500</v>
      </c>
      <c r="I13" s="24" t="n">
        <v>7383.96</v>
      </c>
      <c r="J13" s="24" t="n">
        <f aca="false">SUM(I13/H13)*100</f>
        <v>98.4528</v>
      </c>
    </row>
    <row r="14" customFormat="false" ht="15" hidden="false" customHeight="false" outlineLevel="0" collapsed="false">
      <c r="A14" s="20" t="n">
        <v>402</v>
      </c>
      <c r="B14" s="21"/>
      <c r="C14" s="22"/>
      <c r="D14" s="23" t="n">
        <v>412700</v>
      </c>
      <c r="E14" s="23" t="s">
        <v>393</v>
      </c>
      <c r="F14" s="24" t="n">
        <v>480.11</v>
      </c>
      <c r="G14" s="24" t="n">
        <v>850</v>
      </c>
      <c r="H14" s="24" t="n">
        <v>850</v>
      </c>
      <c r="I14" s="24" t="n">
        <v>839.7</v>
      </c>
      <c r="J14" s="24" t="n">
        <f aca="false">SUM(I14/H14)*100</f>
        <v>98.7882352941177</v>
      </c>
    </row>
    <row r="15" customFormat="false" ht="15" hidden="false" customHeight="false" outlineLevel="0" collapsed="false">
      <c r="A15" s="20" t="n">
        <v>403</v>
      </c>
      <c r="B15" s="21"/>
      <c r="C15" s="22"/>
      <c r="D15" s="23" t="n">
        <v>412900</v>
      </c>
      <c r="E15" s="23" t="s">
        <v>325</v>
      </c>
      <c r="F15" s="24" t="n">
        <v>12220.69</v>
      </c>
      <c r="G15" s="24" t="n">
        <v>12300</v>
      </c>
      <c r="H15" s="24" t="n">
        <v>12300</v>
      </c>
      <c r="I15" s="24" t="n">
        <v>11940.12</v>
      </c>
      <c r="J15" s="24" t="n">
        <f aca="false">SUM(I15/H15)*100</f>
        <v>97.0741463414634</v>
      </c>
    </row>
    <row r="16" customFormat="false" ht="15" hidden="false" customHeight="false" outlineLevel="0" collapsed="false">
      <c r="A16" s="20" t="n">
        <v>404</v>
      </c>
      <c r="B16" s="21"/>
      <c r="C16" s="22"/>
      <c r="D16" s="23" t="n">
        <v>412900</v>
      </c>
      <c r="E16" s="23" t="s">
        <v>241</v>
      </c>
      <c r="F16" s="24" t="n">
        <v>6000</v>
      </c>
      <c r="G16" s="24" t="n">
        <v>5150</v>
      </c>
      <c r="H16" s="24" t="n">
        <v>5150</v>
      </c>
      <c r="I16" s="24" t="n">
        <v>4286.81</v>
      </c>
      <c r="J16" s="24" t="n">
        <f aca="false">SUM(I16/H16)*100</f>
        <v>83.2390291262136</v>
      </c>
    </row>
    <row r="17" customFormat="false" ht="15" hidden="false" customHeight="false" outlineLevel="0" collapsed="false">
      <c r="A17" s="17"/>
      <c r="B17" s="17"/>
      <c r="C17" s="18" t="n">
        <v>415</v>
      </c>
      <c r="D17" s="18"/>
      <c r="E17" s="18" t="s">
        <v>26</v>
      </c>
      <c r="F17" s="19" t="n">
        <f aca="false">F18</f>
        <v>173813.83</v>
      </c>
      <c r="G17" s="19" t="n">
        <f aca="false">G18</f>
        <v>183000</v>
      </c>
      <c r="H17" s="19" t="n">
        <f aca="false">H18</f>
        <v>183000</v>
      </c>
      <c r="I17" s="19" t="n">
        <f aca="false">I18</f>
        <v>182241.47</v>
      </c>
      <c r="J17" s="24" t="n">
        <f aca="false">SUM(I17/H17)*100</f>
        <v>99.5855027322404</v>
      </c>
    </row>
    <row r="18" customFormat="false" ht="15" hidden="false" customHeight="false" outlineLevel="0" collapsed="false">
      <c r="A18" s="20" t="n">
        <v>405</v>
      </c>
      <c r="B18" s="21"/>
      <c r="C18" s="22"/>
      <c r="D18" s="23" t="n">
        <v>415200</v>
      </c>
      <c r="E18" s="23" t="s">
        <v>424</v>
      </c>
      <c r="F18" s="24" t="n">
        <v>173813.83</v>
      </c>
      <c r="G18" s="24" t="n">
        <v>183000</v>
      </c>
      <c r="H18" s="24" t="n">
        <v>183000</v>
      </c>
      <c r="I18" s="24" t="n">
        <v>182241.47</v>
      </c>
      <c r="J18" s="24" t="n">
        <f aca="false">SUM(I18/H18)*100</f>
        <v>99.5855027322404</v>
      </c>
    </row>
    <row r="19" customFormat="false" ht="15" hidden="false" customHeight="true" outlineLevel="0" collapsed="false">
      <c r="A19" s="10"/>
      <c r="B19" s="10" t="s">
        <v>425</v>
      </c>
      <c r="C19" s="10"/>
      <c r="D19" s="10"/>
      <c r="E19" s="10"/>
      <c r="F19" s="28" t="n">
        <f aca="false">F6</f>
        <v>331460.91</v>
      </c>
      <c r="G19" s="28" t="n">
        <f aca="false">G6</f>
        <v>342211</v>
      </c>
      <c r="H19" s="28" t="n">
        <f aca="false">H6</f>
        <v>342211</v>
      </c>
      <c r="I19" s="28" t="n">
        <f aca="false">I6</f>
        <v>332431.1</v>
      </c>
      <c r="J19" s="24" t="n">
        <f aca="false">SUM(I19/H19)*100</f>
        <v>97.1421432975562</v>
      </c>
    </row>
    <row r="20" customFormat="false" ht="14.25" hidden="false" customHeight="true" outlineLevel="0" collapsed="false">
      <c r="A20" s="47"/>
      <c r="B20" s="48"/>
      <c r="C20" s="48"/>
      <c r="D20" s="48"/>
      <c r="E20" s="48"/>
      <c r="F20" s="24"/>
      <c r="G20" s="24"/>
      <c r="H20" s="24"/>
      <c r="I20" s="24"/>
      <c r="J20" s="49"/>
    </row>
    <row r="21" customFormat="false" ht="15" hidden="false" customHeight="true" outlineLevel="0" collapsed="false">
      <c r="A21" s="47"/>
      <c r="B21" s="48" t="s">
        <v>426</v>
      </c>
      <c r="C21" s="48"/>
      <c r="D21" s="48"/>
      <c r="E21" s="48"/>
      <c r="F21" s="24" t="n">
        <v>0</v>
      </c>
      <c r="G21" s="24" t="n">
        <v>149285</v>
      </c>
      <c r="H21" s="24" t="n">
        <v>149285</v>
      </c>
      <c r="I21" s="24" t="n">
        <v>0</v>
      </c>
      <c r="J21" s="49"/>
    </row>
    <row r="22" customFormat="false" ht="15" hidden="false" customHeight="false" outlineLevel="0" collapsed="false">
      <c r="A22" s="47"/>
      <c r="B22" s="50"/>
      <c r="C22" s="51"/>
      <c r="D22" s="51" t="n">
        <v>372200</v>
      </c>
      <c r="E22" s="52" t="s">
        <v>270</v>
      </c>
      <c r="F22" s="24" t="n">
        <v>0</v>
      </c>
      <c r="G22" s="24" t="n">
        <v>30000</v>
      </c>
      <c r="H22" s="24" t="n">
        <v>30000</v>
      </c>
      <c r="I22" s="24" t="n">
        <v>0</v>
      </c>
      <c r="J22" s="49"/>
    </row>
    <row r="23" customFormat="false" ht="14.25" hidden="false" customHeight="false" outlineLevel="0" collapsed="false">
      <c r="A23" s="47"/>
      <c r="B23" s="50"/>
      <c r="C23" s="51"/>
      <c r="D23" s="51"/>
      <c r="E23" s="52" t="s">
        <v>427</v>
      </c>
      <c r="F23" s="27" t="n">
        <v>50292960.83</v>
      </c>
      <c r="G23" s="27" t="n">
        <v>56788105</v>
      </c>
      <c r="H23" s="27" t="n">
        <v>56788105</v>
      </c>
      <c r="I23" s="27" t="n">
        <v>54871687.89</v>
      </c>
      <c r="J23" s="49" t="n">
        <v>97.78</v>
      </c>
    </row>
    <row r="24" customFormat="false" ht="14.25" hidden="false" customHeight="false" outlineLevel="0" collapsed="false">
      <c r="A24" s="47"/>
      <c r="B24" s="50"/>
      <c r="C24" s="51"/>
      <c r="D24" s="51"/>
      <c r="E24" s="52" t="s">
        <v>428</v>
      </c>
      <c r="F24" s="27" t="n">
        <v>733004.83</v>
      </c>
      <c r="G24" s="27" t="n">
        <v>107614.64</v>
      </c>
      <c r="H24" s="27" t="n">
        <v>107614.64</v>
      </c>
      <c r="I24" s="27" t="n">
        <v>104306.06</v>
      </c>
      <c r="J24" s="49" t="n">
        <v>97.78</v>
      </c>
    </row>
    <row r="25" customFormat="false" ht="15" hidden="false" customHeight="true" outlineLevel="0" collapsed="false">
      <c r="A25" s="18"/>
      <c r="B25" s="53" t="s">
        <v>429</v>
      </c>
      <c r="C25" s="53"/>
      <c r="D25" s="53"/>
      <c r="E25" s="53"/>
      <c r="F25" s="27" t="n">
        <f aca="false">F23+F24</f>
        <v>51025965.66</v>
      </c>
      <c r="G25" s="27" t="n">
        <f aca="false">G23+G24</f>
        <v>56895719.64</v>
      </c>
      <c r="H25" s="27" t="n">
        <f aca="false">H23+H24</f>
        <v>56895719.64</v>
      </c>
      <c r="I25" s="27" t="n">
        <f aca="false">I23+I24</f>
        <v>54975993.95</v>
      </c>
      <c r="J25" s="49" t="n">
        <v>97.78</v>
      </c>
    </row>
    <row r="26" customFormat="false" ht="12.75" hidden="false" customHeight="false" outlineLevel="0" collapsed="false">
      <c r="F26" s="54"/>
      <c r="G26" s="54"/>
      <c r="H26" s="54"/>
      <c r="I26" s="54"/>
      <c r="J26" s="54"/>
    </row>
    <row r="27" customFormat="false" ht="22.5" hidden="false" customHeight="true" outlineLevel="0" collapsed="false">
      <c r="A27" s="55" t="s">
        <v>430</v>
      </c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2.75" hidden="false" customHeight="true" outlineLevel="0" collapsed="false">
      <c r="A28" s="55" t="s">
        <v>431</v>
      </c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2.75" hidden="false" customHeight="true" outlineLevel="0" collapsed="false">
      <c r="A29" s="55" t="s">
        <v>432</v>
      </c>
      <c r="B29" s="55"/>
      <c r="C29" s="55"/>
      <c r="D29" s="55"/>
      <c r="E29" s="55"/>
      <c r="F29" s="55"/>
      <c r="G29" s="55"/>
      <c r="H29" s="55"/>
      <c r="I29" s="55"/>
      <c r="J29" s="55"/>
    </row>
    <row r="30" customFormat="false" ht="12.75" hidden="false" customHeight="true" outlineLevel="0" collapsed="false">
      <c r="A30" s="56" t="s">
        <v>433</v>
      </c>
      <c r="B30" s="56"/>
      <c r="C30" s="56"/>
      <c r="D30" s="2"/>
      <c r="E30" s="2"/>
      <c r="H30" s="55" t="s">
        <v>434</v>
      </c>
      <c r="I30" s="55"/>
      <c r="J30" s="55"/>
    </row>
    <row r="31" customFormat="false" ht="12.75" hidden="false" customHeight="true" outlineLevel="0" collapsed="false">
      <c r="A31" s="56" t="s">
        <v>435</v>
      </c>
      <c r="B31" s="56"/>
      <c r="C31" s="56"/>
      <c r="D31" s="2"/>
      <c r="E31" s="2"/>
      <c r="H31" s="55" t="s">
        <v>436</v>
      </c>
      <c r="I31" s="55"/>
      <c r="J31" s="55"/>
    </row>
    <row r="32" customFormat="false" ht="12.75" hidden="false" customHeight="true" outlineLevel="0" collapsed="false">
      <c r="A32" s="56" t="s">
        <v>437</v>
      </c>
      <c r="B32" s="56"/>
      <c r="C32" s="56"/>
      <c r="D32" s="2"/>
      <c r="E32" s="2"/>
    </row>
    <row r="33" customFormat="false" ht="12.75" hidden="false" customHeight="true" outlineLevel="0" collapsed="false">
      <c r="A33" s="2"/>
      <c r="B33" s="2"/>
      <c r="C33" s="2"/>
      <c r="D33" s="2"/>
      <c r="E33" s="2"/>
      <c r="H33" s="55" t="s">
        <v>438</v>
      </c>
      <c r="I33" s="55"/>
      <c r="J33" s="55"/>
    </row>
  </sheetData>
  <mergeCells count="20">
    <mergeCell ref="B1:D1"/>
    <mergeCell ref="B2:D2"/>
    <mergeCell ref="B3:D3"/>
    <mergeCell ref="E3:J3"/>
    <mergeCell ref="B4:D4"/>
    <mergeCell ref="E4:J4"/>
    <mergeCell ref="B5:J5"/>
    <mergeCell ref="B19:E19"/>
    <mergeCell ref="B20:E20"/>
    <mergeCell ref="B21:E21"/>
    <mergeCell ref="B25:E25"/>
    <mergeCell ref="A27:J27"/>
    <mergeCell ref="A28:J28"/>
    <mergeCell ref="A29:J29"/>
    <mergeCell ref="A30:C30"/>
    <mergeCell ref="H30:J30"/>
    <mergeCell ref="A31:C31"/>
    <mergeCell ref="H31:J31"/>
    <mergeCell ref="A32:C32"/>
    <mergeCell ref="H33:J3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5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5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6+F17+F18+F19</f>
        <v>3509999.61</v>
      </c>
      <c r="G6" s="15" t="n">
        <f aca="false">G7+G16+G17+G18+G19</f>
        <v>3115216</v>
      </c>
      <c r="H6" s="15" t="n">
        <f aca="false">H7+H16+H17+H18+H19</f>
        <v>3115216</v>
      </c>
      <c r="I6" s="15" t="n">
        <f aca="false">I7+I16+I17+I18+I19</f>
        <v>2998027.26</v>
      </c>
      <c r="J6" s="16" t="n">
        <f aca="false">SUM(I6/H6)*100</f>
        <v>96.238182520891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+F11+F12+F13+F14</f>
        <v>1498181.91</v>
      </c>
      <c r="G7" s="19" t="n">
        <f aca="false">G8+G9+G10+G11+G12+G13+G14</f>
        <v>1354656</v>
      </c>
      <c r="H7" s="19" t="n">
        <f aca="false">H8+H9+H10+H11+H12+H13+H14</f>
        <v>1354656</v>
      </c>
      <c r="I7" s="19" t="n">
        <f aca="false">I8+I9+I10+I11+I12+I13+I14</f>
        <v>1353331.71</v>
      </c>
      <c r="J7" s="16" t="n">
        <f aca="false">SUM(I7/H7)*100</f>
        <v>99.9022416022961</v>
      </c>
    </row>
    <row r="8" customFormat="false" ht="30" hidden="false" customHeight="false" outlineLevel="0" collapsed="false">
      <c r="A8" s="20" t="n">
        <v>25</v>
      </c>
      <c r="B8" s="21"/>
      <c r="C8" s="22"/>
      <c r="D8" s="23" t="n">
        <v>412900</v>
      </c>
      <c r="E8" s="23" t="s">
        <v>58</v>
      </c>
      <c r="F8" s="24" t="n">
        <v>5490.28</v>
      </c>
      <c r="G8" s="24" t="n">
        <v>4000</v>
      </c>
      <c r="H8" s="24" t="n">
        <v>4000</v>
      </c>
      <c r="I8" s="24" t="n">
        <v>3953.73</v>
      </c>
      <c r="J8" s="16" t="n">
        <f aca="false">SUM(I8/H8)*100</f>
        <v>98.84325</v>
      </c>
    </row>
    <row r="9" customFormat="false" ht="15" hidden="false" customHeight="false" outlineLevel="0" collapsed="false">
      <c r="A9" s="20" t="n">
        <v>26</v>
      </c>
      <c r="B9" s="21"/>
      <c r="C9" s="22"/>
      <c r="D9" s="23" t="n">
        <v>412200</v>
      </c>
      <c r="E9" s="23" t="s">
        <v>59</v>
      </c>
      <c r="F9" s="24" t="n">
        <v>82000</v>
      </c>
      <c r="G9" s="24" t="n">
        <v>82656</v>
      </c>
      <c r="H9" s="24" t="n">
        <v>82656</v>
      </c>
      <c r="I9" s="24" t="n">
        <v>82656</v>
      </c>
      <c r="J9" s="16" t="n">
        <f aca="false">SUM(I9/H9)*100</f>
        <v>100</v>
      </c>
    </row>
    <row r="10" customFormat="false" ht="15" hidden="false" customHeight="false" outlineLevel="0" collapsed="false">
      <c r="A10" s="20" t="n">
        <v>27</v>
      </c>
      <c r="B10" s="21"/>
      <c r="C10" s="22"/>
      <c r="D10" s="23" t="n">
        <v>412200</v>
      </c>
      <c r="E10" s="23" t="s">
        <v>60</v>
      </c>
      <c r="F10" s="24" t="n">
        <v>348999.58</v>
      </c>
      <c r="G10" s="24" t="n">
        <v>350000</v>
      </c>
      <c r="H10" s="24" t="n">
        <v>350000</v>
      </c>
      <c r="I10" s="24" t="n">
        <v>349499.98</v>
      </c>
      <c r="J10" s="16" t="n">
        <f aca="false">SUM(I10/H10)*100</f>
        <v>99.8571371428571</v>
      </c>
    </row>
    <row r="11" customFormat="false" ht="15" hidden="false" customHeight="false" outlineLevel="0" collapsed="false">
      <c r="A11" s="20" t="n">
        <v>28</v>
      </c>
      <c r="B11" s="21"/>
      <c r="C11" s="22"/>
      <c r="D11" s="23" t="n">
        <v>412200</v>
      </c>
      <c r="E11" s="23" t="s">
        <v>61</v>
      </c>
      <c r="F11" s="24" t="n">
        <v>135833.99</v>
      </c>
      <c r="G11" s="24" t="n">
        <v>98000</v>
      </c>
      <c r="H11" s="24" t="n">
        <v>98000</v>
      </c>
      <c r="I11" s="24" t="n">
        <v>97929</v>
      </c>
      <c r="J11" s="16" t="n">
        <f aca="false">SUM(I11/H11)*100</f>
        <v>99.9275510204082</v>
      </c>
    </row>
    <row r="12" customFormat="false" ht="15" hidden="false" customHeight="false" outlineLevel="0" collapsed="false">
      <c r="A12" s="20" t="n">
        <v>29</v>
      </c>
      <c r="B12" s="21"/>
      <c r="C12" s="22"/>
      <c r="D12" s="23" t="n">
        <v>412200</v>
      </c>
      <c r="E12" s="23" t="s">
        <v>62</v>
      </c>
      <c r="F12" s="24" t="n">
        <v>101166.43</v>
      </c>
      <c r="G12" s="24" t="n">
        <v>100000</v>
      </c>
      <c r="H12" s="24" t="n">
        <v>100000</v>
      </c>
      <c r="I12" s="24" t="n">
        <v>99293</v>
      </c>
      <c r="J12" s="16" t="n">
        <f aca="false">SUM(I12/H12)*100</f>
        <v>99.293</v>
      </c>
    </row>
    <row r="13" customFormat="false" ht="30" hidden="false" customHeight="false" outlineLevel="0" collapsed="false">
      <c r="A13" s="20" t="n">
        <v>30</v>
      </c>
      <c r="B13" s="21"/>
      <c r="C13" s="22"/>
      <c r="D13" s="23" t="n">
        <v>412800</v>
      </c>
      <c r="E13" s="23" t="s">
        <v>63</v>
      </c>
      <c r="F13" s="24" t="n">
        <v>705000.03</v>
      </c>
      <c r="G13" s="24" t="n">
        <v>720000</v>
      </c>
      <c r="H13" s="24" t="n">
        <v>720000</v>
      </c>
      <c r="I13" s="24" t="n">
        <v>720000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31</v>
      </c>
      <c r="B14" s="21"/>
      <c r="C14" s="22"/>
      <c r="D14" s="23" t="n">
        <v>412800</v>
      </c>
      <c r="E14" s="23" t="s">
        <v>64</v>
      </c>
      <c r="F14" s="24" t="n">
        <v>119691.6</v>
      </c>
      <c r="G14" s="24" t="n">
        <v>0</v>
      </c>
      <c r="H14" s="24" t="n">
        <v>0</v>
      </c>
      <c r="I14" s="24" t="n">
        <v>0</v>
      </c>
      <c r="J14" s="16"/>
    </row>
    <row r="15" customFormat="false" ht="15" hidden="false" customHeight="false" outlineLevel="0" collapsed="false">
      <c r="A15" s="17"/>
      <c r="B15" s="17"/>
      <c r="C15" s="18" t="n">
        <v>415</v>
      </c>
      <c r="D15" s="18"/>
      <c r="E15" s="18" t="s">
        <v>26</v>
      </c>
      <c r="F15" s="19" t="n">
        <f aca="false">F16+F17+F18+F19</f>
        <v>2011817.7</v>
      </c>
      <c r="G15" s="19" t="n">
        <f aca="false">G16+G17+G18+G19</f>
        <v>1760560</v>
      </c>
      <c r="H15" s="19" t="n">
        <f aca="false">H16+H17+H18+H19</f>
        <v>1760560</v>
      </c>
      <c r="I15" s="19" t="n">
        <f aca="false">I16+I17+I18+I19</f>
        <v>1644695.55</v>
      </c>
      <c r="J15" s="16" t="n">
        <f aca="false">SUM(I15/H15)*100</f>
        <v>93.4188866042623</v>
      </c>
    </row>
    <row r="16" customFormat="false" ht="30" hidden="false" customHeight="false" outlineLevel="0" collapsed="false">
      <c r="A16" s="20" t="n">
        <v>32</v>
      </c>
      <c r="B16" s="21"/>
      <c r="C16" s="22"/>
      <c r="D16" s="23" t="n">
        <v>415200</v>
      </c>
      <c r="E16" s="23" t="s">
        <v>65</v>
      </c>
      <c r="F16" s="24" t="n">
        <v>184640.8</v>
      </c>
      <c r="G16" s="24" t="n">
        <v>241000</v>
      </c>
      <c r="H16" s="24" t="n">
        <v>241000</v>
      </c>
      <c r="I16" s="24" t="n">
        <v>239959.8</v>
      </c>
      <c r="J16" s="16" t="n">
        <f aca="false">SUM(I16/H16)*100</f>
        <v>99.5683817427386</v>
      </c>
    </row>
    <row r="17" customFormat="false" ht="30" hidden="false" customHeight="false" outlineLevel="0" collapsed="false">
      <c r="A17" s="20" t="n">
        <v>33</v>
      </c>
      <c r="B17" s="21"/>
      <c r="C17" s="22"/>
      <c r="D17" s="23" t="n">
        <v>415200</v>
      </c>
      <c r="E17" s="23" t="s">
        <v>66</v>
      </c>
      <c r="F17" s="24" t="n">
        <v>1533176.9</v>
      </c>
      <c r="G17" s="24" t="n">
        <v>1200000</v>
      </c>
      <c r="H17" s="24" t="n">
        <v>1200000</v>
      </c>
      <c r="I17" s="24" t="n">
        <v>1085175.75</v>
      </c>
      <c r="J17" s="16" t="n">
        <f aca="false">SUM(I17/H17)*100</f>
        <v>90.4313125</v>
      </c>
    </row>
    <row r="18" customFormat="false" ht="15" hidden="false" customHeight="false" outlineLevel="0" collapsed="false">
      <c r="A18" s="20" t="n">
        <v>34</v>
      </c>
      <c r="B18" s="21"/>
      <c r="C18" s="22"/>
      <c r="D18" s="23" t="n">
        <v>415200</v>
      </c>
      <c r="E18" s="23" t="s">
        <v>67</v>
      </c>
      <c r="F18" s="24" t="n">
        <v>24000</v>
      </c>
      <c r="G18" s="24" t="n">
        <v>24000</v>
      </c>
      <c r="H18" s="24" t="n">
        <v>24000</v>
      </c>
      <c r="I18" s="24" t="n">
        <v>24000</v>
      </c>
      <c r="J18" s="16" t="n">
        <f aca="false">SUM(I18/H18)*100</f>
        <v>100</v>
      </c>
    </row>
    <row r="19" customFormat="false" ht="15" hidden="false" customHeight="false" outlineLevel="0" collapsed="false">
      <c r="A19" s="20" t="n">
        <v>35</v>
      </c>
      <c r="B19" s="21"/>
      <c r="C19" s="22"/>
      <c r="D19" s="23" t="n">
        <v>415200</v>
      </c>
      <c r="E19" s="23" t="s">
        <v>68</v>
      </c>
      <c r="F19" s="24" t="n">
        <v>270000</v>
      </c>
      <c r="G19" s="24" t="n">
        <v>295560</v>
      </c>
      <c r="H19" s="24" t="n">
        <v>295560</v>
      </c>
      <c r="I19" s="24" t="n">
        <v>295560</v>
      </c>
      <c r="J19" s="16" t="n">
        <f aca="false">SUM(I19/H19)*100</f>
        <v>100</v>
      </c>
    </row>
    <row r="20" customFormat="false" ht="15" hidden="false" customHeight="true" outlineLevel="0" collapsed="false">
      <c r="A20" s="10"/>
      <c r="B20" s="10" t="s">
        <v>69</v>
      </c>
      <c r="C20" s="10"/>
      <c r="D20" s="10"/>
      <c r="E20" s="10"/>
      <c r="F20" s="28" t="n">
        <f aca="false">F6</f>
        <v>3509999.61</v>
      </c>
      <c r="G20" s="28" t="n">
        <f aca="false">G6</f>
        <v>3115216</v>
      </c>
      <c r="H20" s="28" t="n">
        <f aca="false">H6</f>
        <v>3115216</v>
      </c>
      <c r="I20" s="28" t="n">
        <f aca="false">I6</f>
        <v>2998027.26</v>
      </c>
      <c r="J20" s="16" t="n">
        <f aca="false">SUM(I20/H20)*100</f>
        <v>96.238182520891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0:E2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70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71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</f>
        <v>9368.06</v>
      </c>
      <c r="G6" s="15" t="n">
        <f aca="false">G7</f>
        <v>17000</v>
      </c>
      <c r="H6" s="15" t="n">
        <f aca="false">H7</f>
        <v>17000</v>
      </c>
      <c r="I6" s="15" t="n">
        <f aca="false">I7</f>
        <v>6115.16</v>
      </c>
      <c r="J6" s="16" t="n">
        <f aca="false">SUM(I6/H6)*100</f>
        <v>35.9715294117647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</f>
        <v>9368.06</v>
      </c>
      <c r="G7" s="19" t="n">
        <f aca="false">G8+G9</f>
        <v>17000</v>
      </c>
      <c r="H7" s="19" t="n">
        <f aca="false">H8+H9</f>
        <v>17000</v>
      </c>
      <c r="I7" s="19" t="n">
        <f aca="false">I8+I9</f>
        <v>6115.16</v>
      </c>
      <c r="J7" s="16" t="n">
        <f aca="false">SUM(I7/H7)*100</f>
        <v>35.9715294117647</v>
      </c>
    </row>
    <row r="8" customFormat="false" ht="30" hidden="false" customHeight="false" outlineLevel="0" collapsed="false">
      <c r="A8" s="20" t="n">
        <v>36</v>
      </c>
      <c r="B8" s="21"/>
      <c r="C8" s="22"/>
      <c r="D8" s="23" t="n">
        <v>412900</v>
      </c>
      <c r="E8" s="23" t="s">
        <v>72</v>
      </c>
      <c r="F8" s="24" t="n">
        <v>6254.4</v>
      </c>
      <c r="G8" s="24" t="n">
        <v>13000</v>
      </c>
      <c r="H8" s="24" t="n">
        <v>13000</v>
      </c>
      <c r="I8" s="24" t="n">
        <v>2527.2</v>
      </c>
      <c r="J8" s="16" t="n">
        <f aca="false">SUM(I8/H8)*100</f>
        <v>19.44</v>
      </c>
    </row>
    <row r="9" customFormat="false" ht="30" hidden="false" customHeight="false" outlineLevel="0" collapsed="false">
      <c r="A9" s="20" t="n">
        <v>37</v>
      </c>
      <c r="B9" s="21"/>
      <c r="C9" s="22"/>
      <c r="D9" s="23" t="n">
        <v>412900</v>
      </c>
      <c r="E9" s="23" t="s">
        <v>73</v>
      </c>
      <c r="F9" s="24" t="n">
        <v>3113.66</v>
      </c>
      <c r="G9" s="16" t="n">
        <v>4000</v>
      </c>
      <c r="H9" s="24" t="n">
        <v>4000</v>
      </c>
      <c r="I9" s="24" t="n">
        <v>3587.96</v>
      </c>
      <c r="J9" s="16" t="n">
        <f aca="false">SUM(I9/H9)*100</f>
        <v>89.699</v>
      </c>
    </row>
    <row r="10" customFormat="false" ht="15" hidden="false" customHeight="false" outlineLevel="0" collapsed="false">
      <c r="A10" s="14"/>
      <c r="B10" s="14" t="n">
        <v>51</v>
      </c>
      <c r="C10" s="14"/>
      <c r="D10" s="14"/>
      <c r="E10" s="14" t="s">
        <v>47</v>
      </c>
      <c r="F10" s="15" t="n">
        <f aca="false">F11</f>
        <v>365328.72</v>
      </c>
      <c r="G10" s="15" t="n">
        <f aca="false">G11</f>
        <v>352218</v>
      </c>
      <c r="H10" s="15" t="n">
        <f aca="false">H11</f>
        <v>352218</v>
      </c>
      <c r="I10" s="15" t="n">
        <f aca="false">I11</f>
        <v>346601.34</v>
      </c>
      <c r="J10" s="16" t="n">
        <f aca="false">SUM(I10/H10)*100</f>
        <v>98.4053455530382</v>
      </c>
    </row>
    <row r="11" customFormat="false" ht="15" hidden="false" customHeight="false" outlineLevel="0" collapsed="false">
      <c r="A11" s="17"/>
      <c r="B11" s="17"/>
      <c r="C11" s="18" t="n">
        <v>511</v>
      </c>
      <c r="D11" s="18"/>
      <c r="E11" s="18" t="s">
        <v>48</v>
      </c>
      <c r="F11" s="19" t="n">
        <f aca="false">F12+F13</f>
        <v>365328.72</v>
      </c>
      <c r="G11" s="19" t="n">
        <f aca="false">G12+G13</f>
        <v>352218</v>
      </c>
      <c r="H11" s="19" t="n">
        <f aca="false">H12+H13</f>
        <v>352218</v>
      </c>
      <c r="I11" s="19" t="n">
        <f aca="false">I12+I13</f>
        <v>346601.34</v>
      </c>
      <c r="J11" s="16" t="n">
        <f aca="false">SUM(I11/H11)*100</f>
        <v>98.4053455530382</v>
      </c>
    </row>
    <row r="12" customFormat="false" ht="30" hidden="false" customHeight="false" outlineLevel="0" collapsed="false">
      <c r="A12" s="20" t="n">
        <v>38</v>
      </c>
      <c r="B12" s="21"/>
      <c r="C12" s="22"/>
      <c r="D12" s="23" t="n">
        <v>511700</v>
      </c>
      <c r="E12" s="23" t="s">
        <v>74</v>
      </c>
      <c r="F12" s="24" t="n">
        <v>365328.72</v>
      </c>
      <c r="G12" s="24" t="n">
        <v>352218</v>
      </c>
      <c r="H12" s="24" t="n">
        <v>352218</v>
      </c>
      <c r="I12" s="24" t="n">
        <v>346601.34</v>
      </c>
      <c r="J12" s="16" t="n">
        <f aca="false">SUM(I12/H12)*100</f>
        <v>98.4053455530382</v>
      </c>
    </row>
    <row r="13" customFormat="false" ht="30" hidden="false" customHeight="false" outlineLevel="0" collapsed="false">
      <c r="A13" s="20" t="n">
        <v>39</v>
      </c>
      <c r="B13" s="33"/>
      <c r="C13" s="34"/>
      <c r="D13" s="35" t="n">
        <v>511700</v>
      </c>
      <c r="E13" s="36" t="s">
        <v>75</v>
      </c>
      <c r="F13" s="24" t="n">
        <v>0</v>
      </c>
      <c r="G13" s="24" t="n">
        <v>0</v>
      </c>
      <c r="H13" s="24" t="n">
        <v>0</v>
      </c>
      <c r="I13" s="24" t="n">
        <v>0</v>
      </c>
      <c r="J13" s="16"/>
    </row>
    <row r="14" customFormat="false" ht="15" hidden="false" customHeight="true" outlineLevel="0" collapsed="false">
      <c r="A14" s="10"/>
      <c r="B14" s="10" t="s">
        <v>76</v>
      </c>
      <c r="C14" s="10"/>
      <c r="D14" s="10"/>
      <c r="E14" s="10"/>
      <c r="F14" s="28" t="n">
        <f aca="false">F6+F10</f>
        <v>374696.78</v>
      </c>
      <c r="G14" s="28" t="n">
        <f aca="false">G6+G10</f>
        <v>369218</v>
      </c>
      <c r="H14" s="28" t="n">
        <f aca="false">H6+H10</f>
        <v>369218</v>
      </c>
      <c r="I14" s="28" t="n">
        <f aca="false">I6+I10</f>
        <v>352716.5</v>
      </c>
      <c r="J14" s="16" t="n">
        <f aca="false">SUM(I14/H14)*100</f>
        <v>95.5306891863344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4:E1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21" colorId="64" zoomScale="70" zoomScaleNormal="7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77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7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7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8</f>
        <v>4705965.79</v>
      </c>
      <c r="G6" s="15" t="n">
        <f aca="false">G7+G18</f>
        <v>5728000</v>
      </c>
      <c r="H6" s="15" t="n">
        <f aca="false">H7+H18</f>
        <v>5828060</v>
      </c>
      <c r="I6" s="15" t="n">
        <f aca="false">I7+I18</f>
        <v>5816359.52</v>
      </c>
      <c r="J6" s="16" t="n">
        <f aca="false">SUM(I6/H6)*100</f>
        <v>99.7992388547819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80</v>
      </c>
      <c r="F7" s="19" t="n">
        <f aca="false">F8+F9+F10+F11+F12+F13+F15+F17+F16+F14</f>
        <v>4405965.79</v>
      </c>
      <c r="G7" s="19" t="n">
        <f aca="false">G8+G9+G10+G11+G12+G13+G15+G17+G16+G14</f>
        <v>5488000</v>
      </c>
      <c r="H7" s="19" t="n">
        <f aca="false">H8+H9+H10+H11+H12+H13+H15+H17+H16+H14</f>
        <v>5588060</v>
      </c>
      <c r="I7" s="19" t="n">
        <f aca="false">I8+I9+I10+I11+I12+I13+I15+I17+I16+I14</f>
        <v>5576359.52</v>
      </c>
      <c r="J7" s="16" t="n">
        <f aca="false">SUM(I7/H7)*100</f>
        <v>99.7906164214414</v>
      </c>
    </row>
    <row r="8" customFormat="false" ht="30" hidden="false" customHeight="false" outlineLevel="0" collapsed="false">
      <c r="A8" s="20" t="n">
        <v>40</v>
      </c>
      <c r="B8" s="21"/>
      <c r="C8" s="22"/>
      <c r="D8" s="23" t="n">
        <v>412700</v>
      </c>
      <c r="E8" s="23" t="s">
        <v>81</v>
      </c>
      <c r="F8" s="24" t="n">
        <v>0</v>
      </c>
      <c r="G8" s="24" t="n">
        <v>0</v>
      </c>
      <c r="H8" s="24" t="n">
        <v>0</v>
      </c>
      <c r="I8" s="24" t="n">
        <v>0</v>
      </c>
      <c r="J8" s="16"/>
    </row>
    <row r="9" customFormat="false" ht="15" hidden="false" customHeight="false" outlineLevel="0" collapsed="false">
      <c r="A9" s="20" t="n">
        <v>41</v>
      </c>
      <c r="B9" s="21"/>
      <c r="C9" s="22"/>
      <c r="D9" s="23" t="n">
        <v>412800</v>
      </c>
      <c r="E9" s="23" t="s">
        <v>82</v>
      </c>
      <c r="F9" s="24" t="n">
        <v>86872.5</v>
      </c>
      <c r="G9" s="24" t="n">
        <v>102000</v>
      </c>
      <c r="H9" s="24" t="n">
        <v>91701.19</v>
      </c>
      <c r="I9" s="24" t="n">
        <v>91698.75</v>
      </c>
      <c r="J9" s="16" t="n">
        <f aca="false">SUM(I9/H9)*100</f>
        <v>99.9973391839299</v>
      </c>
    </row>
    <row r="10" customFormat="false" ht="15" hidden="false" customHeight="false" outlineLevel="0" collapsed="false">
      <c r="A10" s="20" t="n">
        <v>42</v>
      </c>
      <c r="B10" s="21"/>
      <c r="C10" s="22"/>
      <c r="D10" s="23" t="n">
        <v>412800</v>
      </c>
      <c r="E10" s="23" t="s">
        <v>83</v>
      </c>
      <c r="F10" s="24" t="n">
        <v>1352022.91</v>
      </c>
      <c r="G10" s="24" t="n">
        <v>1542000</v>
      </c>
      <c r="H10" s="24" t="n">
        <v>1538898.81</v>
      </c>
      <c r="I10" s="24" t="n">
        <v>1538898.81</v>
      </c>
      <c r="J10" s="16" t="n">
        <f aca="false">SUM(I10/H10)*100</f>
        <v>100</v>
      </c>
    </row>
    <row r="11" customFormat="false" ht="15" hidden="false" customHeight="false" outlineLevel="0" collapsed="false">
      <c r="A11" s="20" t="n">
        <v>43</v>
      </c>
      <c r="B11" s="21"/>
      <c r="C11" s="22"/>
      <c r="D11" s="23" t="n">
        <v>412800</v>
      </c>
      <c r="E11" s="23" t="s">
        <v>84</v>
      </c>
      <c r="F11" s="24" t="n">
        <v>1372977.77</v>
      </c>
      <c r="G11" s="24" t="n">
        <v>1224000</v>
      </c>
      <c r="H11" s="24" t="n">
        <v>1230400</v>
      </c>
      <c r="I11" s="24" t="n">
        <v>1230382.73</v>
      </c>
      <c r="J11" s="16" t="n">
        <f aca="false">SUM(I11/H11)*100</f>
        <v>99.9985963914174</v>
      </c>
    </row>
    <row r="12" customFormat="false" ht="30" hidden="false" customHeight="false" outlineLevel="0" collapsed="false">
      <c r="A12" s="20" t="n">
        <v>44</v>
      </c>
      <c r="B12" s="21"/>
      <c r="C12" s="22"/>
      <c r="D12" s="23" t="n">
        <v>412800</v>
      </c>
      <c r="E12" s="23" t="s">
        <v>85</v>
      </c>
      <c r="F12" s="24" t="n">
        <v>113562.81</v>
      </c>
      <c r="G12" s="24" t="n">
        <v>2000</v>
      </c>
      <c r="H12" s="24" t="n">
        <v>2000</v>
      </c>
      <c r="I12" s="24" t="n">
        <v>1195.8</v>
      </c>
      <c r="J12" s="16" t="n">
        <f aca="false">SUM(I12/H12)*100</f>
        <v>59.79</v>
      </c>
    </row>
    <row r="13" customFormat="false" ht="60" hidden="false" customHeight="false" outlineLevel="0" collapsed="false">
      <c r="A13" s="20" t="n">
        <v>45</v>
      </c>
      <c r="B13" s="21"/>
      <c r="C13" s="22"/>
      <c r="D13" s="23" t="n">
        <v>412800</v>
      </c>
      <c r="E13" s="23" t="s">
        <v>86</v>
      </c>
      <c r="F13" s="24" t="n">
        <v>1116281.56</v>
      </c>
      <c r="G13" s="24" t="n">
        <v>1580000</v>
      </c>
      <c r="H13" s="24" t="n">
        <v>1587000</v>
      </c>
      <c r="I13" s="24" t="n">
        <v>1576529.1</v>
      </c>
      <c r="J13" s="16" t="n">
        <f aca="false">SUM(I13/H13)*100</f>
        <v>99.3402079395085</v>
      </c>
    </row>
    <row r="14" customFormat="false" ht="30" hidden="false" customHeight="false" outlineLevel="0" collapsed="false">
      <c r="A14" s="20"/>
      <c r="B14" s="21"/>
      <c r="C14" s="22"/>
      <c r="D14" s="23" t="n">
        <v>412800</v>
      </c>
      <c r="E14" s="23" t="s">
        <v>87</v>
      </c>
      <c r="F14" s="24" t="n">
        <v>0</v>
      </c>
      <c r="G14" s="24" t="n">
        <v>150000</v>
      </c>
      <c r="H14" s="24" t="n">
        <v>150000</v>
      </c>
      <c r="I14" s="24" t="n">
        <v>149594.33</v>
      </c>
      <c r="J14" s="16" t="n">
        <f aca="false">SUM(I14/H14)*100</f>
        <v>99.7295533333333</v>
      </c>
    </row>
    <row r="15" customFormat="false" ht="15" hidden="false" customHeight="false" outlineLevel="0" collapsed="false">
      <c r="A15" s="20" t="n">
        <v>46</v>
      </c>
      <c r="B15" s="21"/>
      <c r="C15" s="22"/>
      <c r="D15" s="23" t="n">
        <v>412900</v>
      </c>
      <c r="E15" s="23" t="s">
        <v>88</v>
      </c>
      <c r="F15" s="24" t="n">
        <v>325388.95</v>
      </c>
      <c r="G15" s="24" t="n">
        <v>856000</v>
      </c>
      <c r="H15" s="24" t="n">
        <v>979190.24</v>
      </c>
      <c r="I15" s="24" t="n">
        <v>979190.24</v>
      </c>
      <c r="J15" s="16" t="n">
        <f aca="false">SUM(I15/H15)*100</f>
        <v>100</v>
      </c>
    </row>
    <row r="16" customFormat="false" ht="30" hidden="false" customHeight="false" outlineLevel="0" collapsed="false">
      <c r="A16" s="20" t="n">
        <v>47</v>
      </c>
      <c r="B16" s="21"/>
      <c r="C16" s="22"/>
      <c r="D16" s="23" t="n">
        <v>412900</v>
      </c>
      <c r="E16" s="23" t="s">
        <v>89</v>
      </c>
      <c r="F16" s="24" t="n">
        <v>34886.7</v>
      </c>
      <c r="G16" s="24" t="n">
        <v>28000</v>
      </c>
      <c r="H16" s="24" t="n">
        <v>8400</v>
      </c>
      <c r="I16" s="24" t="n">
        <v>8400</v>
      </c>
      <c r="J16" s="16" t="n">
        <f aca="false">SUM(I16/H16)*100</f>
        <v>100</v>
      </c>
    </row>
    <row r="17" customFormat="false" ht="15" hidden="false" customHeight="false" outlineLevel="0" collapsed="false">
      <c r="A17" s="20" t="n">
        <v>48</v>
      </c>
      <c r="B17" s="21"/>
      <c r="C17" s="22"/>
      <c r="D17" s="23" t="n">
        <v>412900</v>
      </c>
      <c r="E17" s="23" t="s">
        <v>90</v>
      </c>
      <c r="F17" s="24" t="n">
        <v>3972.59</v>
      </c>
      <c r="G17" s="24" t="n">
        <v>4000</v>
      </c>
      <c r="H17" s="24" t="n">
        <v>469.76</v>
      </c>
      <c r="I17" s="24" t="n">
        <v>469.76</v>
      </c>
      <c r="J17" s="16" t="n">
        <f aca="false">SUM(I17/H17)*100</f>
        <v>100</v>
      </c>
    </row>
    <row r="18" customFormat="false" ht="15" hidden="false" customHeight="false" outlineLevel="0" collapsed="false">
      <c r="A18" s="20"/>
      <c r="B18" s="21"/>
      <c r="C18" s="22"/>
      <c r="D18" s="23" t="n">
        <v>414100</v>
      </c>
      <c r="E18" s="26" t="s">
        <v>91</v>
      </c>
      <c r="F18" s="27" t="n">
        <f aca="false">F19+F20</f>
        <v>300000</v>
      </c>
      <c r="G18" s="27" t="n">
        <f aca="false">G19+G20</f>
        <v>240000</v>
      </c>
      <c r="H18" s="27" t="n">
        <f aca="false">H19+H20</f>
        <v>240000</v>
      </c>
      <c r="I18" s="27" t="n">
        <f aca="false">I19+I20</f>
        <v>240000</v>
      </c>
      <c r="J18" s="16" t="n">
        <f aca="false">SUM(I18/H18)*100</f>
        <v>100</v>
      </c>
    </row>
    <row r="19" customFormat="false" ht="15" hidden="false" customHeight="false" outlineLevel="0" collapsed="false">
      <c r="A19" s="20" t="n">
        <v>49</v>
      </c>
      <c r="B19" s="21"/>
      <c r="C19" s="22"/>
      <c r="D19" s="23" t="n">
        <v>414100</v>
      </c>
      <c r="E19" s="23" t="s">
        <v>92</v>
      </c>
      <c r="F19" s="24" t="n">
        <v>200000</v>
      </c>
      <c r="G19" s="15" t="n">
        <v>120000</v>
      </c>
      <c r="H19" s="24" t="n">
        <v>120000</v>
      </c>
      <c r="I19" s="24" t="n">
        <v>120000</v>
      </c>
      <c r="J19" s="16" t="n">
        <f aca="false">SUM(I19/H19)*100</f>
        <v>100</v>
      </c>
    </row>
    <row r="20" customFormat="false" ht="15" hidden="false" customHeight="false" outlineLevel="0" collapsed="false">
      <c r="A20" s="20" t="n">
        <v>50</v>
      </c>
      <c r="B20" s="21"/>
      <c r="C20" s="22"/>
      <c r="D20" s="23" t="n">
        <v>414100</v>
      </c>
      <c r="E20" s="23" t="s">
        <v>93</v>
      </c>
      <c r="F20" s="24" t="n">
        <v>100000</v>
      </c>
      <c r="G20" s="15" t="n">
        <v>120000</v>
      </c>
      <c r="H20" s="24" t="n">
        <v>120000</v>
      </c>
      <c r="I20" s="24" t="n">
        <v>120000</v>
      </c>
      <c r="J20" s="16" t="n">
        <f aca="false">SUM(I20/H20)*100</f>
        <v>100</v>
      </c>
    </row>
    <row r="21" customFormat="false" ht="15" hidden="false" customHeight="false" outlineLevel="0" collapsed="false">
      <c r="A21" s="14"/>
      <c r="B21" s="14" t="n">
        <v>51</v>
      </c>
      <c r="C21" s="14"/>
      <c r="D21" s="14"/>
      <c r="E21" s="14" t="s">
        <v>47</v>
      </c>
      <c r="F21" s="15"/>
      <c r="G21" s="15"/>
      <c r="H21" s="15"/>
      <c r="I21" s="15"/>
      <c r="J21" s="16"/>
    </row>
    <row r="22" customFormat="false" ht="15" hidden="false" customHeight="false" outlineLevel="0" collapsed="false">
      <c r="A22" s="17"/>
      <c r="B22" s="17"/>
      <c r="C22" s="18" t="n">
        <v>511</v>
      </c>
      <c r="D22" s="18"/>
      <c r="E22" s="18" t="s">
        <v>48</v>
      </c>
      <c r="F22" s="19" t="n">
        <f aca="false">F23+F24+F25+F26+F27+F28+F29+F32+F33+F38+F41+F42+F30+F31+F34+F35+F36+F37+F39+F40</f>
        <v>3792213.13</v>
      </c>
      <c r="G22" s="19" t="n">
        <f aca="false">G23+G24+G25+G26+G27+G28+G29+G32+G33+G38+G41+G42+G30+G31+G34+G35+G36+G37+G39+G40</f>
        <v>7852150</v>
      </c>
      <c r="H22" s="19" t="n">
        <f aca="false">H23+H24+H25+H26+H27+H28+H29+H32+H33+H38+H41+H42+H30+H31+H34+H35+H36+H37+H39+H40</f>
        <v>7752090</v>
      </c>
      <c r="I22" s="19" t="n">
        <f aca="false">I23+I24+I25+I26+I27+I28+I29+I32+I33+I38+I41+I42+I30+I31+I34+I35+I36+I37+I39+I40</f>
        <v>7250041.46</v>
      </c>
      <c r="J22" s="16" t="n">
        <f aca="false">SUM(I22/H22)*100</f>
        <v>93.5237008342266</v>
      </c>
    </row>
    <row r="23" customFormat="false" ht="15" hidden="false" customHeight="false" outlineLevel="0" collapsed="false">
      <c r="A23" s="20" t="n">
        <v>51</v>
      </c>
      <c r="B23" s="21"/>
      <c r="C23" s="22"/>
      <c r="D23" s="23" t="n">
        <v>511100</v>
      </c>
      <c r="E23" s="23" t="s">
        <v>94</v>
      </c>
      <c r="F23" s="24" t="n">
        <v>0</v>
      </c>
      <c r="G23" s="24" t="n">
        <v>25000</v>
      </c>
      <c r="H23" s="24" t="n">
        <v>25000</v>
      </c>
      <c r="I23" s="24" t="n">
        <v>0</v>
      </c>
      <c r="J23" s="16"/>
    </row>
    <row r="24" customFormat="false" ht="15" hidden="false" customHeight="false" outlineLevel="0" collapsed="false">
      <c r="A24" s="20" t="n">
        <v>52</v>
      </c>
      <c r="B24" s="21"/>
      <c r="C24" s="22"/>
      <c r="D24" s="23" t="n">
        <v>511100</v>
      </c>
      <c r="E24" s="23" t="s">
        <v>95</v>
      </c>
      <c r="F24" s="24" t="n">
        <v>99568.25</v>
      </c>
      <c r="G24" s="24" t="n">
        <v>10000</v>
      </c>
      <c r="H24" s="24" t="n">
        <v>10000</v>
      </c>
      <c r="I24" s="24" t="n">
        <v>9944.8</v>
      </c>
      <c r="J24" s="16" t="n">
        <f aca="false">SUM(I24/H24)*100</f>
        <v>99.448</v>
      </c>
    </row>
    <row r="25" customFormat="false" ht="15" hidden="false" customHeight="false" outlineLevel="0" collapsed="false">
      <c r="A25" s="20" t="n">
        <v>53</v>
      </c>
      <c r="B25" s="21"/>
      <c r="C25" s="22"/>
      <c r="D25" s="23" t="n">
        <v>511100</v>
      </c>
      <c r="E25" s="23" t="s">
        <v>49</v>
      </c>
      <c r="F25" s="24" t="n">
        <v>11041.79</v>
      </c>
      <c r="G25" s="24" t="n">
        <v>8000</v>
      </c>
      <c r="H25" s="24" t="n">
        <v>8000</v>
      </c>
      <c r="I25" s="24" t="n">
        <v>4744.95</v>
      </c>
      <c r="J25" s="16" t="n">
        <f aca="false">SUM(I25/H25)*100</f>
        <v>59.311875</v>
      </c>
    </row>
    <row r="26" customFormat="false" ht="15" hidden="false" customHeight="false" outlineLevel="0" collapsed="false">
      <c r="A26" s="20" t="n">
        <v>54</v>
      </c>
      <c r="B26" s="21"/>
      <c r="C26" s="22"/>
      <c r="D26" s="23" t="n">
        <v>511100</v>
      </c>
      <c r="E26" s="23" t="s">
        <v>96</v>
      </c>
      <c r="F26" s="24" t="n">
        <v>234476.45</v>
      </c>
      <c r="G26" s="24" t="n">
        <v>38269</v>
      </c>
      <c r="H26" s="24" t="n">
        <v>38269</v>
      </c>
      <c r="I26" s="24" t="n">
        <v>38268.62</v>
      </c>
      <c r="J26" s="16" t="n">
        <f aca="false">SUM(I26/H26)*100</f>
        <v>99.9990070291881</v>
      </c>
    </row>
    <row r="27" customFormat="false" ht="30" hidden="false" customHeight="false" outlineLevel="0" collapsed="false">
      <c r="A27" s="20" t="n">
        <v>55</v>
      </c>
      <c r="B27" s="21"/>
      <c r="C27" s="22"/>
      <c r="D27" s="23" t="n">
        <v>511100</v>
      </c>
      <c r="E27" s="23" t="s">
        <v>97</v>
      </c>
      <c r="F27" s="24" t="n">
        <v>0</v>
      </c>
      <c r="G27" s="24" t="n">
        <v>0</v>
      </c>
      <c r="H27" s="24" t="n">
        <v>0</v>
      </c>
      <c r="I27" s="24" t="n">
        <v>0</v>
      </c>
      <c r="J27" s="16"/>
    </row>
    <row r="28" customFormat="false" ht="45" hidden="false" customHeight="false" outlineLevel="0" collapsed="false">
      <c r="A28" s="20" t="n">
        <v>56</v>
      </c>
      <c r="B28" s="21"/>
      <c r="C28" s="22"/>
      <c r="D28" s="23" t="n">
        <v>511100</v>
      </c>
      <c r="E28" s="23" t="s">
        <v>98</v>
      </c>
      <c r="F28" s="24" t="n">
        <v>0</v>
      </c>
      <c r="G28" s="24" t="n">
        <v>0</v>
      </c>
      <c r="H28" s="24" t="n">
        <v>0</v>
      </c>
      <c r="I28" s="24" t="n">
        <v>0</v>
      </c>
      <c r="J28" s="16"/>
    </row>
    <row r="29" customFormat="false" ht="45" hidden="false" customHeight="false" outlineLevel="0" collapsed="false">
      <c r="A29" s="20" t="n">
        <v>57</v>
      </c>
      <c r="B29" s="21"/>
      <c r="C29" s="22"/>
      <c r="D29" s="23" t="n">
        <v>511100</v>
      </c>
      <c r="E29" s="23" t="s">
        <v>99</v>
      </c>
      <c r="F29" s="24" t="n">
        <v>2905645.95</v>
      </c>
      <c r="G29" s="24" t="n">
        <v>1296355</v>
      </c>
      <c r="H29" s="24" t="n">
        <v>1296355</v>
      </c>
      <c r="I29" s="24" t="n">
        <v>1295977.93</v>
      </c>
      <c r="J29" s="16" t="n">
        <f aca="false">SUM(I29/H29)*100</f>
        <v>99.97091306008</v>
      </c>
    </row>
    <row r="30" customFormat="false" ht="15" hidden="false" customHeight="false" outlineLevel="0" collapsed="false">
      <c r="A30" s="20"/>
      <c r="B30" s="21"/>
      <c r="C30" s="22"/>
      <c r="D30" s="23" t="n">
        <v>511100</v>
      </c>
      <c r="E30" s="23" t="s">
        <v>100</v>
      </c>
      <c r="F30" s="24" t="n">
        <v>0</v>
      </c>
      <c r="G30" s="24" t="n">
        <v>4280000</v>
      </c>
      <c r="H30" s="24" t="n">
        <v>4278980</v>
      </c>
      <c r="I30" s="24" t="n">
        <v>3874152.9</v>
      </c>
      <c r="J30" s="16" t="n">
        <f aca="false">SUM(I30/H30)*100</f>
        <v>90.5391682129853</v>
      </c>
    </row>
    <row r="31" customFormat="false" ht="45" hidden="false" customHeight="false" outlineLevel="0" collapsed="false">
      <c r="A31" s="20"/>
      <c r="B31" s="21"/>
      <c r="C31" s="22"/>
      <c r="D31" s="23" t="n">
        <v>511100</v>
      </c>
      <c r="E31" s="23" t="s">
        <v>101</v>
      </c>
      <c r="F31" s="24" t="n">
        <v>0</v>
      </c>
      <c r="G31" s="24" t="n">
        <v>20000</v>
      </c>
      <c r="H31" s="24" t="n">
        <v>20000</v>
      </c>
      <c r="I31" s="24" t="n">
        <v>17536.66</v>
      </c>
      <c r="J31" s="16" t="n">
        <f aca="false">SUM(I31/H31)*100</f>
        <v>87.6833</v>
      </c>
    </row>
    <row r="32" customFormat="false" ht="45" hidden="false" customHeight="false" outlineLevel="0" collapsed="false">
      <c r="A32" s="20" t="n">
        <v>58</v>
      </c>
      <c r="B32" s="21"/>
      <c r="C32" s="22"/>
      <c r="D32" s="23" t="n">
        <v>511100</v>
      </c>
      <c r="E32" s="23" t="s">
        <v>102</v>
      </c>
      <c r="F32" s="24" t="n">
        <v>77218.73</v>
      </c>
      <c r="G32" s="24" t="n">
        <v>30000</v>
      </c>
      <c r="H32" s="24" t="n">
        <v>30000</v>
      </c>
      <c r="I32" s="24" t="n">
        <v>30000</v>
      </c>
      <c r="J32" s="16" t="n">
        <f aca="false">SUM(I32/H32)*100</f>
        <v>100</v>
      </c>
    </row>
    <row r="33" customFormat="false" ht="45" hidden="false" customHeight="false" outlineLevel="0" collapsed="false">
      <c r="A33" s="20" t="n">
        <v>59</v>
      </c>
      <c r="B33" s="21"/>
      <c r="C33" s="22"/>
      <c r="D33" s="23" t="n">
        <v>511100</v>
      </c>
      <c r="E33" s="23" t="s">
        <v>103</v>
      </c>
      <c r="F33" s="24" t="n">
        <v>14899.71</v>
      </c>
      <c r="G33" s="24" t="n">
        <v>0</v>
      </c>
      <c r="H33" s="24" t="n">
        <v>0</v>
      </c>
      <c r="I33" s="24" t="n">
        <v>0</v>
      </c>
      <c r="J33" s="16"/>
    </row>
    <row r="34" customFormat="false" ht="15" hidden="false" customHeight="false" outlineLevel="0" collapsed="false">
      <c r="A34" s="20"/>
      <c r="B34" s="21"/>
      <c r="C34" s="22"/>
      <c r="D34" s="23" t="n">
        <v>511100</v>
      </c>
      <c r="E34" s="23" t="s">
        <v>104</v>
      </c>
      <c r="F34" s="24" t="n">
        <v>0</v>
      </c>
      <c r="G34" s="24" t="n">
        <v>200000</v>
      </c>
      <c r="H34" s="24" t="n">
        <v>100960</v>
      </c>
      <c r="I34" s="24" t="n">
        <v>97270.38</v>
      </c>
      <c r="J34" s="16" t="n">
        <f aca="false">SUM(I34/H34)*100</f>
        <v>96.3454635499208</v>
      </c>
    </row>
    <row r="35" customFormat="false" ht="30" hidden="false" customHeight="false" outlineLevel="0" collapsed="false">
      <c r="A35" s="20"/>
      <c r="B35" s="21"/>
      <c r="C35" s="22"/>
      <c r="D35" s="23" t="n">
        <v>513100</v>
      </c>
      <c r="E35" s="23" t="s">
        <v>105</v>
      </c>
      <c r="F35" s="24" t="n">
        <v>0</v>
      </c>
      <c r="G35" s="24" t="n">
        <v>50000</v>
      </c>
      <c r="H35" s="24" t="n">
        <v>50000</v>
      </c>
      <c r="I35" s="24" t="n">
        <v>36437.76</v>
      </c>
      <c r="J35" s="16" t="n">
        <f aca="false">SUM(I35/H35)*100</f>
        <v>72.87552</v>
      </c>
    </row>
    <row r="36" customFormat="false" ht="45" hidden="false" customHeight="false" outlineLevel="0" collapsed="false">
      <c r="A36" s="20"/>
      <c r="B36" s="21"/>
      <c r="C36" s="22"/>
      <c r="D36" s="23" t="n">
        <v>513100</v>
      </c>
      <c r="E36" s="23" t="s">
        <v>106</v>
      </c>
      <c r="F36" s="24" t="n">
        <v>0</v>
      </c>
      <c r="G36" s="24" t="n">
        <v>72390</v>
      </c>
      <c r="H36" s="24" t="n">
        <v>72390</v>
      </c>
      <c r="I36" s="24" t="n">
        <v>66993.48</v>
      </c>
      <c r="J36" s="16" t="n">
        <f aca="false">SUM(I36/H36)*100</f>
        <v>92.545213427269</v>
      </c>
    </row>
    <row r="37" customFormat="false" ht="30" hidden="false" customHeight="false" outlineLevel="0" collapsed="false">
      <c r="A37" s="20"/>
      <c r="B37" s="21"/>
      <c r="C37" s="22"/>
      <c r="D37" s="23" t="n">
        <v>513100</v>
      </c>
      <c r="E37" s="23" t="s">
        <v>107</v>
      </c>
      <c r="F37" s="24" t="n">
        <v>0</v>
      </c>
      <c r="G37" s="24" t="n">
        <v>350000</v>
      </c>
      <c r="H37" s="24" t="n">
        <v>350000</v>
      </c>
      <c r="I37" s="24" t="n">
        <v>323880.6</v>
      </c>
      <c r="J37" s="16" t="n">
        <f aca="false">SUM(I37/H37)*100</f>
        <v>92.5373142857143</v>
      </c>
    </row>
    <row r="38" customFormat="false" ht="15" hidden="false" customHeight="false" outlineLevel="0" collapsed="false">
      <c r="A38" s="20" t="n">
        <v>60</v>
      </c>
      <c r="B38" s="21"/>
      <c r="C38" s="22"/>
      <c r="D38" s="23" t="n">
        <v>513100</v>
      </c>
      <c r="E38" s="23" t="s">
        <v>108</v>
      </c>
      <c r="F38" s="24" t="n">
        <v>27030</v>
      </c>
      <c r="G38" s="24" t="n">
        <v>85000</v>
      </c>
      <c r="H38" s="24" t="n">
        <v>85000</v>
      </c>
      <c r="I38" s="24" t="n">
        <v>82167.73</v>
      </c>
      <c r="J38" s="16" t="n">
        <f aca="false">SUM(I38/H38)*100</f>
        <v>96.6679176470588</v>
      </c>
    </row>
    <row r="39" customFormat="false" ht="15" hidden="false" customHeight="false" outlineLevel="0" collapsed="false">
      <c r="A39" s="20"/>
      <c r="B39" s="21"/>
      <c r="C39" s="22"/>
      <c r="D39" s="23" t="n">
        <v>513100</v>
      </c>
      <c r="E39" s="23" t="s">
        <v>109</v>
      </c>
      <c r="F39" s="24" t="n">
        <v>0</v>
      </c>
      <c r="G39" s="24" t="n">
        <v>80000</v>
      </c>
      <c r="H39" s="24" t="n">
        <v>80000</v>
      </c>
      <c r="I39" s="24" t="n">
        <v>65529.65</v>
      </c>
      <c r="J39" s="16" t="n">
        <f aca="false">SUM(I39/H39)*100</f>
        <v>81.9120625</v>
      </c>
    </row>
    <row r="40" customFormat="false" ht="15" hidden="false" customHeight="false" outlineLevel="0" collapsed="false">
      <c r="A40" s="20"/>
      <c r="B40" s="21"/>
      <c r="C40" s="22"/>
      <c r="D40" s="23" t="n">
        <v>513100</v>
      </c>
      <c r="E40" s="23" t="s">
        <v>109</v>
      </c>
      <c r="F40" s="24" t="n">
        <v>0</v>
      </c>
      <c r="G40" s="24" t="n">
        <v>1307136</v>
      </c>
      <c r="H40" s="24" t="n">
        <v>1307136</v>
      </c>
      <c r="I40" s="24" t="n">
        <v>1307136</v>
      </c>
      <c r="J40" s="16" t="n">
        <f aca="false">SUM(I40/H40)*100</f>
        <v>100</v>
      </c>
    </row>
    <row r="41" customFormat="false" ht="15" hidden="false" customHeight="false" outlineLevel="0" collapsed="false">
      <c r="A41" s="20" t="n">
        <v>61</v>
      </c>
      <c r="B41" s="21"/>
      <c r="C41" s="22"/>
      <c r="D41" s="23" t="n">
        <v>513100</v>
      </c>
      <c r="E41" s="23" t="s">
        <v>109</v>
      </c>
      <c r="F41" s="24" t="n">
        <v>221495.12</v>
      </c>
      <c r="G41" s="24" t="n">
        <v>0</v>
      </c>
      <c r="H41" s="24" t="n">
        <v>0</v>
      </c>
      <c r="I41" s="24" t="n">
        <v>0</v>
      </c>
      <c r="J41" s="16"/>
    </row>
    <row r="42" customFormat="false" ht="15" hidden="false" customHeight="false" outlineLevel="0" collapsed="false">
      <c r="A42" s="20" t="n">
        <v>62</v>
      </c>
      <c r="B42" s="21"/>
      <c r="C42" s="22"/>
      <c r="D42" s="23" t="n">
        <v>513100</v>
      </c>
      <c r="E42" s="23" t="s">
        <v>110</v>
      </c>
      <c r="F42" s="24" t="n">
        <v>200837.13</v>
      </c>
      <c r="G42" s="24" t="n">
        <v>0</v>
      </c>
      <c r="H42" s="24" t="n">
        <v>0</v>
      </c>
      <c r="I42" s="24" t="n">
        <v>0</v>
      </c>
      <c r="J42" s="16"/>
    </row>
    <row r="43" customFormat="false" ht="30" hidden="false" customHeight="false" outlineLevel="0" collapsed="false">
      <c r="A43" s="20"/>
      <c r="B43" s="21"/>
      <c r="C43" s="22"/>
      <c r="D43" s="23"/>
      <c r="E43" s="23" t="s">
        <v>111</v>
      </c>
      <c r="F43" s="28" t="n">
        <f aca="false">F6+F22</f>
        <v>8498178.92</v>
      </c>
      <c r="G43" s="28" t="n">
        <f aca="false">G6+G22</f>
        <v>13580150</v>
      </c>
      <c r="H43" s="28" t="n">
        <f aca="false">H6+H22</f>
        <v>13580150</v>
      </c>
      <c r="I43" s="28" t="n">
        <f aca="false">I6+I22</f>
        <v>13066400.98</v>
      </c>
      <c r="J43" s="16" t="n">
        <f aca="false">SUM(I43/H43)*100</f>
        <v>96.2169120370541</v>
      </c>
    </row>
    <row r="44" customFormat="false" ht="15" hidden="false" customHeight="false" outlineLevel="0" collapsed="false">
      <c r="A44" s="20"/>
      <c r="B44" s="21"/>
      <c r="C44" s="22"/>
      <c r="D44" s="23"/>
      <c r="E44" s="23" t="s">
        <v>112</v>
      </c>
      <c r="F44" s="24" t="n">
        <v>0</v>
      </c>
      <c r="G44" s="24" t="n">
        <v>7000</v>
      </c>
      <c r="H44" s="24" t="n">
        <v>7000</v>
      </c>
      <c r="I44" s="24" t="n">
        <v>6903</v>
      </c>
      <c r="J44" s="16" t="n">
        <f aca="false">SUM(I44/H44)*100</f>
        <v>98.6142857142857</v>
      </c>
    </row>
    <row r="45" customFormat="false" ht="15" hidden="false" customHeight="true" outlineLevel="0" collapsed="false">
      <c r="A45" s="10"/>
      <c r="B45" s="10" t="s">
        <v>113</v>
      </c>
      <c r="C45" s="10"/>
      <c r="D45" s="10"/>
      <c r="E45" s="10"/>
      <c r="F45" s="28" t="n">
        <f aca="false">F6+F22</f>
        <v>8498178.92</v>
      </c>
      <c r="G45" s="28" t="n">
        <f aca="false">G43+G44</f>
        <v>13587150</v>
      </c>
      <c r="H45" s="28" t="n">
        <f aca="false">H43+H44</f>
        <v>13587150</v>
      </c>
      <c r="I45" s="28" t="n">
        <f aca="false">I43+I44</f>
        <v>13073303.98</v>
      </c>
      <c r="J45" s="16" t="n">
        <f aca="false">SUM(I45/H45)*100</f>
        <v>96.2181471463846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45:E4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11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11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+F14+F19+F22</f>
        <v>10773188.17</v>
      </c>
      <c r="G6" s="15" t="n">
        <f aca="false">G7+G11+G14+G19+G22</f>
        <v>11691268.13</v>
      </c>
      <c r="H6" s="15" t="n">
        <f aca="false">H7+H11+H14+H19+H22</f>
        <v>11681671.13</v>
      </c>
      <c r="I6" s="15" t="n">
        <f aca="false">I7+I11+I14+I19+I22</f>
        <v>11036897.52</v>
      </c>
      <c r="J6" s="16" t="n">
        <f aca="false">SUM(I6/H6)*100</f>
        <v>94.4804677102736</v>
      </c>
    </row>
    <row r="7" customFormat="false" ht="15" hidden="false" customHeight="false" outlineLevel="0" collapsed="false">
      <c r="A7" s="17"/>
      <c r="B7" s="17"/>
      <c r="C7" s="18" t="s">
        <v>116</v>
      </c>
      <c r="D7" s="18"/>
      <c r="E7" s="18" t="s">
        <v>117</v>
      </c>
      <c r="F7" s="19" t="n">
        <f aca="false">F8+F9+F10</f>
        <v>7840239.9</v>
      </c>
      <c r="G7" s="19" t="n">
        <f aca="false">G8+G9+G10</f>
        <v>8045365.13</v>
      </c>
      <c r="H7" s="19" t="n">
        <f aca="false">H8+H9+H10</f>
        <v>8026738.64</v>
      </c>
      <c r="I7" s="19" t="n">
        <f aca="false">I8+I9+I10</f>
        <v>7404624.1</v>
      </c>
      <c r="J7" s="16" t="n">
        <f aca="false">SUM(I7/H7)*100</f>
        <v>92.2494730686784</v>
      </c>
    </row>
    <row r="8" customFormat="false" ht="15" hidden="false" customHeight="false" outlineLevel="0" collapsed="false">
      <c r="A8" s="20" t="n">
        <v>63</v>
      </c>
      <c r="B8" s="21"/>
      <c r="C8" s="22"/>
      <c r="D8" s="23" t="n">
        <v>411100</v>
      </c>
      <c r="E8" s="23" t="s">
        <v>118</v>
      </c>
      <c r="F8" s="24" t="n">
        <v>5935434.91</v>
      </c>
      <c r="G8" s="24" t="n">
        <v>6159385.13</v>
      </c>
      <c r="H8" s="24" t="n">
        <v>6140758.64</v>
      </c>
      <c r="I8" s="24" t="n">
        <v>5572756.63</v>
      </c>
      <c r="J8" s="16" t="n">
        <f aca="false">SUM(I8/H8)*100</f>
        <v>90.7502957973284</v>
      </c>
    </row>
    <row r="9" customFormat="false" ht="15" hidden="false" customHeight="false" outlineLevel="0" collapsed="false">
      <c r="A9" s="20" t="n">
        <v>64</v>
      </c>
      <c r="B9" s="21"/>
      <c r="C9" s="22"/>
      <c r="D9" s="23" t="n">
        <v>411200</v>
      </c>
      <c r="E9" s="23" t="s">
        <v>119</v>
      </c>
      <c r="F9" s="24" t="n">
        <v>1799035.35</v>
      </c>
      <c r="G9" s="24" t="n">
        <v>1774380</v>
      </c>
      <c r="H9" s="24" t="n">
        <v>1774380</v>
      </c>
      <c r="I9" s="24" t="n">
        <v>1733146.99</v>
      </c>
      <c r="J9" s="16" t="n">
        <f aca="false">SUM(I9/H9)*100</f>
        <v>97.6762018282442</v>
      </c>
    </row>
    <row r="10" customFormat="false" ht="15" hidden="false" customHeight="false" outlineLevel="0" collapsed="false">
      <c r="A10" s="20" t="n">
        <v>65</v>
      </c>
      <c r="B10" s="21"/>
      <c r="C10" s="22"/>
      <c r="D10" s="23" t="n">
        <v>411200</v>
      </c>
      <c r="E10" s="23" t="s">
        <v>120</v>
      </c>
      <c r="F10" s="24" t="n">
        <v>105769.64</v>
      </c>
      <c r="G10" s="24" t="n">
        <v>111600</v>
      </c>
      <c r="H10" s="24" t="n">
        <v>111600</v>
      </c>
      <c r="I10" s="24" t="n">
        <v>98720.48</v>
      </c>
      <c r="J10" s="16" t="n">
        <f aca="false">SUM(I10/H10)*100</f>
        <v>88.4592114695341</v>
      </c>
    </row>
    <row r="11" customFormat="false" ht="28.5" hidden="false" customHeight="false" outlineLevel="0" collapsed="false">
      <c r="A11" s="17"/>
      <c r="B11" s="17"/>
      <c r="C11" s="18" t="n">
        <v>411</v>
      </c>
      <c r="D11" s="18"/>
      <c r="E11" s="18" t="s">
        <v>121</v>
      </c>
      <c r="F11" s="19" t="n">
        <f aca="false">F12+F13</f>
        <v>1146400.63</v>
      </c>
      <c r="G11" s="19" t="n">
        <f aca="false">G12+G13</f>
        <v>1152083</v>
      </c>
      <c r="H11" s="19" t="n">
        <f aca="false">H12+H13</f>
        <v>1152083</v>
      </c>
      <c r="I11" s="19" t="n">
        <f aca="false">I12+I13</f>
        <v>1192809.52</v>
      </c>
      <c r="J11" s="16" t="n">
        <f aca="false">SUM(I11/H11)*100</f>
        <v>103.535033500191</v>
      </c>
    </row>
    <row r="12" customFormat="false" ht="15" hidden="false" customHeight="false" outlineLevel="0" collapsed="false">
      <c r="A12" s="17" t="n">
        <v>66</v>
      </c>
      <c r="B12" s="17"/>
      <c r="C12" s="18"/>
      <c r="D12" s="18" t="n">
        <v>411200</v>
      </c>
      <c r="E12" s="25" t="s">
        <v>121</v>
      </c>
      <c r="F12" s="16" t="n">
        <v>1110729.33</v>
      </c>
      <c r="G12" s="16" t="n">
        <v>1128083</v>
      </c>
      <c r="H12" s="16" t="n">
        <v>1128083</v>
      </c>
      <c r="I12" s="16" t="n">
        <v>1192809.52</v>
      </c>
      <c r="J12" s="16" t="n">
        <f aca="false">SUM(I12/H12)*100</f>
        <v>105.737744474476</v>
      </c>
    </row>
    <row r="13" customFormat="false" ht="15" hidden="false" customHeight="false" outlineLevel="0" collapsed="false">
      <c r="A13" s="20" t="n">
        <v>67</v>
      </c>
      <c r="B13" s="21"/>
      <c r="C13" s="22"/>
      <c r="D13" s="23" t="n">
        <v>411200</v>
      </c>
      <c r="E13" s="23" t="s">
        <v>122</v>
      </c>
      <c r="F13" s="24" t="n">
        <v>35671.3</v>
      </c>
      <c r="G13" s="24" t="n">
        <v>24000</v>
      </c>
      <c r="H13" s="24" t="n">
        <v>24000</v>
      </c>
      <c r="I13" s="24" t="n">
        <v>0</v>
      </c>
      <c r="J13" s="16" t="n">
        <f aca="false">SUM(I13/H13)*100</f>
        <v>0</v>
      </c>
    </row>
    <row r="14" customFormat="false" ht="15" hidden="false" customHeight="false" outlineLevel="0" collapsed="false">
      <c r="A14" s="17"/>
      <c r="B14" s="17"/>
      <c r="C14" s="18" t="n">
        <v>412</v>
      </c>
      <c r="D14" s="18"/>
      <c r="E14" s="18" t="s">
        <v>20</v>
      </c>
      <c r="F14" s="19" t="n">
        <f aca="false">F15+F16+F18+F17</f>
        <v>121459.26</v>
      </c>
      <c r="G14" s="19" t="n">
        <f aca="false">G15+G16+G18+G17</f>
        <v>291365</v>
      </c>
      <c r="H14" s="19" t="n">
        <f aca="false">H15+H16+H18+H17</f>
        <v>236150.71</v>
      </c>
      <c r="I14" s="19" t="n">
        <f aca="false">I15+I16+I18+I17</f>
        <v>235222.39</v>
      </c>
      <c r="J14" s="16" t="n">
        <f aca="false">SUM(I14/H14)*100</f>
        <v>99.6068951052487</v>
      </c>
    </row>
    <row r="15" customFormat="false" ht="15" hidden="false" customHeight="false" outlineLevel="0" collapsed="false">
      <c r="A15" s="20" t="n">
        <v>68</v>
      </c>
      <c r="B15" s="21"/>
      <c r="C15" s="22"/>
      <c r="D15" s="23" t="n">
        <v>412700</v>
      </c>
      <c r="E15" s="23" t="s">
        <v>123</v>
      </c>
      <c r="F15" s="24" t="n">
        <v>25886.77</v>
      </c>
      <c r="G15" s="24" t="n">
        <v>14000</v>
      </c>
      <c r="H15" s="24" t="n">
        <v>12769</v>
      </c>
      <c r="I15" s="24" t="n">
        <v>11840.92</v>
      </c>
      <c r="J15" s="16" t="n">
        <f aca="false">SUM(I15/H15)*100</f>
        <v>92.7317722609445</v>
      </c>
    </row>
    <row r="16" customFormat="false" ht="30" hidden="false" customHeight="false" outlineLevel="0" collapsed="false">
      <c r="A16" s="20" t="n">
        <v>69</v>
      </c>
      <c r="B16" s="21"/>
      <c r="C16" s="22"/>
      <c r="D16" s="23" t="n">
        <v>412900</v>
      </c>
      <c r="E16" s="23" t="s">
        <v>124</v>
      </c>
      <c r="F16" s="24" t="n">
        <v>23445.48</v>
      </c>
      <c r="G16" s="24" t="n">
        <v>142365</v>
      </c>
      <c r="H16" s="24" t="n">
        <v>65879</v>
      </c>
      <c r="I16" s="24" t="n">
        <v>65878.76</v>
      </c>
      <c r="J16" s="16" t="n">
        <f aca="false">SUM(I16/H16)*100</f>
        <v>99.9996356957452</v>
      </c>
    </row>
    <row r="17" customFormat="false" ht="15" hidden="false" customHeight="false" outlineLevel="0" collapsed="false">
      <c r="A17" s="20" t="n">
        <v>70</v>
      </c>
      <c r="B17" s="21"/>
      <c r="C17" s="22"/>
      <c r="D17" s="23" t="n">
        <v>412900</v>
      </c>
      <c r="E17" s="23" t="s">
        <v>125</v>
      </c>
      <c r="F17" s="24" t="n">
        <v>64035.99</v>
      </c>
      <c r="G17" s="24" t="n">
        <v>131000</v>
      </c>
      <c r="H17" s="24" t="n">
        <v>149940.25</v>
      </c>
      <c r="I17" s="24" t="n">
        <v>149940.25</v>
      </c>
      <c r="J17" s="16" t="n">
        <f aca="false">SUM(I17/H17)*100</f>
        <v>100</v>
      </c>
    </row>
    <row r="18" customFormat="false" ht="15" hidden="false" customHeight="false" outlineLevel="0" collapsed="false">
      <c r="A18" s="20" t="n">
        <v>71</v>
      </c>
      <c r="B18" s="21"/>
      <c r="C18" s="22"/>
      <c r="D18" s="23" t="n">
        <v>412900</v>
      </c>
      <c r="E18" s="23" t="s">
        <v>126</v>
      </c>
      <c r="F18" s="24" t="n">
        <v>8091.02</v>
      </c>
      <c r="G18" s="24" t="n">
        <v>4000</v>
      </c>
      <c r="H18" s="24" t="n">
        <v>7562.46</v>
      </c>
      <c r="I18" s="24" t="n">
        <v>7562.46</v>
      </c>
      <c r="J18" s="16" t="n">
        <f aca="false">SUM(I18/H18)*100</f>
        <v>100</v>
      </c>
    </row>
    <row r="19" customFormat="false" ht="15" hidden="false" customHeight="false" outlineLevel="0" collapsed="false">
      <c r="A19" s="17"/>
      <c r="B19" s="17"/>
      <c r="C19" s="18" t="n">
        <v>412</v>
      </c>
      <c r="D19" s="18"/>
      <c r="E19" s="18" t="s">
        <v>127</v>
      </c>
      <c r="F19" s="19" t="n">
        <f aca="false">F20+F21</f>
        <v>11826.71</v>
      </c>
      <c r="G19" s="19" t="n">
        <f aca="false">G20+G21</f>
        <v>219593</v>
      </c>
      <c r="H19" s="19" t="n">
        <f aca="false">H20+H21</f>
        <v>284805.71</v>
      </c>
      <c r="I19" s="19" t="n">
        <f aca="false">I20+I21</f>
        <v>284805.01</v>
      </c>
      <c r="J19" s="16" t="n">
        <f aca="false">SUM(I19/H19)*100</f>
        <v>99.9997542184109</v>
      </c>
    </row>
    <row r="20" customFormat="false" ht="30" hidden="false" customHeight="false" outlineLevel="0" collapsed="false">
      <c r="A20" s="20" t="n">
        <v>72</v>
      </c>
      <c r="B20" s="21"/>
      <c r="C20" s="22"/>
      <c r="D20" s="23" t="n">
        <v>412900</v>
      </c>
      <c r="E20" s="23" t="s">
        <v>128</v>
      </c>
      <c r="F20" s="24" t="n">
        <v>11826.71</v>
      </c>
      <c r="G20" s="24" t="n">
        <v>15000</v>
      </c>
      <c r="H20" s="24" t="n">
        <v>12076</v>
      </c>
      <c r="I20" s="24" t="n">
        <v>12075.65</v>
      </c>
      <c r="J20" s="16" t="n">
        <f aca="false">SUM(I20/H20)*100</f>
        <v>99.9971016893011</v>
      </c>
    </row>
    <row r="21" customFormat="false" ht="15" hidden="false" customHeight="false" outlineLevel="0" collapsed="false">
      <c r="A21" s="20"/>
      <c r="B21" s="21"/>
      <c r="C21" s="22"/>
      <c r="D21" s="23" t="n">
        <v>412900</v>
      </c>
      <c r="E21" s="23" t="s">
        <v>129</v>
      </c>
      <c r="F21" s="24" t="n">
        <v>0</v>
      </c>
      <c r="G21" s="24" t="n">
        <v>204593</v>
      </c>
      <c r="H21" s="24" t="n">
        <v>272729.71</v>
      </c>
      <c r="I21" s="24" t="n">
        <v>272729.36</v>
      </c>
      <c r="J21" s="16" t="n">
        <f aca="false">SUM(I21/H21)*100</f>
        <v>99.9998716678135</v>
      </c>
    </row>
    <row r="22" customFormat="false" ht="15" hidden="false" customHeight="false" outlineLevel="0" collapsed="false">
      <c r="A22" s="17"/>
      <c r="B22" s="17"/>
      <c r="C22" s="18" t="n">
        <v>413</v>
      </c>
      <c r="D22" s="18"/>
      <c r="E22" s="18" t="s">
        <v>130</v>
      </c>
      <c r="F22" s="19" t="n">
        <f aca="false">F23+F24+F25+F26</f>
        <v>1653261.67</v>
      </c>
      <c r="G22" s="19" t="n">
        <f aca="false">G23+G24+G25+G26</f>
        <v>1982862</v>
      </c>
      <c r="H22" s="19" t="n">
        <f aca="false">H23+H24+H25+H26</f>
        <v>1981893.07</v>
      </c>
      <c r="I22" s="19" t="n">
        <f aca="false">I23+I24+I25+I26</f>
        <v>1919436.5</v>
      </c>
      <c r="J22" s="16" t="n">
        <f aca="false">SUM(I22/H22)*100</f>
        <v>96.8486407795957</v>
      </c>
    </row>
    <row r="23" customFormat="false" ht="15" hidden="false" customHeight="false" outlineLevel="0" collapsed="false">
      <c r="A23" s="20" t="n">
        <v>73</v>
      </c>
      <c r="B23" s="21"/>
      <c r="C23" s="22"/>
      <c r="D23" s="23" t="n">
        <v>413100</v>
      </c>
      <c r="E23" s="23" t="s">
        <v>131</v>
      </c>
      <c r="F23" s="24" t="n">
        <v>674203.22</v>
      </c>
      <c r="G23" s="24" t="n">
        <v>615428</v>
      </c>
      <c r="H23" s="24" t="n">
        <v>615428.77</v>
      </c>
      <c r="I23" s="24" t="n">
        <v>615428.77</v>
      </c>
      <c r="J23" s="16" t="n">
        <f aca="false">SUM(I23/H23)*100</f>
        <v>100</v>
      </c>
    </row>
    <row r="24" customFormat="false" ht="15" hidden="false" customHeight="false" outlineLevel="0" collapsed="false">
      <c r="A24" s="20" t="n">
        <v>74</v>
      </c>
      <c r="B24" s="21"/>
      <c r="C24" s="22"/>
      <c r="D24" s="23" t="n">
        <v>413300</v>
      </c>
      <c r="E24" s="23" t="s">
        <v>132</v>
      </c>
      <c r="F24" s="24" t="n">
        <v>678336.65</v>
      </c>
      <c r="G24" s="24" t="n">
        <v>937500</v>
      </c>
      <c r="H24" s="24" t="n">
        <v>906177.07</v>
      </c>
      <c r="I24" s="24" t="n">
        <v>844873.99</v>
      </c>
      <c r="J24" s="16" t="n">
        <f aca="false">SUM(I24/H24)*100</f>
        <v>93.2349777952338</v>
      </c>
    </row>
    <row r="25" customFormat="false" ht="15" hidden="false" customHeight="false" outlineLevel="0" collapsed="false">
      <c r="A25" s="20" t="n">
        <v>75</v>
      </c>
      <c r="B25" s="21"/>
      <c r="C25" s="22"/>
      <c r="D25" s="23" t="n">
        <v>413300</v>
      </c>
      <c r="E25" s="23" t="s">
        <v>133</v>
      </c>
      <c r="F25" s="24" t="n">
        <v>300049.71</v>
      </c>
      <c r="G25" s="24" t="n">
        <v>249648</v>
      </c>
      <c r="H25" s="24" t="n">
        <v>280001.23</v>
      </c>
      <c r="I25" s="24" t="n">
        <v>280001.23</v>
      </c>
      <c r="J25" s="16" t="n">
        <f aca="false">SUM(I25/H25)*100</f>
        <v>100</v>
      </c>
    </row>
    <row r="26" customFormat="false" ht="15" hidden="false" customHeight="false" outlineLevel="0" collapsed="false">
      <c r="A26" s="20" t="n">
        <v>76</v>
      </c>
      <c r="B26" s="21"/>
      <c r="C26" s="22"/>
      <c r="D26" s="23" t="n">
        <v>413900</v>
      </c>
      <c r="E26" s="23" t="s">
        <v>134</v>
      </c>
      <c r="F26" s="16" t="n">
        <v>672.09</v>
      </c>
      <c r="G26" s="24" t="n">
        <v>180286</v>
      </c>
      <c r="H26" s="24" t="n">
        <v>180286</v>
      </c>
      <c r="I26" s="24" t="n">
        <v>179132.51</v>
      </c>
      <c r="J26" s="16" t="n">
        <f aca="false">SUM(I26/H26)*100</f>
        <v>99.3601888111112</v>
      </c>
    </row>
    <row r="27" customFormat="false" ht="15" hidden="false" customHeight="false" outlineLevel="0" collapsed="false">
      <c r="A27" s="20"/>
      <c r="B27" s="21"/>
      <c r="C27" s="22" t="n">
        <v>517</v>
      </c>
      <c r="D27" s="26" t="n">
        <v>517100</v>
      </c>
      <c r="E27" s="26" t="s">
        <v>135</v>
      </c>
      <c r="F27" s="27" t="n">
        <f aca="false">F28</f>
        <v>37412</v>
      </c>
      <c r="G27" s="27" t="n">
        <f aca="false">G28</f>
        <v>77149</v>
      </c>
      <c r="H27" s="27" t="n">
        <f aca="false">H28</f>
        <v>78118.7</v>
      </c>
      <c r="I27" s="27" t="n">
        <f aca="false">I28</f>
        <v>78118.7</v>
      </c>
      <c r="J27" s="16" t="n">
        <f aca="false">SUM(I27/H27)*100</f>
        <v>100</v>
      </c>
    </row>
    <row r="28" customFormat="false" ht="15" hidden="false" customHeight="false" outlineLevel="0" collapsed="false">
      <c r="A28" s="20" t="n">
        <v>77</v>
      </c>
      <c r="B28" s="21"/>
      <c r="C28" s="22"/>
      <c r="D28" s="23" t="n">
        <v>517100</v>
      </c>
      <c r="E28" s="23" t="s">
        <v>135</v>
      </c>
      <c r="F28" s="16" t="n">
        <v>37412</v>
      </c>
      <c r="G28" s="24" t="n">
        <v>77149</v>
      </c>
      <c r="H28" s="24" t="n">
        <v>78118.7</v>
      </c>
      <c r="I28" s="24" t="n">
        <v>78118.7</v>
      </c>
      <c r="J28" s="16" t="n">
        <f aca="false">SUM(I28/H28)*100</f>
        <v>100</v>
      </c>
    </row>
    <row r="29" customFormat="false" ht="15" hidden="false" customHeight="false" outlineLevel="0" collapsed="false">
      <c r="A29" s="14"/>
      <c r="B29" s="14" t="n">
        <v>62</v>
      </c>
      <c r="C29" s="14"/>
      <c r="D29" s="14"/>
      <c r="E29" s="14" t="s">
        <v>47</v>
      </c>
      <c r="F29" s="27" t="n">
        <f aca="false">F31+F32+F34</f>
        <v>2716733.22</v>
      </c>
      <c r="G29" s="27" t="n">
        <f aca="false">G31+G32+G34+G33</f>
        <v>2954061</v>
      </c>
      <c r="H29" s="27" t="n">
        <f aca="false">H31+H32+H34+H33</f>
        <v>2954061.81</v>
      </c>
      <c r="I29" s="27" t="n">
        <f aca="false">I31+I32+I34+I33</f>
        <v>2951048.86</v>
      </c>
      <c r="J29" s="16" t="n">
        <f aca="false">SUM(I29/H29)*100</f>
        <v>99.8980065349411</v>
      </c>
    </row>
    <row r="30" customFormat="false" ht="15" hidden="false" customHeight="false" outlineLevel="0" collapsed="false">
      <c r="A30" s="17"/>
      <c r="B30" s="17"/>
      <c r="C30" s="18" t="n">
        <v>621</v>
      </c>
      <c r="D30" s="18"/>
      <c r="E30" s="18"/>
      <c r="F30" s="19"/>
      <c r="G30" s="19"/>
      <c r="H30" s="19"/>
      <c r="I30" s="19"/>
      <c r="J30" s="16"/>
    </row>
    <row r="31" customFormat="false" ht="15" hidden="false" customHeight="false" outlineLevel="0" collapsed="false">
      <c r="A31" s="20" t="n">
        <v>78</v>
      </c>
      <c r="B31" s="21"/>
      <c r="C31" s="22"/>
      <c r="D31" s="23" t="n">
        <v>621100</v>
      </c>
      <c r="E31" s="23" t="s">
        <v>136</v>
      </c>
      <c r="F31" s="24" t="n">
        <v>856284.28</v>
      </c>
      <c r="G31" s="24" t="n">
        <v>915058</v>
      </c>
      <c r="H31" s="24" t="n">
        <v>915058.81</v>
      </c>
      <c r="I31" s="24" t="n">
        <v>915058.81</v>
      </c>
      <c r="J31" s="16" t="n">
        <f aca="false">SUM(I31/H31)*100</f>
        <v>100</v>
      </c>
    </row>
    <row r="32" customFormat="false" ht="15" hidden="false" customHeight="false" outlineLevel="0" collapsed="false">
      <c r="A32" s="20" t="n">
        <v>79</v>
      </c>
      <c r="B32" s="21"/>
      <c r="C32" s="22"/>
      <c r="D32" s="23" t="n">
        <v>621300</v>
      </c>
      <c r="E32" s="23" t="s">
        <v>137</v>
      </c>
      <c r="F32" s="24" t="n">
        <v>1839680.94</v>
      </c>
      <c r="G32" s="24" t="n">
        <v>1987603</v>
      </c>
      <c r="H32" s="24" t="n">
        <v>1987603</v>
      </c>
      <c r="I32" s="24" t="n">
        <v>1987597.05</v>
      </c>
      <c r="J32" s="16" t="n">
        <f aca="false">SUM(I32/H32)*100</f>
        <v>99.9997006444446</v>
      </c>
    </row>
    <row r="33" customFormat="false" ht="15" hidden="false" customHeight="false" outlineLevel="0" collapsed="false">
      <c r="A33" s="20"/>
      <c r="B33" s="21"/>
      <c r="C33" s="22"/>
      <c r="D33" s="23" t="n">
        <v>621900</v>
      </c>
      <c r="E33" s="23" t="s">
        <v>138</v>
      </c>
      <c r="F33" s="24" t="n">
        <v>0</v>
      </c>
      <c r="G33" s="24" t="n">
        <v>31000</v>
      </c>
      <c r="H33" s="24" t="n">
        <v>31000</v>
      </c>
      <c r="I33" s="24" t="n">
        <v>27993</v>
      </c>
      <c r="J33" s="16" t="n">
        <f aca="false">SUM(I33/H33)*100</f>
        <v>90.3</v>
      </c>
    </row>
    <row r="34" customFormat="false" ht="15" hidden="false" customHeight="false" outlineLevel="0" collapsed="false">
      <c r="A34" s="20" t="n">
        <v>80</v>
      </c>
      <c r="B34" s="21"/>
      <c r="C34" s="22"/>
      <c r="D34" s="23" t="n">
        <v>621500</v>
      </c>
      <c r="E34" s="23" t="s">
        <v>139</v>
      </c>
      <c r="F34" s="24" t="n">
        <v>20768</v>
      </c>
      <c r="G34" s="24" t="n">
        <v>20400</v>
      </c>
      <c r="H34" s="24" t="n">
        <v>20400</v>
      </c>
      <c r="I34" s="24" t="n">
        <v>20400</v>
      </c>
      <c r="J34" s="16" t="n">
        <f aca="false">SUM(I34/H34)*100</f>
        <v>100</v>
      </c>
    </row>
    <row r="35" customFormat="false" ht="15" hidden="false" customHeight="true" outlineLevel="0" collapsed="false">
      <c r="A35" s="10"/>
      <c r="B35" s="10" t="s">
        <v>140</v>
      </c>
      <c r="C35" s="10"/>
      <c r="D35" s="10"/>
      <c r="E35" s="10"/>
      <c r="F35" s="28" t="n">
        <f aca="false">F6+F29+F27</f>
        <v>13527333.39</v>
      </c>
      <c r="G35" s="28" t="n">
        <f aca="false">G6+G29+G27</f>
        <v>14722478.13</v>
      </c>
      <c r="H35" s="28" t="n">
        <f aca="false">H6+H29+H27</f>
        <v>14713851.64</v>
      </c>
      <c r="I35" s="28" t="n">
        <f aca="false">I6+I29+I27</f>
        <v>14066065.08</v>
      </c>
      <c r="J35" s="15" t="n">
        <f aca="false">SUM(I35/H35)*100</f>
        <v>95.5974371915035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5:E3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76" colorId="64" zoomScale="70" zoomScaleNormal="70" zoomScalePageLayoutView="100" workbookViewId="0">
      <selection pane="topLef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141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521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+F13+F73+F75+F78+F81</f>
        <v>5186619.86</v>
      </c>
      <c r="G6" s="15" t="n">
        <f aca="false">G7+G11+G13+G73+G75+G78+G81</f>
        <v>5653762.76</v>
      </c>
      <c r="H6" s="15" t="n">
        <f aca="false">H7+H11+H13+H73+H75+H78+H81</f>
        <v>5643254.47</v>
      </c>
      <c r="I6" s="15" t="n">
        <f aca="false">I7+I11+I13+I73+I75+I78+I81</f>
        <v>5561898.74</v>
      </c>
      <c r="J6" s="15" t="n">
        <f aca="false">SUM(I6/H6)*100</f>
        <v>98.5583543958102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</f>
        <v>5847.61</v>
      </c>
      <c r="G7" s="19" t="n">
        <f aca="false">G8+G9+G10</f>
        <v>9592.9</v>
      </c>
      <c r="H7" s="19" t="n">
        <f aca="false">H8+H9+H10</f>
        <v>9730.94</v>
      </c>
      <c r="I7" s="19" t="n">
        <f aca="false">I8+I9+I10</f>
        <v>9730.94</v>
      </c>
      <c r="J7" s="16" t="n">
        <f aca="false">SUM(I7/H7)*100</f>
        <v>100</v>
      </c>
    </row>
    <row r="8" customFormat="false" ht="30" hidden="false" customHeight="false" outlineLevel="0" collapsed="false">
      <c r="A8" s="20" t="n">
        <v>81</v>
      </c>
      <c r="B8" s="21"/>
      <c r="C8" s="22"/>
      <c r="D8" s="23" t="n">
        <v>412900</v>
      </c>
      <c r="E8" s="23" t="s">
        <v>58</v>
      </c>
      <c r="F8" s="24" t="n">
        <v>1864.24</v>
      </c>
      <c r="G8" s="24" t="n">
        <v>4000</v>
      </c>
      <c r="H8" s="24" t="n">
        <v>4000</v>
      </c>
      <c r="I8" s="24" t="n">
        <v>4000</v>
      </c>
      <c r="J8" s="16" t="n">
        <f aca="false">SUM(I8/H8)*100</f>
        <v>100</v>
      </c>
    </row>
    <row r="9" customFormat="false" ht="30" hidden="false" customHeight="false" outlineLevel="0" collapsed="false">
      <c r="A9" s="20" t="n">
        <v>82</v>
      </c>
      <c r="B9" s="21"/>
      <c r="C9" s="22"/>
      <c r="D9" s="23" t="n">
        <v>412900</v>
      </c>
      <c r="E9" s="23" t="s">
        <v>142</v>
      </c>
      <c r="F9" s="24" t="n">
        <v>3983.37</v>
      </c>
      <c r="G9" s="24" t="n">
        <v>5592.9</v>
      </c>
      <c r="H9" s="24" t="n">
        <v>5730.94</v>
      </c>
      <c r="I9" s="24" t="n">
        <v>5730.94</v>
      </c>
      <c r="J9" s="16" t="n">
        <f aca="false">SUM(I9/H9)*100</f>
        <v>100</v>
      </c>
    </row>
    <row r="10" customFormat="false" ht="30" hidden="false" customHeight="false" outlineLevel="0" collapsed="false">
      <c r="A10" s="20" t="n">
        <v>83</v>
      </c>
      <c r="B10" s="21"/>
      <c r="C10" s="22"/>
      <c r="D10" s="23" t="n">
        <v>412900</v>
      </c>
      <c r="E10" s="23" t="s">
        <v>143</v>
      </c>
      <c r="F10" s="24" t="n">
        <v>0</v>
      </c>
      <c r="G10" s="24" t="n">
        <v>0</v>
      </c>
      <c r="H10" s="24" t="n">
        <v>0</v>
      </c>
      <c r="I10" s="24" t="n">
        <v>0</v>
      </c>
      <c r="J10" s="16"/>
    </row>
    <row r="11" customFormat="false" ht="15" hidden="false" customHeight="false" outlineLevel="0" collapsed="false">
      <c r="A11" s="20"/>
      <c r="B11" s="21"/>
      <c r="C11" s="22" t="n">
        <v>414</v>
      </c>
      <c r="D11" s="26" t="n">
        <v>414100</v>
      </c>
      <c r="E11" s="26" t="s">
        <v>91</v>
      </c>
      <c r="F11" s="27" t="n">
        <f aca="false">F12</f>
        <v>57721.76</v>
      </c>
      <c r="G11" s="27" t="n">
        <f aca="false">G12</f>
        <v>32910.81</v>
      </c>
      <c r="H11" s="27" t="n">
        <f aca="false">H12</f>
        <v>32910.81</v>
      </c>
      <c r="I11" s="27" t="n">
        <f aca="false">I12</f>
        <v>32910.81</v>
      </c>
      <c r="J11" s="16" t="n">
        <f aca="false">SUM(I11/H11)*100</f>
        <v>100</v>
      </c>
    </row>
    <row r="12" customFormat="false" ht="30" hidden="false" customHeight="false" outlineLevel="0" collapsed="false">
      <c r="A12" s="20" t="n">
        <v>84</v>
      </c>
      <c r="B12" s="21"/>
      <c r="C12" s="22"/>
      <c r="D12" s="23" t="n">
        <v>414100</v>
      </c>
      <c r="E12" s="23" t="s">
        <v>144</v>
      </c>
      <c r="F12" s="24" t="n">
        <v>57721.76</v>
      </c>
      <c r="G12" s="24" t="n">
        <v>32910.81</v>
      </c>
      <c r="H12" s="24" t="n">
        <v>32910.81</v>
      </c>
      <c r="I12" s="24" t="n">
        <v>32910.81</v>
      </c>
      <c r="J12" s="16" t="n">
        <f aca="false">SUM(I12/H12)*100</f>
        <v>100</v>
      </c>
    </row>
    <row r="13" customFormat="false" ht="15" hidden="false" customHeight="false" outlineLevel="0" collapsed="false">
      <c r="A13" s="17"/>
      <c r="B13" s="17"/>
      <c r="C13" s="18" t="n">
        <v>415</v>
      </c>
      <c r="D13" s="18"/>
      <c r="E13" s="18" t="s">
        <v>26</v>
      </c>
      <c r="F13" s="19" t="n">
        <f aca="false">F14+F15+F16+F17+F18+F19+F20+F21+F22+F23+F24+F25+F26+F27+F28+F29+F30+F31+F32+F33+F34+F35++F36+F37+F38+F39+F40+F41+F42+F43+F44+F45+F47+F48+F49+F50+F51+F52+F53+F54+F55+F56+F57+F58+F59+F60+F61+F62+F63+F64+F65+F66+F67+F68+F69+F70+F71+F72+F46</f>
        <v>4047503.48</v>
      </c>
      <c r="G13" s="19" t="n">
        <f aca="false">G14+G15+G16+G17+G18+G19+G20+G21+G22+G23+G24+G25+G26+G27+G28+G29+G30+G31+G32+G33+G34+G35++G36+G37+G38+G39+G40+G41+G42+G43+G44+G45+G47+G48+G49+G50+G51+G52+G53+G54+G55+G56+G57+G58+G59+G60+G61+G62+G63+G64+G65+G66+G67+G68+G69+G70+G71+G72+G46</f>
        <v>4275259.05</v>
      </c>
      <c r="H13" s="19" t="n">
        <f aca="false">H14+H15+H16+H17+H18+H19+H20+H21+H22+H23+H24+H25+H26+H27+H28+H29+H30+H31+H32+H33+H34+H35++H36+H37+H38+H39+H40+H41+H42+H43+H44+H45+H47+H48+H49+H50+H51+H52+H53+H54+H55+H56+H57+H58+H59+H60+H61+H62+H63+H64+H65+H66+H67+H68+H69+H70+H71+H72+H46</f>
        <v>4278122.5</v>
      </c>
      <c r="I13" s="19" t="n">
        <f aca="false">I14+I15+I16+I17+I18+I19+I20+I21+I22+I23+I24+I25+I26+I27+I28+I29+I30+I31+I32+I33+I34+I35++I36+I37+I38+I39+I40+I41+I42+I43+I44+I45+I47+I48+I49+I50+I51+I52+I53+I54+I55+I56+I57+I58+I59+I60+I61+I62+I63+I64+I65+I66+I67+I68+I69+I70+I71+I72+I46</f>
        <v>4256988.13</v>
      </c>
      <c r="J13" s="16" t="n">
        <f aca="false">SUM(I13/H13)*100</f>
        <v>99.5059896017471</v>
      </c>
    </row>
    <row r="14" customFormat="false" ht="15" hidden="false" customHeight="false" outlineLevel="0" collapsed="false">
      <c r="A14" s="20" t="n">
        <v>85</v>
      </c>
      <c r="B14" s="21"/>
      <c r="C14" s="22"/>
      <c r="D14" s="23" t="n">
        <v>415200</v>
      </c>
      <c r="E14" s="23" t="s">
        <v>145</v>
      </c>
      <c r="F14" s="24" t="n">
        <v>200000</v>
      </c>
      <c r="G14" s="24" t="n">
        <v>215000</v>
      </c>
      <c r="H14" s="24" t="n">
        <v>215000</v>
      </c>
      <c r="I14" s="24" t="n">
        <v>214999.95</v>
      </c>
      <c r="J14" s="16" t="n">
        <f aca="false">SUM(I14/H14)*100</f>
        <v>99.999976744186</v>
      </c>
    </row>
    <row r="15" customFormat="false" ht="30" hidden="false" customHeight="false" outlineLevel="0" collapsed="false">
      <c r="A15" s="20" t="n">
        <v>86</v>
      </c>
      <c r="B15" s="21"/>
      <c r="C15" s="22"/>
      <c r="D15" s="23" t="n">
        <v>415200</v>
      </c>
      <c r="E15" s="23" t="s">
        <v>146</v>
      </c>
      <c r="F15" s="24" t="n">
        <v>165455.69</v>
      </c>
      <c r="G15" s="24" t="n">
        <v>197286.03</v>
      </c>
      <c r="H15" s="24" t="n">
        <v>197286.03</v>
      </c>
      <c r="I15" s="24" t="n">
        <v>197173.4</v>
      </c>
      <c r="J15" s="16" t="n">
        <f aca="false">SUM(I15/H15)*100</f>
        <v>99.9429103013528</v>
      </c>
    </row>
    <row r="16" customFormat="false" ht="15" hidden="false" customHeight="false" outlineLevel="0" collapsed="false">
      <c r="A16" s="20" t="n">
        <v>87</v>
      </c>
      <c r="B16" s="21"/>
      <c r="C16" s="22"/>
      <c r="D16" s="23" t="n">
        <v>415200</v>
      </c>
      <c r="E16" s="23" t="s">
        <v>147</v>
      </c>
      <c r="F16" s="24" t="n">
        <v>1322947.05</v>
      </c>
      <c r="G16" s="24" t="n">
        <v>1399000</v>
      </c>
      <c r="H16" s="24" t="n">
        <v>1399000</v>
      </c>
      <c r="I16" s="24" t="n">
        <v>1398388.11</v>
      </c>
      <c r="J16" s="16" t="n">
        <f aca="false">SUM(I16/H16)*100</f>
        <v>99.9562623302359</v>
      </c>
    </row>
    <row r="17" customFormat="false" ht="15" hidden="false" customHeight="false" outlineLevel="0" collapsed="false">
      <c r="A17" s="20" t="n">
        <v>88</v>
      </c>
      <c r="B17" s="21"/>
      <c r="C17" s="22"/>
      <c r="D17" s="23" t="n">
        <v>415200</v>
      </c>
      <c r="E17" s="23" t="s">
        <v>148</v>
      </c>
      <c r="F17" s="24" t="n">
        <v>26206.5</v>
      </c>
      <c r="G17" s="24" t="n">
        <v>21000</v>
      </c>
      <c r="H17" s="24" t="n">
        <v>21000</v>
      </c>
      <c r="I17" s="24" t="n">
        <v>20634.5</v>
      </c>
      <c r="J17" s="16" t="n">
        <f aca="false">SUM(I17/H17)*100</f>
        <v>98.2595238095238</v>
      </c>
    </row>
    <row r="18" customFormat="false" ht="45" hidden="false" customHeight="false" outlineLevel="0" collapsed="false">
      <c r="A18" s="20" t="n">
        <v>89</v>
      </c>
      <c r="B18" s="21"/>
      <c r="C18" s="22"/>
      <c r="D18" s="23" t="n">
        <v>415200</v>
      </c>
      <c r="E18" s="23" t="s">
        <v>149</v>
      </c>
      <c r="F18" s="24" t="n">
        <v>250000</v>
      </c>
      <c r="G18" s="24" t="n">
        <v>250000</v>
      </c>
      <c r="H18" s="24" t="n">
        <v>250000</v>
      </c>
      <c r="I18" s="24" t="n">
        <v>250000</v>
      </c>
      <c r="J18" s="16" t="n">
        <f aca="false">SUM(I18/H18)*100</f>
        <v>100</v>
      </c>
    </row>
    <row r="19" customFormat="false" ht="15" hidden="false" customHeight="false" outlineLevel="0" collapsed="false">
      <c r="A19" s="20" t="n">
        <v>90</v>
      </c>
      <c r="B19" s="21"/>
      <c r="C19" s="22"/>
      <c r="D19" s="23" t="n">
        <v>415200</v>
      </c>
      <c r="E19" s="23" t="s">
        <v>150</v>
      </c>
      <c r="F19" s="24" t="n">
        <v>74166.66</v>
      </c>
      <c r="G19" s="24" t="n">
        <v>70000</v>
      </c>
      <c r="H19" s="24" t="n">
        <v>70000</v>
      </c>
      <c r="I19" s="24" t="n">
        <v>69588.6</v>
      </c>
      <c r="J19" s="16" t="n">
        <f aca="false">SUM(I19/H19)*100</f>
        <v>99.4122857142857</v>
      </c>
    </row>
    <row r="20" customFormat="false" ht="15" hidden="false" customHeight="false" outlineLevel="0" collapsed="false">
      <c r="A20" s="20" t="n">
        <v>91</v>
      </c>
      <c r="B20" s="21"/>
      <c r="C20" s="22"/>
      <c r="D20" s="23" t="n">
        <v>415200</v>
      </c>
      <c r="E20" s="23" t="s">
        <v>151</v>
      </c>
      <c r="F20" s="24" t="n">
        <v>45301.23</v>
      </c>
      <c r="G20" s="24" t="n">
        <v>88000</v>
      </c>
      <c r="H20" s="24" t="n">
        <v>88000</v>
      </c>
      <c r="I20" s="24" t="n">
        <v>86559.85</v>
      </c>
      <c r="J20" s="16" t="n">
        <f aca="false">SUM(I20/H20)*100</f>
        <v>98.3634659090909</v>
      </c>
    </row>
    <row r="21" customFormat="false" ht="30" hidden="false" customHeight="false" outlineLevel="0" collapsed="false">
      <c r="A21" s="20" t="n">
        <v>92</v>
      </c>
      <c r="B21" s="21"/>
      <c r="C21" s="22"/>
      <c r="D21" s="23" t="n">
        <v>415200</v>
      </c>
      <c r="E21" s="23" t="s">
        <v>152</v>
      </c>
      <c r="F21" s="24" t="n">
        <v>239999.64</v>
      </c>
      <c r="G21" s="24" t="n">
        <v>240000</v>
      </c>
      <c r="H21" s="24" t="n">
        <v>240000</v>
      </c>
      <c r="I21" s="24" t="n">
        <v>239998.14</v>
      </c>
      <c r="J21" s="16" t="n">
        <f aca="false">SUM(I21/H21)*100</f>
        <v>99.999225</v>
      </c>
    </row>
    <row r="22" customFormat="false" ht="30" hidden="false" customHeight="false" outlineLevel="0" collapsed="false">
      <c r="A22" s="20" t="n">
        <v>93</v>
      </c>
      <c r="B22" s="21"/>
      <c r="C22" s="22"/>
      <c r="D22" s="23" t="n">
        <v>415200</v>
      </c>
      <c r="E22" s="23" t="s">
        <v>153</v>
      </c>
      <c r="F22" s="24" t="n">
        <v>39362.5</v>
      </c>
      <c r="G22" s="24" t="n">
        <v>43000</v>
      </c>
      <c r="H22" s="24" t="n">
        <v>43125</v>
      </c>
      <c r="I22" s="24" t="n">
        <v>43125</v>
      </c>
      <c r="J22" s="16" t="n">
        <f aca="false">SUM(I22/H22)*100</f>
        <v>100</v>
      </c>
    </row>
    <row r="23" customFormat="false" ht="15" hidden="false" customHeight="false" outlineLevel="0" collapsed="false">
      <c r="A23" s="20" t="n">
        <v>94</v>
      </c>
      <c r="B23" s="21"/>
      <c r="C23" s="22"/>
      <c r="D23" s="23" t="n">
        <v>415200</v>
      </c>
      <c r="E23" s="23" t="s">
        <v>154</v>
      </c>
      <c r="F23" s="24" t="n">
        <v>40146.25</v>
      </c>
      <c r="G23" s="24" t="n">
        <v>40000</v>
      </c>
      <c r="H23" s="24" t="n">
        <v>40000</v>
      </c>
      <c r="I23" s="24" t="n">
        <v>38690</v>
      </c>
      <c r="J23" s="16" t="n">
        <f aca="false">SUM(I23/H23)*100</f>
        <v>96.725</v>
      </c>
    </row>
    <row r="24" customFormat="false" ht="30" hidden="false" customHeight="false" outlineLevel="0" collapsed="false">
      <c r="A24" s="20" t="n">
        <v>95</v>
      </c>
      <c r="B24" s="21"/>
      <c r="C24" s="22"/>
      <c r="D24" s="23" t="n">
        <v>415200</v>
      </c>
      <c r="E24" s="23" t="s">
        <v>155</v>
      </c>
      <c r="F24" s="24" t="n">
        <v>12000</v>
      </c>
      <c r="G24" s="24" t="n">
        <v>12000</v>
      </c>
      <c r="H24" s="24" t="n">
        <v>12000</v>
      </c>
      <c r="I24" s="24" t="n">
        <v>12000</v>
      </c>
      <c r="J24" s="16" t="n">
        <f aca="false">SUM(I24/H24)*100</f>
        <v>100</v>
      </c>
    </row>
    <row r="25" customFormat="false" ht="15" hidden="false" customHeight="false" outlineLevel="0" collapsed="false">
      <c r="A25" s="20" t="n">
        <v>96</v>
      </c>
      <c r="B25" s="21"/>
      <c r="C25" s="22"/>
      <c r="D25" s="23" t="n">
        <v>415200</v>
      </c>
      <c r="E25" s="23" t="s">
        <v>156</v>
      </c>
      <c r="F25" s="24" t="n">
        <v>24000</v>
      </c>
      <c r="G25" s="24" t="n">
        <v>24000</v>
      </c>
      <c r="H25" s="24" t="n">
        <v>24000</v>
      </c>
      <c r="I25" s="24" t="n">
        <v>24000</v>
      </c>
      <c r="J25" s="16" t="n">
        <f aca="false">SUM(I25/H25)*100</f>
        <v>100</v>
      </c>
    </row>
    <row r="26" customFormat="false" ht="15" hidden="false" customHeight="false" outlineLevel="0" collapsed="false">
      <c r="A26" s="20" t="n">
        <v>97</v>
      </c>
      <c r="B26" s="21"/>
      <c r="C26" s="22"/>
      <c r="D26" s="23" t="n">
        <v>415200</v>
      </c>
      <c r="E26" s="23" t="s">
        <v>157</v>
      </c>
      <c r="F26" s="24" t="n">
        <v>1300</v>
      </c>
      <c r="G26" s="24" t="n">
        <v>62000</v>
      </c>
      <c r="H26" s="24" t="n">
        <v>62000</v>
      </c>
      <c r="I26" s="24" t="n">
        <v>59544.41</v>
      </c>
      <c r="J26" s="16" t="n">
        <f aca="false">SUM(I26/H26)*100</f>
        <v>96.039370967742</v>
      </c>
    </row>
    <row r="27" customFormat="false" ht="15" hidden="false" customHeight="false" outlineLevel="0" collapsed="false">
      <c r="A27" s="20" t="n">
        <v>98</v>
      </c>
      <c r="B27" s="21"/>
      <c r="C27" s="22"/>
      <c r="D27" s="23" t="n">
        <v>415200</v>
      </c>
      <c r="E27" s="23" t="s">
        <v>158</v>
      </c>
      <c r="F27" s="24" t="n">
        <v>12000</v>
      </c>
      <c r="G27" s="24" t="n">
        <v>8400</v>
      </c>
      <c r="H27" s="24" t="n">
        <v>8400</v>
      </c>
      <c r="I27" s="24" t="n">
        <v>8400</v>
      </c>
      <c r="J27" s="16" t="n">
        <f aca="false">SUM(I27/H27)*100</f>
        <v>100</v>
      </c>
    </row>
    <row r="28" customFormat="false" ht="15" hidden="false" customHeight="false" outlineLevel="0" collapsed="false">
      <c r="A28" s="20"/>
      <c r="B28" s="21"/>
      <c r="C28" s="22"/>
      <c r="D28" s="23" t="n">
        <v>415200</v>
      </c>
      <c r="E28" s="23" t="s">
        <v>159</v>
      </c>
      <c r="F28" s="24" t="n">
        <v>0</v>
      </c>
      <c r="G28" s="24" t="n">
        <v>3600</v>
      </c>
      <c r="H28" s="24" t="n">
        <v>3600</v>
      </c>
      <c r="I28" s="24" t="n">
        <v>3300</v>
      </c>
      <c r="J28" s="16" t="n">
        <f aca="false">SUM(I28/H28)*100</f>
        <v>91.6666666666667</v>
      </c>
    </row>
    <row r="29" customFormat="false" ht="30" hidden="false" customHeight="false" outlineLevel="0" collapsed="false">
      <c r="A29" s="20" t="n">
        <v>99</v>
      </c>
      <c r="B29" s="21"/>
      <c r="C29" s="22"/>
      <c r="D29" s="23" t="n">
        <v>415200</v>
      </c>
      <c r="E29" s="23" t="s">
        <v>160</v>
      </c>
      <c r="F29" s="24" t="n">
        <v>0</v>
      </c>
      <c r="G29" s="24" t="n">
        <v>0</v>
      </c>
      <c r="H29" s="24" t="n">
        <v>0</v>
      </c>
      <c r="I29" s="24" t="n">
        <v>0</v>
      </c>
      <c r="J29" s="16"/>
    </row>
    <row r="30" customFormat="false" ht="15" hidden="false" customHeight="false" outlineLevel="0" collapsed="false">
      <c r="A30" s="20" t="n">
        <v>100</v>
      </c>
      <c r="B30" s="21"/>
      <c r="C30" s="22"/>
      <c r="D30" s="23" t="n">
        <v>415200</v>
      </c>
      <c r="E30" s="23" t="s">
        <v>161</v>
      </c>
      <c r="F30" s="24" t="n">
        <v>407000</v>
      </c>
      <c r="G30" s="24" t="n">
        <v>420000</v>
      </c>
      <c r="H30" s="24" t="n">
        <v>420000</v>
      </c>
      <c r="I30" s="24" t="n">
        <v>420000</v>
      </c>
      <c r="J30" s="16" t="n">
        <f aca="false">SUM(I30/H30)*100</f>
        <v>100</v>
      </c>
    </row>
    <row r="31" customFormat="false" ht="15" hidden="false" customHeight="false" outlineLevel="0" collapsed="false">
      <c r="A31" s="20" t="n">
        <v>101</v>
      </c>
      <c r="B31" s="21"/>
      <c r="C31" s="22"/>
      <c r="D31" s="23" t="n">
        <v>415200</v>
      </c>
      <c r="E31" s="23" t="s">
        <v>162</v>
      </c>
      <c r="F31" s="24" t="n">
        <v>8130.75</v>
      </c>
      <c r="G31" s="24" t="n">
        <v>10000</v>
      </c>
      <c r="H31" s="24" t="n">
        <v>9944.44</v>
      </c>
      <c r="I31" s="24" t="n">
        <v>8670</v>
      </c>
      <c r="J31" s="16" t="n">
        <f aca="false">SUM(I31/H31)*100</f>
        <v>87.1843965069928</v>
      </c>
    </row>
    <row r="32" customFormat="false" ht="30" hidden="false" customHeight="false" outlineLevel="0" collapsed="false">
      <c r="A32" s="20" t="n">
        <v>102</v>
      </c>
      <c r="B32" s="21"/>
      <c r="C32" s="22"/>
      <c r="D32" s="23" t="n">
        <v>415200</v>
      </c>
      <c r="E32" s="23" t="s">
        <v>163</v>
      </c>
      <c r="F32" s="24" t="n">
        <v>2955.56</v>
      </c>
      <c r="G32" s="24" t="n">
        <v>1790</v>
      </c>
      <c r="H32" s="24" t="n">
        <v>2810.12</v>
      </c>
      <c r="I32" s="24" t="n">
        <v>2810.12</v>
      </c>
      <c r="J32" s="16" t="n">
        <f aca="false">SUM(I32/H32)*100</f>
        <v>100</v>
      </c>
    </row>
    <row r="33" customFormat="false" ht="15" hidden="false" customHeight="false" outlineLevel="0" collapsed="false">
      <c r="A33" s="20" t="n">
        <v>103</v>
      </c>
      <c r="B33" s="21"/>
      <c r="C33" s="22"/>
      <c r="D33" s="23" t="n">
        <v>415200</v>
      </c>
      <c r="E33" s="23" t="s">
        <v>164</v>
      </c>
      <c r="F33" s="24" t="n">
        <v>9997.98</v>
      </c>
      <c r="G33" s="24" t="n">
        <v>5000</v>
      </c>
      <c r="H33" s="24" t="n">
        <v>5000</v>
      </c>
      <c r="I33" s="24" t="n">
        <v>5000</v>
      </c>
      <c r="J33" s="16" t="n">
        <f aca="false">SUM(I33/H33)*100</f>
        <v>100</v>
      </c>
    </row>
    <row r="34" customFormat="false" ht="15" hidden="false" customHeight="false" outlineLevel="0" collapsed="false">
      <c r="A34" s="20" t="n">
        <v>104</v>
      </c>
      <c r="B34" s="21"/>
      <c r="C34" s="22"/>
      <c r="D34" s="23" t="n">
        <v>415200</v>
      </c>
      <c r="E34" s="23" t="s">
        <v>165</v>
      </c>
      <c r="F34" s="24" t="n">
        <v>17000</v>
      </c>
      <c r="G34" s="24" t="n">
        <v>15000</v>
      </c>
      <c r="H34" s="24" t="n">
        <v>15000</v>
      </c>
      <c r="I34" s="24" t="n">
        <v>14710</v>
      </c>
      <c r="J34" s="16" t="n">
        <f aca="false">SUM(I34/H34)*100</f>
        <v>98.0666666666667</v>
      </c>
    </row>
    <row r="35" customFormat="false" ht="30" hidden="false" customHeight="false" outlineLevel="0" collapsed="false">
      <c r="A35" s="20"/>
      <c r="B35" s="21"/>
      <c r="C35" s="22"/>
      <c r="D35" s="23" t="n">
        <v>415200</v>
      </c>
      <c r="E35" s="23" t="s">
        <v>166</v>
      </c>
      <c r="F35" s="24" t="n">
        <v>0</v>
      </c>
      <c r="G35" s="24" t="n">
        <v>770</v>
      </c>
      <c r="H35" s="24" t="n">
        <v>778.89</v>
      </c>
      <c r="I35" s="24" t="n">
        <v>778.89</v>
      </c>
      <c r="J35" s="16"/>
    </row>
    <row r="36" customFormat="false" ht="30" hidden="false" customHeight="false" outlineLevel="0" collapsed="false">
      <c r="A36" s="20"/>
      <c r="B36" s="21"/>
      <c r="C36" s="22"/>
      <c r="D36" s="23" t="n">
        <v>415200</v>
      </c>
      <c r="E36" s="23" t="s">
        <v>167</v>
      </c>
      <c r="F36" s="24" t="n">
        <v>0</v>
      </c>
      <c r="G36" s="24" t="n">
        <v>5000</v>
      </c>
      <c r="H36" s="24" t="n">
        <v>5000</v>
      </c>
      <c r="I36" s="24" t="n">
        <v>4401.76</v>
      </c>
      <c r="J36" s="16"/>
    </row>
    <row r="37" customFormat="false" ht="15" hidden="false" customHeight="false" outlineLevel="0" collapsed="false">
      <c r="A37" s="20" t="n">
        <v>105</v>
      </c>
      <c r="B37" s="21"/>
      <c r="C37" s="22"/>
      <c r="D37" s="23" t="n">
        <v>415200</v>
      </c>
      <c r="E37" s="23" t="s">
        <v>168</v>
      </c>
      <c r="F37" s="24" t="n">
        <v>6000</v>
      </c>
      <c r="G37" s="24" t="n">
        <v>6000</v>
      </c>
      <c r="H37" s="24" t="n">
        <v>6000</v>
      </c>
      <c r="I37" s="24" t="n">
        <v>6000</v>
      </c>
      <c r="J37" s="16" t="n">
        <f aca="false">SUM(I37/H37)*100</f>
        <v>100</v>
      </c>
    </row>
    <row r="38" customFormat="false" ht="15" hidden="false" customHeight="false" outlineLevel="0" collapsed="false">
      <c r="A38" s="20" t="n">
        <v>106</v>
      </c>
      <c r="B38" s="21"/>
      <c r="C38" s="22"/>
      <c r="D38" s="23" t="n">
        <v>415200</v>
      </c>
      <c r="E38" s="23" t="s">
        <v>169</v>
      </c>
      <c r="F38" s="24" t="n">
        <v>5520</v>
      </c>
      <c r="G38" s="24" t="n">
        <v>6000</v>
      </c>
      <c r="H38" s="24" t="n">
        <v>6000</v>
      </c>
      <c r="I38" s="24" t="n">
        <v>6000</v>
      </c>
      <c r="J38" s="16" t="n">
        <f aca="false">SUM(I38/H38)*100</f>
        <v>100</v>
      </c>
    </row>
    <row r="39" customFormat="false" ht="15" hidden="false" customHeight="false" outlineLevel="0" collapsed="false">
      <c r="A39" s="20" t="n">
        <v>107</v>
      </c>
      <c r="B39" s="21"/>
      <c r="C39" s="22"/>
      <c r="D39" s="23" t="n">
        <v>415200</v>
      </c>
      <c r="E39" s="23" t="s">
        <v>170</v>
      </c>
      <c r="F39" s="24" t="n">
        <v>6000</v>
      </c>
      <c r="G39" s="24" t="n">
        <v>6000</v>
      </c>
      <c r="H39" s="24" t="n">
        <v>6000</v>
      </c>
      <c r="I39" s="24" t="n">
        <v>6000</v>
      </c>
      <c r="J39" s="16" t="n">
        <f aca="false">SUM(I39/H39)*100</f>
        <v>100</v>
      </c>
    </row>
    <row r="40" customFormat="false" ht="15" hidden="false" customHeight="false" outlineLevel="0" collapsed="false">
      <c r="A40" s="20" t="n">
        <v>108</v>
      </c>
      <c r="B40" s="21"/>
      <c r="C40" s="22"/>
      <c r="D40" s="23" t="n">
        <v>415200</v>
      </c>
      <c r="E40" s="23" t="s">
        <v>171</v>
      </c>
      <c r="F40" s="24" t="n">
        <v>6000</v>
      </c>
      <c r="G40" s="24" t="n">
        <v>6000</v>
      </c>
      <c r="H40" s="24" t="n">
        <v>6000</v>
      </c>
      <c r="I40" s="24" t="n">
        <v>6000</v>
      </c>
      <c r="J40" s="16" t="n">
        <f aca="false">SUM(I40/H40)*100</f>
        <v>100</v>
      </c>
    </row>
    <row r="41" customFormat="false" ht="15" hidden="false" customHeight="false" outlineLevel="0" collapsed="false">
      <c r="A41" s="20" t="n">
        <v>109</v>
      </c>
      <c r="B41" s="21"/>
      <c r="C41" s="22"/>
      <c r="D41" s="23" t="n">
        <v>415200</v>
      </c>
      <c r="E41" s="23" t="s">
        <v>172</v>
      </c>
      <c r="F41" s="24" t="n">
        <v>6000</v>
      </c>
      <c r="G41" s="24" t="n">
        <v>6000</v>
      </c>
      <c r="H41" s="24" t="n">
        <v>6000</v>
      </c>
      <c r="I41" s="24" t="n">
        <v>6000</v>
      </c>
      <c r="J41" s="16" t="n">
        <f aca="false">SUM(I41/H41)*100</f>
        <v>100</v>
      </c>
    </row>
    <row r="42" customFormat="false" ht="15" hidden="false" customHeight="false" outlineLevel="0" collapsed="false">
      <c r="A42" s="20" t="n">
        <v>110</v>
      </c>
      <c r="B42" s="21"/>
      <c r="C42" s="22"/>
      <c r="D42" s="23" t="n">
        <v>415200</v>
      </c>
      <c r="E42" s="23" t="s">
        <v>173</v>
      </c>
      <c r="F42" s="24" t="n">
        <v>6000</v>
      </c>
      <c r="G42" s="24" t="n">
        <v>6000</v>
      </c>
      <c r="H42" s="24" t="n">
        <v>6000</v>
      </c>
      <c r="I42" s="24" t="n">
        <v>6000</v>
      </c>
      <c r="J42" s="16" t="n">
        <f aca="false">SUM(I42/H42)*100</f>
        <v>100</v>
      </c>
    </row>
    <row r="43" customFormat="false" ht="15" hidden="false" customHeight="false" outlineLevel="0" collapsed="false">
      <c r="A43" s="20" t="n">
        <v>111</v>
      </c>
      <c r="B43" s="21"/>
      <c r="C43" s="22"/>
      <c r="D43" s="23" t="n">
        <v>415200</v>
      </c>
      <c r="E43" s="23" t="s">
        <v>174</v>
      </c>
      <c r="F43" s="24" t="n">
        <v>6000</v>
      </c>
      <c r="G43" s="24" t="n">
        <v>840</v>
      </c>
      <c r="H43" s="24" t="n">
        <v>840</v>
      </c>
      <c r="I43" s="24" t="n">
        <v>840</v>
      </c>
      <c r="J43" s="16" t="n">
        <f aca="false">SUM(I43/H43)*100</f>
        <v>100</v>
      </c>
    </row>
    <row r="44" customFormat="false" ht="15" hidden="false" customHeight="false" outlineLevel="0" collapsed="false">
      <c r="A44" s="20" t="n">
        <v>112</v>
      </c>
      <c r="B44" s="21"/>
      <c r="C44" s="22"/>
      <c r="D44" s="23" t="n">
        <v>415200</v>
      </c>
      <c r="E44" s="23" t="s">
        <v>175</v>
      </c>
      <c r="F44" s="24" t="n">
        <v>6000</v>
      </c>
      <c r="G44" s="24" t="n">
        <v>6000</v>
      </c>
      <c r="H44" s="24" t="n">
        <v>6000</v>
      </c>
      <c r="I44" s="24" t="n">
        <v>6000</v>
      </c>
      <c r="J44" s="16" t="n">
        <f aca="false">SUM(I44/H44)*100</f>
        <v>100</v>
      </c>
    </row>
    <row r="45" customFormat="false" ht="15" hidden="false" customHeight="false" outlineLevel="0" collapsed="false">
      <c r="A45" s="20" t="n">
        <v>113</v>
      </c>
      <c r="B45" s="21"/>
      <c r="C45" s="22"/>
      <c r="D45" s="23" t="n">
        <v>415200</v>
      </c>
      <c r="E45" s="23" t="s">
        <v>176</v>
      </c>
      <c r="F45" s="24" t="n">
        <v>6000</v>
      </c>
      <c r="G45" s="24" t="n">
        <v>6000</v>
      </c>
      <c r="H45" s="24" t="n">
        <v>6000</v>
      </c>
      <c r="I45" s="24" t="n">
        <v>6000</v>
      </c>
      <c r="J45" s="16" t="n">
        <f aca="false">SUM(I45/H45)*100</f>
        <v>100</v>
      </c>
    </row>
    <row r="46" customFormat="false" ht="15" hidden="false" customHeight="false" outlineLevel="0" collapsed="false">
      <c r="A46" s="20" t="n">
        <v>114</v>
      </c>
      <c r="B46" s="21"/>
      <c r="C46" s="22"/>
      <c r="D46" s="23" t="n">
        <v>415200</v>
      </c>
      <c r="E46" s="23" t="s">
        <v>177</v>
      </c>
      <c r="F46" s="24" t="n">
        <v>6000</v>
      </c>
      <c r="G46" s="24" t="n">
        <v>6000</v>
      </c>
      <c r="H46" s="24" t="n">
        <v>6000</v>
      </c>
      <c r="I46" s="24" t="n">
        <v>3900</v>
      </c>
      <c r="J46" s="16" t="n">
        <f aca="false">SUM(I46/H46)*100</f>
        <v>65</v>
      </c>
    </row>
    <row r="47" customFormat="false" ht="15" hidden="false" customHeight="false" outlineLevel="0" collapsed="false">
      <c r="A47" s="20" t="n">
        <v>115</v>
      </c>
      <c r="B47" s="21"/>
      <c r="C47" s="22"/>
      <c r="D47" s="23" t="n">
        <v>415200</v>
      </c>
      <c r="E47" s="23" t="s">
        <v>178</v>
      </c>
      <c r="F47" s="24" t="n">
        <v>6000</v>
      </c>
      <c r="G47" s="24" t="n">
        <v>6000</v>
      </c>
      <c r="H47" s="24" t="n">
        <v>6000</v>
      </c>
      <c r="I47" s="24" t="n">
        <v>6000</v>
      </c>
      <c r="J47" s="16" t="n">
        <f aca="false">SUM(I47/H47)*100</f>
        <v>100</v>
      </c>
    </row>
    <row r="48" customFormat="false" ht="15" hidden="false" customHeight="false" outlineLevel="0" collapsed="false">
      <c r="A48" s="20"/>
      <c r="B48" s="21"/>
      <c r="C48" s="22"/>
      <c r="D48" s="23" t="n">
        <v>415200</v>
      </c>
      <c r="E48" s="23" t="s">
        <v>179</v>
      </c>
      <c r="F48" s="24" t="n">
        <v>0</v>
      </c>
      <c r="G48" s="24" t="n">
        <v>6000</v>
      </c>
      <c r="H48" s="24" t="n">
        <v>6000</v>
      </c>
      <c r="I48" s="24" t="n">
        <v>6000</v>
      </c>
      <c r="J48" s="16" t="n">
        <f aca="false">SUM(I48/H48)*100</f>
        <v>100</v>
      </c>
    </row>
    <row r="49" customFormat="false" ht="15" hidden="false" customHeight="false" outlineLevel="0" collapsed="false">
      <c r="A49" s="20" t="n">
        <v>116</v>
      </c>
      <c r="B49" s="21"/>
      <c r="C49" s="22"/>
      <c r="D49" s="23" t="n">
        <v>415200</v>
      </c>
      <c r="E49" s="23" t="s">
        <v>180</v>
      </c>
      <c r="F49" s="24" t="n">
        <v>900</v>
      </c>
      <c r="G49" s="24" t="n">
        <v>0</v>
      </c>
      <c r="H49" s="24" t="n">
        <v>0</v>
      </c>
      <c r="I49" s="24" t="n">
        <v>0</v>
      </c>
      <c r="J49" s="16"/>
    </row>
    <row r="50" customFormat="false" ht="15" hidden="false" customHeight="false" outlineLevel="0" collapsed="false">
      <c r="A50" s="20" t="n">
        <v>117</v>
      </c>
      <c r="B50" s="21"/>
      <c r="C50" s="22"/>
      <c r="D50" s="23" t="n">
        <v>415200</v>
      </c>
      <c r="E50" s="23" t="s">
        <v>181</v>
      </c>
      <c r="F50" s="24" t="n">
        <v>3000</v>
      </c>
      <c r="G50" s="24" t="n">
        <v>3000</v>
      </c>
      <c r="H50" s="24" t="n">
        <v>3000</v>
      </c>
      <c r="I50" s="24" t="n">
        <v>3000</v>
      </c>
      <c r="J50" s="16" t="n">
        <f aca="false">SUM(I50/H50)*100</f>
        <v>100</v>
      </c>
    </row>
    <row r="51" customFormat="false" ht="15" hidden="false" customHeight="false" outlineLevel="0" collapsed="false">
      <c r="A51" s="20" t="n">
        <v>118</v>
      </c>
      <c r="B51" s="21"/>
      <c r="C51" s="22"/>
      <c r="D51" s="23" t="n">
        <v>415200</v>
      </c>
      <c r="E51" s="23" t="s">
        <v>182</v>
      </c>
      <c r="F51" s="24" t="n">
        <v>25599.96</v>
      </c>
      <c r="G51" s="24" t="n">
        <v>25600</v>
      </c>
      <c r="H51" s="24" t="n">
        <v>25600</v>
      </c>
      <c r="I51" s="24" t="n">
        <v>25600</v>
      </c>
      <c r="J51" s="16" t="n">
        <f aca="false">SUM(I51/H51)*100</f>
        <v>100</v>
      </c>
    </row>
    <row r="52" customFormat="false" ht="15" hidden="false" customHeight="false" outlineLevel="0" collapsed="false">
      <c r="A52" s="20" t="n">
        <v>119</v>
      </c>
      <c r="B52" s="21"/>
      <c r="C52" s="22"/>
      <c r="D52" s="23" t="n">
        <v>415200</v>
      </c>
      <c r="E52" s="23" t="s">
        <v>183</v>
      </c>
      <c r="F52" s="24" t="n">
        <v>24059.94</v>
      </c>
      <c r="G52" s="24" t="n">
        <v>30000</v>
      </c>
      <c r="H52" s="24" t="n">
        <v>30000</v>
      </c>
      <c r="I52" s="24" t="n">
        <v>30000</v>
      </c>
      <c r="J52" s="16" t="n">
        <f aca="false">SUM(I52/H52)*100</f>
        <v>100</v>
      </c>
    </row>
    <row r="53" customFormat="false" ht="15" hidden="false" customHeight="false" outlineLevel="0" collapsed="false">
      <c r="A53" s="20" t="n">
        <v>120</v>
      </c>
      <c r="B53" s="21"/>
      <c r="C53" s="22"/>
      <c r="D53" s="23" t="n">
        <v>415200</v>
      </c>
      <c r="E53" s="23" t="s">
        <v>184</v>
      </c>
      <c r="F53" s="24" t="n">
        <v>6000</v>
      </c>
      <c r="G53" s="24" t="n">
        <v>6000</v>
      </c>
      <c r="H53" s="24" t="n">
        <v>6000</v>
      </c>
      <c r="I53" s="24" t="n">
        <v>6000</v>
      </c>
      <c r="J53" s="16" t="n">
        <f aca="false">SUM(I53/H53)*100</f>
        <v>100</v>
      </c>
    </row>
    <row r="54" customFormat="false" ht="15" hidden="false" customHeight="false" outlineLevel="0" collapsed="false">
      <c r="A54" s="20" t="n">
        <v>121</v>
      </c>
      <c r="B54" s="21"/>
      <c r="C54" s="22"/>
      <c r="D54" s="23" t="n">
        <v>415200</v>
      </c>
      <c r="E54" s="23" t="s">
        <v>185</v>
      </c>
      <c r="F54" s="24" t="n">
        <v>3600</v>
      </c>
      <c r="G54" s="24" t="n">
        <v>3600</v>
      </c>
      <c r="H54" s="24" t="n">
        <v>3600</v>
      </c>
      <c r="I54" s="24" t="n">
        <v>3600</v>
      </c>
      <c r="J54" s="16" t="n">
        <f aca="false">SUM(I54/H54)*100</f>
        <v>100</v>
      </c>
    </row>
    <row r="55" customFormat="false" ht="15" hidden="false" customHeight="false" outlineLevel="0" collapsed="false">
      <c r="A55" s="20" t="n">
        <v>122</v>
      </c>
      <c r="B55" s="21"/>
      <c r="C55" s="22"/>
      <c r="D55" s="23" t="n">
        <v>415200</v>
      </c>
      <c r="E55" s="23" t="s">
        <v>186</v>
      </c>
      <c r="F55" s="24" t="n">
        <v>3600</v>
      </c>
      <c r="G55" s="24" t="n">
        <v>3600</v>
      </c>
      <c r="H55" s="24" t="n">
        <v>3600</v>
      </c>
      <c r="I55" s="24" t="n">
        <v>3600</v>
      </c>
      <c r="J55" s="16" t="n">
        <f aca="false">SUM(I55/H55)*100</f>
        <v>100</v>
      </c>
    </row>
    <row r="56" customFormat="false" ht="15" hidden="false" customHeight="false" outlineLevel="0" collapsed="false">
      <c r="A56" s="20" t="n">
        <v>123</v>
      </c>
      <c r="B56" s="21"/>
      <c r="C56" s="22"/>
      <c r="D56" s="23" t="n">
        <v>415200</v>
      </c>
      <c r="E56" s="23" t="s">
        <v>187</v>
      </c>
      <c r="F56" s="24" t="n">
        <v>2400</v>
      </c>
      <c r="G56" s="24" t="n">
        <v>2400</v>
      </c>
      <c r="H56" s="24" t="n">
        <v>2400</v>
      </c>
      <c r="I56" s="24" t="n">
        <v>2400</v>
      </c>
      <c r="J56" s="16" t="n">
        <f aca="false">SUM(I56/H56)*100</f>
        <v>100</v>
      </c>
    </row>
    <row r="57" customFormat="false" ht="15" hidden="false" customHeight="false" outlineLevel="0" collapsed="false">
      <c r="A57" s="20" t="n">
        <v>124</v>
      </c>
      <c r="B57" s="21"/>
      <c r="C57" s="22"/>
      <c r="D57" s="23" t="n">
        <v>415200</v>
      </c>
      <c r="E57" s="23" t="s">
        <v>188</v>
      </c>
      <c r="F57" s="24" t="n">
        <v>7833</v>
      </c>
      <c r="G57" s="24" t="n">
        <v>9000</v>
      </c>
      <c r="H57" s="24" t="n">
        <v>9000</v>
      </c>
      <c r="I57" s="24" t="n">
        <v>7832.4</v>
      </c>
      <c r="J57" s="16" t="n">
        <f aca="false">SUM(I57/H57)*100</f>
        <v>87.0266666666667</v>
      </c>
    </row>
    <row r="58" customFormat="false" ht="15" hidden="false" customHeight="false" outlineLevel="0" collapsed="false">
      <c r="A58" s="20" t="n">
        <v>125</v>
      </c>
      <c r="B58" s="21"/>
      <c r="C58" s="22"/>
      <c r="D58" s="23" t="n">
        <v>415200</v>
      </c>
      <c r="E58" s="23" t="s">
        <v>189</v>
      </c>
      <c r="F58" s="24" t="n">
        <v>21000</v>
      </c>
      <c r="G58" s="24" t="n">
        <v>21000</v>
      </c>
      <c r="H58" s="24" t="n">
        <v>21000</v>
      </c>
      <c r="I58" s="24" t="n">
        <v>21000</v>
      </c>
      <c r="J58" s="16" t="n">
        <f aca="false">SUM(I58/H58)*100</f>
        <v>100</v>
      </c>
    </row>
    <row r="59" customFormat="false" ht="15" hidden="false" customHeight="false" outlineLevel="0" collapsed="false">
      <c r="A59" s="20" t="n">
        <v>126</v>
      </c>
      <c r="B59" s="21"/>
      <c r="C59" s="22"/>
      <c r="D59" s="23" t="n">
        <v>415200</v>
      </c>
      <c r="E59" s="23" t="s">
        <v>190</v>
      </c>
      <c r="F59" s="24" t="n">
        <v>11830.2</v>
      </c>
      <c r="G59" s="24" t="n">
        <v>24500</v>
      </c>
      <c r="H59" s="24" t="n">
        <v>24500</v>
      </c>
      <c r="I59" s="24" t="n">
        <v>24500</v>
      </c>
      <c r="J59" s="16" t="n">
        <f aca="false">SUM(I59/H59)*100</f>
        <v>100</v>
      </c>
    </row>
    <row r="60" customFormat="false" ht="15" hidden="false" customHeight="false" outlineLevel="0" collapsed="false">
      <c r="A60" s="20" t="n">
        <v>127</v>
      </c>
      <c r="B60" s="21"/>
      <c r="C60" s="22"/>
      <c r="D60" s="23" t="n">
        <v>415200</v>
      </c>
      <c r="E60" s="23" t="s">
        <v>191</v>
      </c>
      <c r="F60" s="24" t="n">
        <v>667388.89</v>
      </c>
      <c r="G60" s="24" t="n">
        <v>630000</v>
      </c>
      <c r="H60" s="24" t="n">
        <v>630000</v>
      </c>
      <c r="I60" s="24" t="n">
        <v>629799.98</v>
      </c>
      <c r="J60" s="16" t="n">
        <f aca="false">SUM(I60/H60)*100</f>
        <v>99.9682507936508</v>
      </c>
    </row>
    <row r="61" customFormat="false" ht="15" hidden="false" customHeight="false" outlineLevel="0" collapsed="false">
      <c r="A61" s="20" t="n">
        <v>128</v>
      </c>
      <c r="B61" s="21"/>
      <c r="C61" s="22"/>
      <c r="D61" s="23" t="n">
        <v>415200</v>
      </c>
      <c r="E61" s="23" t="s">
        <v>192</v>
      </c>
      <c r="F61" s="24" t="n">
        <v>3698.07</v>
      </c>
      <c r="G61" s="24" t="n">
        <v>7273.02</v>
      </c>
      <c r="H61" s="24" t="n">
        <v>7273.02</v>
      </c>
      <c r="I61" s="24" t="n">
        <v>7273.02</v>
      </c>
      <c r="J61" s="16" t="n">
        <f aca="false">SUM(I61/H61)*100</f>
        <v>100</v>
      </c>
    </row>
    <row r="62" customFormat="false" ht="15" hidden="false" customHeight="false" outlineLevel="0" collapsed="false">
      <c r="A62" s="20" t="n">
        <v>129</v>
      </c>
      <c r="B62" s="21"/>
      <c r="C62" s="22"/>
      <c r="D62" s="23" t="n">
        <v>415200</v>
      </c>
      <c r="E62" s="23" t="s">
        <v>193</v>
      </c>
      <c r="F62" s="24" t="n">
        <v>0</v>
      </c>
      <c r="G62" s="24" t="n">
        <v>0</v>
      </c>
      <c r="H62" s="24" t="n">
        <v>765</v>
      </c>
      <c r="I62" s="24" t="n">
        <v>765</v>
      </c>
      <c r="J62" s="16" t="n">
        <f aca="false">SUM(I62/H62)*100</f>
        <v>100</v>
      </c>
    </row>
    <row r="63" customFormat="false" ht="15" hidden="false" customHeight="false" outlineLevel="0" collapsed="false">
      <c r="A63" s="20" t="n">
        <v>130</v>
      </c>
      <c r="B63" s="21"/>
      <c r="C63" s="22"/>
      <c r="D63" s="23" t="n">
        <v>415200</v>
      </c>
      <c r="E63" s="23" t="s">
        <v>194</v>
      </c>
      <c r="F63" s="24" t="n">
        <v>95000</v>
      </c>
      <c r="G63" s="24" t="n">
        <v>95000</v>
      </c>
      <c r="H63" s="24" t="n">
        <v>95000</v>
      </c>
      <c r="I63" s="24" t="n">
        <v>95000</v>
      </c>
      <c r="J63" s="16" t="n">
        <f aca="false">SUM(I63/H63)*100</f>
        <v>100</v>
      </c>
    </row>
    <row r="64" customFormat="false" ht="15" hidden="false" customHeight="false" outlineLevel="0" collapsed="false">
      <c r="A64" s="20" t="n">
        <v>131</v>
      </c>
      <c r="B64" s="21"/>
      <c r="C64" s="22"/>
      <c r="D64" s="23" t="n">
        <v>415200</v>
      </c>
      <c r="E64" s="23" t="s">
        <v>195</v>
      </c>
      <c r="F64" s="24" t="n">
        <v>30000</v>
      </c>
      <c r="G64" s="24" t="n">
        <v>30000</v>
      </c>
      <c r="H64" s="24" t="n">
        <v>30000</v>
      </c>
      <c r="I64" s="24" t="n">
        <v>30000</v>
      </c>
      <c r="J64" s="16" t="n">
        <f aca="false">SUM(I64/H64)*100</f>
        <v>100</v>
      </c>
    </row>
    <row r="65" customFormat="false" ht="15" hidden="false" customHeight="false" outlineLevel="0" collapsed="false">
      <c r="A65" s="20" t="n">
        <v>132</v>
      </c>
      <c r="B65" s="21"/>
      <c r="C65" s="22"/>
      <c r="D65" s="23" t="n">
        <v>415200</v>
      </c>
      <c r="E65" s="23" t="s">
        <v>196</v>
      </c>
      <c r="F65" s="24" t="n">
        <v>6000</v>
      </c>
      <c r="G65" s="24" t="n">
        <v>6000</v>
      </c>
      <c r="H65" s="24" t="n">
        <v>6000</v>
      </c>
      <c r="I65" s="24" t="n">
        <v>6000</v>
      </c>
      <c r="J65" s="16" t="n">
        <f aca="false">SUM(I65/H65)*100</f>
        <v>100</v>
      </c>
    </row>
    <row r="66" customFormat="false" ht="15" hidden="false" customHeight="false" outlineLevel="0" collapsed="false">
      <c r="A66" s="20" t="n">
        <v>133</v>
      </c>
      <c r="B66" s="21"/>
      <c r="C66" s="22"/>
      <c r="D66" s="23" t="n">
        <v>415200</v>
      </c>
      <c r="E66" s="23" t="s">
        <v>197</v>
      </c>
      <c r="F66" s="24" t="n">
        <v>6000</v>
      </c>
      <c r="G66" s="24" t="n">
        <v>6000</v>
      </c>
      <c r="H66" s="24" t="n">
        <v>6000</v>
      </c>
      <c r="I66" s="24" t="n">
        <v>6000</v>
      </c>
      <c r="J66" s="16" t="n">
        <f aca="false">SUM(I66/H66)*100</f>
        <v>100</v>
      </c>
    </row>
    <row r="67" customFormat="false" ht="15" hidden="false" customHeight="false" outlineLevel="0" collapsed="false">
      <c r="A67" s="20" t="n">
        <v>134</v>
      </c>
      <c r="B67" s="21"/>
      <c r="C67" s="22"/>
      <c r="D67" s="23" t="n">
        <v>415200</v>
      </c>
      <c r="E67" s="23" t="s">
        <v>198</v>
      </c>
      <c r="F67" s="24" t="n">
        <v>64000</v>
      </c>
      <c r="G67" s="24" t="n">
        <v>64000</v>
      </c>
      <c r="H67" s="24" t="n">
        <v>64000</v>
      </c>
      <c r="I67" s="24" t="n">
        <v>64000</v>
      </c>
      <c r="J67" s="16" t="n">
        <f aca="false">SUM(I67/H67)*100</f>
        <v>100</v>
      </c>
    </row>
    <row r="68" customFormat="false" ht="45" hidden="false" customHeight="false" outlineLevel="0" collapsed="false">
      <c r="A68" s="20" t="n">
        <v>135</v>
      </c>
      <c r="B68" s="21"/>
      <c r="C68" s="22"/>
      <c r="D68" s="23" t="n">
        <v>415200</v>
      </c>
      <c r="E68" s="23" t="s">
        <v>199</v>
      </c>
      <c r="F68" s="24" t="n">
        <v>71011.11</v>
      </c>
      <c r="G68" s="24" t="n">
        <v>70000</v>
      </c>
      <c r="H68" s="24" t="n">
        <v>71000</v>
      </c>
      <c r="I68" s="24" t="n">
        <v>71000</v>
      </c>
      <c r="J68" s="16" t="n">
        <f aca="false">SUM(I68/H68)*100</f>
        <v>100</v>
      </c>
    </row>
    <row r="69" customFormat="false" ht="15" hidden="false" customHeight="false" outlineLevel="0" collapsed="false">
      <c r="A69" s="20" t="n">
        <v>136</v>
      </c>
      <c r="B69" s="21"/>
      <c r="C69" s="22"/>
      <c r="D69" s="23" t="n">
        <v>415200</v>
      </c>
      <c r="E69" s="23" t="s">
        <v>200</v>
      </c>
      <c r="F69" s="24" t="n">
        <v>4800</v>
      </c>
      <c r="G69" s="24" t="n">
        <v>0</v>
      </c>
      <c r="H69" s="24" t="n">
        <v>0</v>
      </c>
      <c r="I69" s="24" t="n">
        <v>0</v>
      </c>
      <c r="J69" s="16"/>
    </row>
    <row r="70" customFormat="false" ht="15" hidden="false" customHeight="false" outlineLevel="0" collapsed="false">
      <c r="A70" s="20" t="n">
        <v>137</v>
      </c>
      <c r="B70" s="21"/>
      <c r="C70" s="22"/>
      <c r="D70" s="23" t="n">
        <v>415200</v>
      </c>
      <c r="E70" s="23" t="s">
        <v>201</v>
      </c>
      <c r="F70" s="24" t="n">
        <v>10000</v>
      </c>
      <c r="G70" s="24" t="n">
        <v>20000</v>
      </c>
      <c r="H70" s="24" t="n">
        <v>20000</v>
      </c>
      <c r="I70" s="24" t="n">
        <v>12375</v>
      </c>
      <c r="J70" s="16" t="n">
        <f aca="false">SUM(I70/H70)*100</f>
        <v>61.875</v>
      </c>
    </row>
    <row r="71" customFormat="false" ht="30" hidden="false" customHeight="false" outlineLevel="0" collapsed="false">
      <c r="A71" s="20" t="n">
        <v>138</v>
      </c>
      <c r="B71" s="21"/>
      <c r="C71" s="22"/>
      <c r="D71" s="23" t="n">
        <v>415200</v>
      </c>
      <c r="E71" s="23" t="s">
        <v>202</v>
      </c>
      <c r="F71" s="24" t="n">
        <v>15292.5</v>
      </c>
      <c r="G71" s="24" t="n">
        <v>20000</v>
      </c>
      <c r="H71" s="24" t="n">
        <v>20000</v>
      </c>
      <c r="I71" s="24" t="n">
        <v>19730</v>
      </c>
      <c r="J71" s="16" t="n">
        <f aca="false">SUM(I71/H71)*100</f>
        <v>98.65</v>
      </c>
    </row>
    <row r="72" customFormat="false" ht="15" hidden="false" customHeight="false" outlineLevel="0" collapsed="false">
      <c r="A72" s="20" t="n">
        <v>139</v>
      </c>
      <c r="B72" s="21"/>
      <c r="C72" s="22"/>
      <c r="D72" s="23" t="n">
        <v>415200</v>
      </c>
      <c r="E72" s="23" t="s">
        <v>203</v>
      </c>
      <c r="F72" s="24" t="n">
        <v>1000</v>
      </c>
      <c r="G72" s="24" t="n">
        <v>600</v>
      </c>
      <c r="H72" s="24" t="n">
        <v>600</v>
      </c>
      <c r="I72" s="24" t="n">
        <v>0</v>
      </c>
      <c r="J72" s="16" t="n">
        <f aca="false">SUM(I72/H72)*100</f>
        <v>0</v>
      </c>
    </row>
    <row r="73" customFormat="false" ht="15" hidden="false" customHeight="false" outlineLevel="0" collapsed="false">
      <c r="A73" s="20"/>
      <c r="B73" s="21"/>
      <c r="C73" s="22" t="n">
        <v>415</v>
      </c>
      <c r="D73" s="23" t="n">
        <v>415200</v>
      </c>
      <c r="E73" s="26" t="s">
        <v>204</v>
      </c>
      <c r="F73" s="27" t="n">
        <f aca="false">F74</f>
        <v>320000</v>
      </c>
      <c r="G73" s="27" t="n">
        <f aca="false">G74</f>
        <v>320000</v>
      </c>
      <c r="H73" s="27" t="n">
        <f aca="false">H74</f>
        <v>320000</v>
      </c>
      <c r="I73" s="27" t="n">
        <f aca="false">I74</f>
        <v>317806.66</v>
      </c>
      <c r="J73" s="16" t="n">
        <f aca="false">SUM(I73/H73)*100</f>
        <v>99.31458125</v>
      </c>
    </row>
    <row r="74" customFormat="false" ht="30" hidden="false" customHeight="false" outlineLevel="0" collapsed="false">
      <c r="A74" s="20" t="n">
        <v>140</v>
      </c>
      <c r="B74" s="21"/>
      <c r="C74" s="22"/>
      <c r="D74" s="23" t="n">
        <v>415200</v>
      </c>
      <c r="E74" s="23" t="s">
        <v>205</v>
      </c>
      <c r="F74" s="24" t="n">
        <v>320000</v>
      </c>
      <c r="G74" s="24" t="n">
        <v>320000</v>
      </c>
      <c r="H74" s="24" t="n">
        <v>320000</v>
      </c>
      <c r="I74" s="24" t="n">
        <v>317806.66</v>
      </c>
      <c r="J74" s="16" t="n">
        <f aca="false">SUM(I74/H74)*100</f>
        <v>99.31458125</v>
      </c>
    </row>
    <row r="75" customFormat="false" ht="28.5" hidden="false" customHeight="false" outlineLevel="0" collapsed="false">
      <c r="A75" s="17"/>
      <c r="B75" s="17"/>
      <c r="C75" s="18" t="n">
        <v>415</v>
      </c>
      <c r="D75" s="18"/>
      <c r="E75" s="18" t="s">
        <v>206</v>
      </c>
      <c r="F75" s="19" t="n">
        <f aca="false">F76+F77</f>
        <v>104743.44</v>
      </c>
      <c r="G75" s="19" t="n">
        <f aca="false">G76+G77</f>
        <v>385000</v>
      </c>
      <c r="H75" s="19" t="n">
        <f aca="false">H76+H77</f>
        <v>385128.06</v>
      </c>
      <c r="I75" s="19" t="n">
        <f aca="false">I76+I77</f>
        <v>380728.04</v>
      </c>
      <c r="J75" s="16" t="n">
        <f aca="false">SUM(I75/H75)*100</f>
        <v>98.8575176786651</v>
      </c>
    </row>
    <row r="76" customFormat="false" ht="30" hidden="false" customHeight="false" outlineLevel="0" collapsed="false">
      <c r="A76" s="20" t="n">
        <v>141</v>
      </c>
      <c r="B76" s="21"/>
      <c r="C76" s="22"/>
      <c r="D76" s="23" t="n">
        <v>415200</v>
      </c>
      <c r="E76" s="23" t="s">
        <v>207</v>
      </c>
      <c r="F76" s="24" t="n">
        <v>104743.44</v>
      </c>
      <c r="G76" s="24" t="n">
        <v>385000</v>
      </c>
      <c r="H76" s="24" t="n">
        <v>385128.06</v>
      </c>
      <c r="I76" s="24" t="n">
        <v>380728.04</v>
      </c>
      <c r="J76" s="16" t="n">
        <f aca="false">SUM(I76/H76)*100</f>
        <v>98.8575176786651</v>
      </c>
    </row>
    <row r="77" customFormat="false" ht="30" hidden="false" customHeight="false" outlineLevel="0" collapsed="false">
      <c r="A77" s="20" t="n">
        <v>142</v>
      </c>
      <c r="B77" s="21"/>
      <c r="C77" s="22"/>
      <c r="D77" s="23" t="n">
        <v>415200</v>
      </c>
      <c r="E77" s="23" t="s">
        <v>208</v>
      </c>
      <c r="F77" s="24" t="n">
        <v>0</v>
      </c>
      <c r="G77" s="24" t="n">
        <v>0</v>
      </c>
      <c r="H77" s="24" t="n">
        <v>0</v>
      </c>
      <c r="I77" s="24" t="n">
        <v>0</v>
      </c>
      <c r="J77" s="16"/>
    </row>
    <row r="78" customFormat="false" ht="15" hidden="false" customHeight="false" outlineLevel="0" collapsed="false">
      <c r="A78" s="20"/>
      <c r="B78" s="21"/>
      <c r="C78" s="22" t="n">
        <v>416</v>
      </c>
      <c r="D78" s="23" t="n">
        <v>416100</v>
      </c>
      <c r="E78" s="26" t="s">
        <v>209</v>
      </c>
      <c r="F78" s="27" t="n">
        <f aca="false">F79+F80</f>
        <v>54841.5</v>
      </c>
      <c r="G78" s="27" t="n">
        <f aca="false">G79+G80</f>
        <v>59500</v>
      </c>
      <c r="H78" s="27" t="n">
        <f aca="false">H79+H80</f>
        <v>45862.16</v>
      </c>
      <c r="I78" s="27" t="n">
        <f aca="false">I79+I80</f>
        <v>31843.71</v>
      </c>
      <c r="J78" s="16" t="n">
        <f aca="false">SUM(I78/H78)*100</f>
        <v>69.4335155605405</v>
      </c>
    </row>
    <row r="79" customFormat="false" ht="15" hidden="false" customHeight="false" outlineLevel="0" collapsed="false">
      <c r="A79" s="20" t="n">
        <v>143</v>
      </c>
      <c r="B79" s="21"/>
      <c r="C79" s="22"/>
      <c r="D79" s="23" t="n">
        <v>416100</v>
      </c>
      <c r="E79" s="23" t="s">
        <v>210</v>
      </c>
      <c r="F79" s="24" t="n">
        <v>5629.5</v>
      </c>
      <c r="G79" s="24" t="n">
        <v>35500</v>
      </c>
      <c r="H79" s="24" t="n">
        <v>35500</v>
      </c>
      <c r="I79" s="24" t="n">
        <v>31257.3</v>
      </c>
      <c r="J79" s="16" t="n">
        <f aca="false">SUM(I79/H79)*100</f>
        <v>88.0487323943662</v>
      </c>
    </row>
    <row r="80" customFormat="false" ht="15" hidden="false" customHeight="false" outlineLevel="0" collapsed="false">
      <c r="A80" s="20" t="n">
        <v>144</v>
      </c>
      <c r="B80" s="21"/>
      <c r="C80" s="22"/>
      <c r="D80" s="23" t="n">
        <v>416100</v>
      </c>
      <c r="E80" s="23" t="s">
        <v>211</v>
      </c>
      <c r="F80" s="24" t="n">
        <v>49212</v>
      </c>
      <c r="G80" s="24" t="n">
        <v>24000</v>
      </c>
      <c r="H80" s="24" t="n">
        <v>10362.16</v>
      </c>
      <c r="I80" s="24" t="n">
        <v>586.41</v>
      </c>
      <c r="J80" s="16" t="n">
        <f aca="false">SUM(I80/H80)*100</f>
        <v>5.65914828568561</v>
      </c>
    </row>
    <row r="81" customFormat="false" ht="15" hidden="false" customHeight="false" outlineLevel="0" collapsed="false">
      <c r="A81" s="20"/>
      <c r="B81" s="21"/>
      <c r="C81" s="22"/>
      <c r="D81" s="23" t="n">
        <v>416100</v>
      </c>
      <c r="E81" s="26" t="s">
        <v>212</v>
      </c>
      <c r="F81" s="27" t="n">
        <f aca="false">F82+F83+F84+F85+F86</f>
        <v>595962.07</v>
      </c>
      <c r="G81" s="27" t="n">
        <f aca="false">G82+G83+G84+G85+G86</f>
        <v>571500</v>
      </c>
      <c r="H81" s="27" t="n">
        <f aca="false">H82+H83+H84+H85+H86</f>
        <v>571500</v>
      </c>
      <c r="I81" s="27" t="n">
        <f aca="false">I82+I83+I84+I85+I86</f>
        <v>531890.45</v>
      </c>
      <c r="J81" s="16" t="n">
        <f aca="false">SUM(I81/H81)*100</f>
        <v>93.0691951006124</v>
      </c>
    </row>
    <row r="82" customFormat="false" ht="30" hidden="false" customHeight="false" outlineLevel="0" collapsed="false">
      <c r="A82" s="20" t="n">
        <v>145</v>
      </c>
      <c r="B82" s="21"/>
      <c r="C82" s="22"/>
      <c r="D82" s="23" t="n">
        <v>416100</v>
      </c>
      <c r="E82" s="25" t="s">
        <v>213</v>
      </c>
      <c r="F82" s="24" t="n">
        <v>180235.47</v>
      </c>
      <c r="G82" s="24" t="n">
        <v>110000</v>
      </c>
      <c r="H82" s="24" t="n">
        <v>110000</v>
      </c>
      <c r="I82" s="24" t="n">
        <v>109488.87</v>
      </c>
      <c r="J82" s="16" t="n">
        <f aca="false">SUM(I82/H82)*100</f>
        <v>99.5353363636364</v>
      </c>
    </row>
    <row r="83" customFormat="false" ht="15" hidden="false" customHeight="false" outlineLevel="0" collapsed="false">
      <c r="A83" s="20" t="n">
        <v>146</v>
      </c>
      <c r="B83" s="21"/>
      <c r="C83" s="22"/>
      <c r="D83" s="23" t="n">
        <v>416100</v>
      </c>
      <c r="E83" s="25" t="s">
        <v>214</v>
      </c>
      <c r="F83" s="24" t="n">
        <v>13385.33</v>
      </c>
      <c r="G83" s="24" t="n">
        <v>13000</v>
      </c>
      <c r="H83" s="24" t="n">
        <v>13000</v>
      </c>
      <c r="I83" s="24" t="n">
        <v>0</v>
      </c>
      <c r="J83" s="16" t="n">
        <f aca="false">SUM(I83/H83)*100</f>
        <v>0</v>
      </c>
    </row>
    <row r="84" customFormat="false" ht="15" hidden="false" customHeight="false" outlineLevel="0" collapsed="false">
      <c r="A84" s="20" t="n">
        <v>147</v>
      </c>
      <c r="B84" s="21"/>
      <c r="C84" s="22"/>
      <c r="D84" s="23" t="n">
        <v>416100</v>
      </c>
      <c r="E84" s="25" t="s">
        <v>215</v>
      </c>
      <c r="F84" s="24" t="n">
        <v>265787.58</v>
      </c>
      <c r="G84" s="24" t="n">
        <v>280000</v>
      </c>
      <c r="H84" s="24" t="n">
        <v>280000</v>
      </c>
      <c r="I84" s="24" t="n">
        <v>265568.11</v>
      </c>
      <c r="J84" s="16" t="n">
        <f aca="false">SUM(I84/H84)*100</f>
        <v>94.8457535714286</v>
      </c>
    </row>
    <row r="85" customFormat="false" ht="15" hidden="false" customHeight="false" outlineLevel="0" collapsed="false">
      <c r="A85" s="20" t="n">
        <v>148</v>
      </c>
      <c r="B85" s="21"/>
      <c r="C85" s="22"/>
      <c r="D85" s="23" t="n">
        <v>416100</v>
      </c>
      <c r="E85" s="25" t="s">
        <v>216</v>
      </c>
      <c r="F85" s="24" t="n">
        <v>34444.1</v>
      </c>
      <c r="G85" s="24" t="n">
        <v>50000</v>
      </c>
      <c r="H85" s="24" t="n">
        <v>50000</v>
      </c>
      <c r="I85" s="24" t="n">
        <v>46730.82</v>
      </c>
      <c r="J85" s="16" t="n">
        <f aca="false">SUM(I85/H85)*100</f>
        <v>93.46164</v>
      </c>
    </row>
    <row r="86" customFormat="false" ht="15" hidden="false" customHeight="false" outlineLevel="0" collapsed="false">
      <c r="A86" s="20" t="n">
        <v>149</v>
      </c>
      <c r="B86" s="21"/>
      <c r="C86" s="22"/>
      <c r="D86" s="23" t="n">
        <v>416200</v>
      </c>
      <c r="E86" s="23" t="s">
        <v>217</v>
      </c>
      <c r="F86" s="24" t="n">
        <v>102109.59</v>
      </c>
      <c r="G86" s="24" t="n">
        <v>118500</v>
      </c>
      <c r="H86" s="24" t="n">
        <v>118500</v>
      </c>
      <c r="I86" s="24" t="n">
        <v>110102.65</v>
      </c>
      <c r="J86" s="16" t="n">
        <f aca="false">SUM(I86/H86)*100</f>
        <v>92.9136286919831</v>
      </c>
    </row>
    <row r="87" customFormat="false" ht="15" hidden="false" customHeight="false" outlineLevel="0" collapsed="false">
      <c r="A87" s="14"/>
      <c r="B87" s="14" t="n">
        <v>51</v>
      </c>
      <c r="C87" s="14"/>
      <c r="D87" s="14"/>
      <c r="E87" s="14" t="s">
        <v>47</v>
      </c>
      <c r="F87" s="15"/>
      <c r="G87" s="15"/>
      <c r="H87" s="15"/>
      <c r="I87" s="15"/>
      <c r="J87" s="16"/>
    </row>
    <row r="88" customFormat="false" ht="15" hidden="false" customHeight="false" outlineLevel="0" collapsed="false">
      <c r="A88" s="17"/>
      <c r="B88" s="17"/>
      <c r="C88" s="18" t="n">
        <v>511</v>
      </c>
      <c r="D88" s="18"/>
      <c r="E88" s="18" t="s">
        <v>48</v>
      </c>
      <c r="F88" s="19" t="n">
        <f aca="false">F89+F91+F92+F93+F95+F96+F97+F99+F98+F94+F90</f>
        <v>7082773.61</v>
      </c>
      <c r="G88" s="19" t="n">
        <f aca="false">G89+G91+G92+G93+G95+G96+G97+G99+G90+G94+G98</f>
        <v>5284657.11</v>
      </c>
      <c r="H88" s="19" t="n">
        <f aca="false">H89+H91+H92+H93+H95+H96+H97+H99+H90+H94+H98</f>
        <v>5295165.4</v>
      </c>
      <c r="I88" s="19" t="n">
        <f aca="false">I89+I91+I92+I93+I95+I96+I97+I99+I90+I94+I98</f>
        <v>5196183.4</v>
      </c>
      <c r="J88" s="16" t="n">
        <f aca="false">SUM(I88/H88)*100</f>
        <v>98.130709949117</v>
      </c>
    </row>
    <row r="89" customFormat="false" ht="30" hidden="false" customHeight="false" outlineLevel="0" collapsed="false">
      <c r="A89" s="20" t="n">
        <v>150</v>
      </c>
      <c r="B89" s="21"/>
      <c r="C89" s="22"/>
      <c r="D89" s="23" t="n">
        <v>511100</v>
      </c>
      <c r="E89" s="23" t="s">
        <v>218</v>
      </c>
      <c r="F89" s="24" t="n">
        <v>370667.99</v>
      </c>
      <c r="G89" s="24" t="n">
        <v>795213.42</v>
      </c>
      <c r="H89" s="24" t="n">
        <v>795213.42</v>
      </c>
      <c r="I89" s="24" t="n">
        <v>696418.61</v>
      </c>
      <c r="J89" s="16" t="n">
        <f aca="false">SUM(I89/H89)*100</f>
        <v>87.5763150476007</v>
      </c>
    </row>
    <row r="90" customFormat="false" ht="30" hidden="false" customHeight="false" outlineLevel="0" collapsed="false">
      <c r="A90" s="20" t="n">
        <v>151</v>
      </c>
      <c r="B90" s="21"/>
      <c r="C90" s="22"/>
      <c r="D90" s="23" t="n">
        <v>511100</v>
      </c>
      <c r="E90" s="23" t="s">
        <v>219</v>
      </c>
      <c r="F90" s="24" t="n">
        <v>15073.34</v>
      </c>
      <c r="G90" s="24" t="n">
        <v>18031.43</v>
      </c>
      <c r="H90" s="24" t="n">
        <v>18031.43</v>
      </c>
      <c r="I90" s="24" t="n">
        <v>17894.13</v>
      </c>
      <c r="J90" s="16" t="n">
        <f aca="false">SUM(I90/H90)*100</f>
        <v>99.2385517953928</v>
      </c>
    </row>
    <row r="91" customFormat="false" ht="30" hidden="false" customHeight="false" outlineLevel="0" collapsed="false">
      <c r="A91" s="20" t="n">
        <v>152</v>
      </c>
      <c r="B91" s="21"/>
      <c r="C91" s="22"/>
      <c r="D91" s="23" t="n">
        <v>511100</v>
      </c>
      <c r="E91" s="23" t="s">
        <v>220</v>
      </c>
      <c r="F91" s="24" t="n">
        <v>107017.26</v>
      </c>
      <c r="G91" s="24" t="n">
        <v>87000</v>
      </c>
      <c r="H91" s="24" t="n">
        <v>87000</v>
      </c>
      <c r="I91" s="24" t="n">
        <v>86988.09</v>
      </c>
      <c r="J91" s="16" t="n">
        <f aca="false">SUM(I91/H91)*100</f>
        <v>99.9863103448276</v>
      </c>
    </row>
    <row r="92" customFormat="false" ht="45" hidden="false" customHeight="false" outlineLevel="0" collapsed="false">
      <c r="A92" s="20" t="n">
        <v>153</v>
      </c>
      <c r="B92" s="21"/>
      <c r="C92" s="22"/>
      <c r="D92" s="23" t="n">
        <v>511100</v>
      </c>
      <c r="E92" s="23" t="s">
        <v>221</v>
      </c>
      <c r="F92" s="24" t="n">
        <v>2304726.34</v>
      </c>
      <c r="G92" s="24" t="n">
        <v>4153050.6</v>
      </c>
      <c r="H92" s="24" t="n">
        <v>4156379.85</v>
      </c>
      <c r="I92" s="24" t="n">
        <v>4156341.87</v>
      </c>
      <c r="J92" s="16" t="n">
        <f aca="false">SUM(I92/H92)*100</f>
        <v>99.999086224037</v>
      </c>
    </row>
    <row r="93" customFormat="false" ht="15" hidden="false" customHeight="false" outlineLevel="0" collapsed="false">
      <c r="A93" s="20" t="n">
        <v>154</v>
      </c>
      <c r="B93" s="21"/>
      <c r="C93" s="22"/>
      <c r="D93" s="23" t="n">
        <v>511100</v>
      </c>
      <c r="E93" s="23" t="s">
        <v>222</v>
      </c>
      <c r="F93" s="24" t="n">
        <v>4000000</v>
      </c>
      <c r="G93" s="24" t="n">
        <v>0</v>
      </c>
      <c r="H93" s="24" t="n">
        <v>0</v>
      </c>
      <c r="I93" s="24" t="n">
        <v>0</v>
      </c>
      <c r="J93" s="16"/>
    </row>
    <row r="94" customFormat="false" ht="15" hidden="false" customHeight="false" outlineLevel="0" collapsed="false">
      <c r="A94" s="20" t="n">
        <v>155</v>
      </c>
      <c r="B94" s="21"/>
      <c r="C94" s="22"/>
      <c r="D94" s="23" t="n">
        <v>511100</v>
      </c>
      <c r="E94" s="23" t="s">
        <v>223</v>
      </c>
      <c r="F94" s="24" t="n">
        <v>30000</v>
      </c>
      <c r="G94" s="24" t="n">
        <v>0</v>
      </c>
      <c r="H94" s="24" t="n">
        <v>0</v>
      </c>
      <c r="I94" s="24" t="n">
        <v>0</v>
      </c>
      <c r="J94" s="16"/>
    </row>
    <row r="95" customFormat="false" ht="30" hidden="false" customHeight="false" outlineLevel="0" collapsed="false">
      <c r="A95" s="20" t="n">
        <v>156</v>
      </c>
      <c r="B95" s="21"/>
      <c r="C95" s="22"/>
      <c r="D95" s="23" t="n">
        <v>511200</v>
      </c>
      <c r="E95" s="23" t="s">
        <v>224</v>
      </c>
      <c r="F95" s="24" t="n">
        <v>62652.53</v>
      </c>
      <c r="G95" s="24" t="n">
        <v>0</v>
      </c>
      <c r="H95" s="24" t="n">
        <v>0</v>
      </c>
      <c r="I95" s="24" t="n">
        <v>0</v>
      </c>
      <c r="J95" s="16"/>
    </row>
    <row r="96" customFormat="false" ht="30" hidden="false" customHeight="false" outlineLevel="0" collapsed="false">
      <c r="A96" s="20" t="n">
        <v>157</v>
      </c>
      <c r="B96" s="21"/>
      <c r="C96" s="22"/>
      <c r="D96" s="23" t="n">
        <v>511200</v>
      </c>
      <c r="E96" s="23" t="s">
        <v>225</v>
      </c>
      <c r="F96" s="24" t="n">
        <v>1934.2</v>
      </c>
      <c r="G96" s="24" t="n">
        <v>24000</v>
      </c>
      <c r="H96" s="24" t="n">
        <v>20358.13</v>
      </c>
      <c r="I96" s="24" t="n">
        <v>20358.13</v>
      </c>
      <c r="J96" s="16" t="n">
        <f aca="false">SUM(I96/H96)*100</f>
        <v>100</v>
      </c>
    </row>
    <row r="97" customFormat="false" ht="30" hidden="false" customHeight="false" outlineLevel="0" collapsed="false">
      <c r="A97" s="20" t="n">
        <v>158</v>
      </c>
      <c r="B97" s="21"/>
      <c r="C97" s="22"/>
      <c r="D97" s="23" t="n">
        <v>511200</v>
      </c>
      <c r="E97" s="23" t="s">
        <v>226</v>
      </c>
      <c r="F97" s="24" t="n">
        <v>86060.14</v>
      </c>
      <c r="G97" s="24" t="n">
        <v>195116.55</v>
      </c>
      <c r="H97" s="24" t="n">
        <v>205937.46</v>
      </c>
      <c r="I97" s="24" t="n">
        <v>205937.46</v>
      </c>
      <c r="J97" s="16" t="n">
        <f aca="false">SUM(I97/H97)*100</f>
        <v>100</v>
      </c>
    </row>
    <row r="98" customFormat="false" ht="15" hidden="false" customHeight="false" outlineLevel="0" collapsed="false">
      <c r="A98" s="20" t="n">
        <v>159</v>
      </c>
      <c r="B98" s="21"/>
      <c r="C98" s="22"/>
      <c r="D98" s="23" t="n">
        <v>511300</v>
      </c>
      <c r="E98" s="23" t="s">
        <v>227</v>
      </c>
      <c r="F98" s="24" t="n">
        <v>5969</v>
      </c>
      <c r="G98" s="24" t="n">
        <v>12245.11</v>
      </c>
      <c r="H98" s="24" t="n">
        <v>12245.11</v>
      </c>
      <c r="I98" s="24" t="n">
        <v>12245.11</v>
      </c>
      <c r="J98" s="16" t="n">
        <f aca="false">SUM(I98/H98)*100</f>
        <v>100</v>
      </c>
    </row>
    <row r="99" customFormat="false" ht="30" hidden="false" customHeight="false" outlineLevel="0" collapsed="false">
      <c r="A99" s="20" t="n">
        <v>160</v>
      </c>
      <c r="B99" s="21"/>
      <c r="C99" s="22"/>
      <c r="D99" s="23" t="n">
        <v>511700</v>
      </c>
      <c r="E99" s="23" t="s">
        <v>228</v>
      </c>
      <c r="F99" s="24" t="n">
        <v>98672.81</v>
      </c>
      <c r="G99" s="24" t="n">
        <v>0</v>
      </c>
      <c r="H99" s="24" t="n">
        <v>0</v>
      </c>
      <c r="I99" s="24" t="n">
        <v>0</v>
      </c>
      <c r="J99" s="16"/>
    </row>
    <row r="100" customFormat="false" ht="28.5" hidden="false" customHeight="false" outlineLevel="0" collapsed="false">
      <c r="A100" s="20"/>
      <c r="B100" s="33"/>
      <c r="C100" s="34"/>
      <c r="D100" s="35"/>
      <c r="E100" s="37" t="s">
        <v>229</v>
      </c>
      <c r="F100" s="27" t="n">
        <f aca="false">F6+F88</f>
        <v>12269393.47</v>
      </c>
      <c r="G100" s="27" t="n">
        <f aca="false">G6+G88</f>
        <v>10938419.87</v>
      </c>
      <c r="H100" s="27" t="n">
        <f aca="false">H6+H88</f>
        <v>10938419.87</v>
      </c>
      <c r="I100" s="27" t="n">
        <f aca="false">I6+I88</f>
        <v>10758082.14</v>
      </c>
      <c r="J100" s="16" t="n">
        <f aca="false">SUM(I100/H100)*100</f>
        <v>98.3513365536955</v>
      </c>
    </row>
    <row r="101" customFormat="false" ht="15" hidden="false" customHeight="false" outlineLevel="0" collapsed="false">
      <c r="A101" s="20"/>
      <c r="B101" s="33"/>
      <c r="C101" s="34"/>
      <c r="D101" s="35"/>
      <c r="E101" s="36" t="s">
        <v>230</v>
      </c>
      <c r="F101" s="24" t="n">
        <v>44900</v>
      </c>
      <c r="G101" s="24" t="n">
        <v>0</v>
      </c>
      <c r="H101" s="24" t="n">
        <v>0</v>
      </c>
      <c r="I101" s="24" t="n">
        <v>0</v>
      </c>
      <c r="J101" s="16"/>
    </row>
    <row r="102" customFormat="false" ht="15" hidden="false" customHeight="true" outlineLevel="0" collapsed="false">
      <c r="A102" s="10"/>
      <c r="B102" s="38" t="s">
        <v>231</v>
      </c>
      <c r="C102" s="38"/>
      <c r="D102" s="38"/>
      <c r="E102" s="38"/>
      <c r="F102" s="28" t="n">
        <f aca="false">F100+F101</f>
        <v>12314293.47</v>
      </c>
      <c r="G102" s="27" t="n">
        <f aca="false">G100+G101</f>
        <v>10938419.87</v>
      </c>
      <c r="H102" s="28" t="n">
        <f aca="false">H100+H101</f>
        <v>10938419.87</v>
      </c>
      <c r="I102" s="28" t="n">
        <f aca="false">I100+I101</f>
        <v>10758082.14</v>
      </c>
      <c r="J102" s="16" t="n">
        <f aca="false">SUM(I102/H102)*100</f>
        <v>98.3513365536955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02:E10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3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522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</f>
        <v>43488.77</v>
      </c>
      <c r="G6" s="15" t="n">
        <f aca="false">G7</f>
        <v>59000</v>
      </c>
      <c r="H6" s="15" t="n">
        <f aca="false">H7</f>
        <v>59000</v>
      </c>
      <c r="I6" s="15" t="n">
        <f aca="false">I7</f>
        <v>54497.24</v>
      </c>
      <c r="J6" s="27" t="n">
        <f aca="false">SUM(I6/H6)*100</f>
        <v>92.3682033898305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+F11</f>
        <v>43488.77</v>
      </c>
      <c r="G7" s="19" t="n">
        <f aca="false">G8+G9+G10+G11</f>
        <v>59000</v>
      </c>
      <c r="H7" s="19" t="n">
        <f aca="false">H8+H9+H10+H11</f>
        <v>59000</v>
      </c>
      <c r="I7" s="19" t="n">
        <f aca="false">I8+I9+I10+I11</f>
        <v>54497.24</v>
      </c>
      <c r="J7" s="16" t="n">
        <f aca="false">SUM(I7/H7)*100</f>
        <v>92.3682033898305</v>
      </c>
    </row>
    <row r="8" customFormat="false" ht="30" hidden="false" customHeight="false" outlineLevel="0" collapsed="false">
      <c r="A8" s="20" t="n">
        <v>161</v>
      </c>
      <c r="B8" s="21"/>
      <c r="C8" s="22"/>
      <c r="D8" s="23" t="n">
        <v>412900</v>
      </c>
      <c r="E8" s="23" t="s">
        <v>233</v>
      </c>
      <c r="F8" s="24" t="n">
        <v>4620.5</v>
      </c>
      <c r="G8" s="24" t="n">
        <v>15000</v>
      </c>
      <c r="H8" s="24" t="n">
        <v>15000</v>
      </c>
      <c r="I8" s="24" t="n">
        <v>12460.5</v>
      </c>
      <c r="J8" s="16" t="n">
        <f aca="false">SUM(I8/H8)*100</f>
        <v>83.07</v>
      </c>
    </row>
    <row r="9" customFormat="false" ht="30" hidden="false" customHeight="false" outlineLevel="0" collapsed="false">
      <c r="A9" s="20" t="n">
        <v>162</v>
      </c>
      <c r="B9" s="21"/>
      <c r="C9" s="22"/>
      <c r="D9" s="23" t="n">
        <v>412900</v>
      </c>
      <c r="E9" s="23" t="s">
        <v>58</v>
      </c>
      <c r="F9" s="24" t="n">
        <v>4058.81</v>
      </c>
      <c r="G9" s="24" t="n">
        <v>4000</v>
      </c>
      <c r="H9" s="24" t="n">
        <v>4042.46</v>
      </c>
      <c r="I9" s="24" t="n">
        <v>4042.46</v>
      </c>
      <c r="J9" s="16" t="n">
        <f aca="false">SUM(I9/H9)*100</f>
        <v>100</v>
      </c>
    </row>
    <row r="10" customFormat="false" ht="30" hidden="false" customHeight="false" outlineLevel="0" collapsed="false">
      <c r="A10" s="20" t="n">
        <v>163</v>
      </c>
      <c r="B10" s="21"/>
      <c r="C10" s="22"/>
      <c r="D10" s="23" t="n">
        <v>412900</v>
      </c>
      <c r="E10" s="23" t="s">
        <v>234</v>
      </c>
      <c r="F10" s="24" t="n">
        <v>24820</v>
      </c>
      <c r="G10" s="24" t="n">
        <v>30000</v>
      </c>
      <c r="H10" s="24" t="n">
        <v>30000</v>
      </c>
      <c r="I10" s="24" t="n">
        <v>29899.35</v>
      </c>
      <c r="J10" s="16" t="n">
        <f aca="false">SUM(I10/H10)*100</f>
        <v>99.6645</v>
      </c>
    </row>
    <row r="11" customFormat="false" ht="30" hidden="false" customHeight="false" outlineLevel="0" collapsed="false">
      <c r="A11" s="20" t="n">
        <v>164</v>
      </c>
      <c r="B11" s="21"/>
      <c r="C11" s="22"/>
      <c r="D11" s="23" t="n">
        <v>412900</v>
      </c>
      <c r="E11" s="23" t="s">
        <v>235</v>
      </c>
      <c r="F11" s="24" t="n">
        <v>9989.46</v>
      </c>
      <c r="G11" s="24" t="n">
        <v>10000</v>
      </c>
      <c r="H11" s="24" t="n">
        <v>9957.54</v>
      </c>
      <c r="I11" s="24" t="n">
        <v>8094.93</v>
      </c>
      <c r="J11" s="16" t="n">
        <f aca="false">SUM(I11/H11)*100</f>
        <v>81.2944763465675</v>
      </c>
    </row>
    <row r="12" customFormat="false" ht="15" hidden="false" customHeight="true" outlineLevel="0" collapsed="false">
      <c r="A12" s="10"/>
      <c r="B12" s="10" t="s">
        <v>236</v>
      </c>
      <c r="C12" s="10"/>
      <c r="D12" s="10"/>
      <c r="E12" s="10"/>
      <c r="F12" s="28" t="n">
        <f aca="false">F6</f>
        <v>43488.77</v>
      </c>
      <c r="G12" s="28" t="n">
        <f aca="false">G6</f>
        <v>59000</v>
      </c>
      <c r="H12" s="28" t="n">
        <f aca="false">H6</f>
        <v>59000</v>
      </c>
      <c r="I12" s="28" t="n">
        <f aca="false">I6</f>
        <v>54497.24</v>
      </c>
      <c r="J12" s="16" t="n">
        <f aca="false">SUM(I12/H12)*100</f>
        <v>92.3682033898305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2:E1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2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3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38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27" t="n">
        <f aca="false">F7+F12+F20+F22+F24</f>
        <v>631814.55</v>
      </c>
      <c r="G6" s="27" t="n">
        <f aca="false">G7+G12+G20+G22+G24</f>
        <v>722900</v>
      </c>
      <c r="H6" s="27" t="n">
        <f aca="false">H7+H12+H20+H22+H24</f>
        <v>722900</v>
      </c>
      <c r="I6" s="27" t="n">
        <f aca="false">I7+I12+I20+I22+I24</f>
        <v>707166.08</v>
      </c>
      <c r="J6" s="27" t="n">
        <f aca="false">SUM(I6/H6)*100</f>
        <v>97.8234997925024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+F11</f>
        <v>33680.53</v>
      </c>
      <c r="G7" s="19" t="n">
        <f aca="false">G8+G9+G10+G11</f>
        <v>24200</v>
      </c>
      <c r="H7" s="19" t="n">
        <f aca="false">H8+H9+H10+H11</f>
        <v>24200</v>
      </c>
      <c r="I7" s="19" t="n">
        <f aca="false">I8+I9+I10+I11</f>
        <v>20134.96</v>
      </c>
      <c r="J7" s="16" t="n">
        <f aca="false">SUM(I7/H7)*100</f>
        <v>83.2023140495868</v>
      </c>
    </row>
    <row r="8" customFormat="false" ht="15" hidden="false" customHeight="false" outlineLevel="0" collapsed="false">
      <c r="A8" s="20" t="n">
        <v>165</v>
      </c>
      <c r="B8" s="21"/>
      <c r="C8" s="22"/>
      <c r="D8" s="23" t="n">
        <v>412400</v>
      </c>
      <c r="E8" s="23" t="s">
        <v>239</v>
      </c>
      <c r="F8" s="24" t="n">
        <v>25717.65</v>
      </c>
      <c r="G8" s="24" t="n">
        <v>6200</v>
      </c>
      <c r="H8" s="24" t="n">
        <v>6200</v>
      </c>
      <c r="I8" s="24" t="n">
        <v>4814.09</v>
      </c>
      <c r="J8" s="16" t="n">
        <f aca="false">SUM(I8/H8)*100</f>
        <v>77.6466129032258</v>
      </c>
    </row>
    <row r="9" customFormat="false" ht="30" hidden="false" customHeight="false" outlineLevel="0" collapsed="false">
      <c r="A9" s="20" t="n">
        <v>166</v>
      </c>
      <c r="B9" s="21"/>
      <c r="C9" s="22"/>
      <c r="D9" s="23" t="n">
        <v>412900</v>
      </c>
      <c r="E9" s="23" t="s">
        <v>58</v>
      </c>
      <c r="F9" s="24" t="n">
        <v>492.56</v>
      </c>
      <c r="G9" s="24" t="n">
        <v>4000</v>
      </c>
      <c r="H9" s="24" t="n">
        <v>4000</v>
      </c>
      <c r="I9" s="24" t="n">
        <v>1668.88</v>
      </c>
      <c r="J9" s="16" t="n">
        <f aca="false">SUM(I9/H9)*100</f>
        <v>41.722</v>
      </c>
    </row>
    <row r="10" customFormat="false" ht="15" hidden="false" customHeight="false" outlineLevel="0" collapsed="false">
      <c r="A10" s="20" t="n">
        <v>167</v>
      </c>
      <c r="B10" s="21"/>
      <c r="C10" s="22"/>
      <c r="D10" s="23" t="n">
        <v>412900</v>
      </c>
      <c r="E10" s="23" t="s">
        <v>240</v>
      </c>
      <c r="F10" s="24" t="n">
        <v>7470.32</v>
      </c>
      <c r="G10" s="24" t="n">
        <v>14000</v>
      </c>
      <c r="H10" s="24" t="n">
        <v>14000</v>
      </c>
      <c r="I10" s="24" t="n">
        <v>13651.99</v>
      </c>
      <c r="J10" s="16" t="n">
        <f aca="false">SUM(I10/H10)*100</f>
        <v>97.5142142857143</v>
      </c>
    </row>
    <row r="11" customFormat="false" ht="15" hidden="false" customHeight="false" outlineLevel="0" collapsed="false">
      <c r="A11" s="20" t="n">
        <v>168</v>
      </c>
      <c r="B11" s="21"/>
      <c r="C11" s="22"/>
      <c r="D11" s="23" t="n">
        <v>412900</v>
      </c>
      <c r="E11" s="23" t="s">
        <v>241</v>
      </c>
      <c r="F11" s="24" t="n">
        <v>0</v>
      </c>
      <c r="G11" s="24" t="n">
        <v>0</v>
      </c>
      <c r="H11" s="24" t="n">
        <v>0</v>
      </c>
      <c r="I11" s="24" t="n">
        <v>0</v>
      </c>
      <c r="J11" s="16"/>
    </row>
    <row r="12" customFormat="false" ht="28.5" hidden="false" customHeight="false" outlineLevel="0" collapsed="false">
      <c r="A12" s="17"/>
      <c r="B12" s="17"/>
      <c r="C12" s="18" t="n">
        <v>415</v>
      </c>
      <c r="D12" s="18"/>
      <c r="E12" s="18" t="s">
        <v>242</v>
      </c>
      <c r="F12" s="19" t="n">
        <f aca="false">F13+F14+F15+F16+F18+F19+F17</f>
        <v>162099.72</v>
      </c>
      <c r="G12" s="19" t="n">
        <f aca="false">G13+G14+G15+G16+G18+G19+G17</f>
        <v>175000</v>
      </c>
      <c r="H12" s="19" t="n">
        <f aca="false">H13+H14+H15+H16+H18+H19+H17</f>
        <v>175000</v>
      </c>
      <c r="I12" s="19" t="n">
        <f aca="false">I13+I14+I15+I16+I18+I19+I17</f>
        <v>174341.37</v>
      </c>
      <c r="J12" s="16" t="n">
        <f aca="false">SUM(I12/H12)*100</f>
        <v>99.62364</v>
      </c>
    </row>
    <row r="13" customFormat="false" ht="15" hidden="false" customHeight="false" outlineLevel="0" collapsed="false">
      <c r="A13" s="20" t="n">
        <v>169</v>
      </c>
      <c r="B13" s="21"/>
      <c r="C13" s="22"/>
      <c r="D13" s="23" t="n">
        <v>415200</v>
      </c>
      <c r="E13" s="23" t="s">
        <v>243</v>
      </c>
      <c r="F13" s="24" t="n">
        <v>76999.92</v>
      </c>
      <c r="G13" s="24" t="n">
        <v>77000</v>
      </c>
      <c r="H13" s="24" t="n">
        <v>77000</v>
      </c>
      <c r="I13" s="24" t="n">
        <v>76999.92</v>
      </c>
      <c r="J13" s="16" t="n">
        <f aca="false">SUM(I13/H13)*100</f>
        <v>99.9998961038961</v>
      </c>
    </row>
    <row r="14" customFormat="false" ht="30" hidden="false" customHeight="false" outlineLevel="0" collapsed="false">
      <c r="A14" s="20" t="n">
        <v>170</v>
      </c>
      <c r="B14" s="21"/>
      <c r="C14" s="22"/>
      <c r="D14" s="23" t="n">
        <v>415200</v>
      </c>
      <c r="E14" s="23" t="s">
        <v>244</v>
      </c>
      <c r="F14" s="24" t="n">
        <v>49999.92</v>
      </c>
      <c r="G14" s="24" t="n">
        <v>48000</v>
      </c>
      <c r="H14" s="24" t="n">
        <v>48000</v>
      </c>
      <c r="I14" s="24" t="n">
        <v>48000</v>
      </c>
      <c r="J14" s="16" t="n">
        <f aca="false">SUM(I14/H14)*100</f>
        <v>100</v>
      </c>
    </row>
    <row r="15" customFormat="false" ht="30" hidden="false" customHeight="false" outlineLevel="0" collapsed="false">
      <c r="A15" s="20" t="n">
        <v>171</v>
      </c>
      <c r="B15" s="21"/>
      <c r="C15" s="22"/>
      <c r="D15" s="23" t="n">
        <v>415200</v>
      </c>
      <c r="E15" s="23" t="s">
        <v>245</v>
      </c>
      <c r="F15" s="24" t="n">
        <v>9000</v>
      </c>
      <c r="G15" s="24" t="n">
        <v>8000</v>
      </c>
      <c r="H15" s="24" t="n">
        <v>8000</v>
      </c>
      <c r="I15" s="24" t="n">
        <v>7999.92</v>
      </c>
      <c r="J15" s="16" t="n">
        <f aca="false">SUM(I15/H15)*100</f>
        <v>99.999</v>
      </c>
    </row>
    <row r="16" customFormat="false" ht="15" hidden="false" customHeight="false" outlineLevel="0" collapsed="false">
      <c r="A16" s="20" t="n">
        <v>172</v>
      </c>
      <c r="B16" s="21"/>
      <c r="C16" s="22"/>
      <c r="D16" s="23" t="n">
        <v>415200</v>
      </c>
      <c r="E16" s="23" t="s">
        <v>246</v>
      </c>
      <c r="F16" s="24" t="n">
        <v>14100</v>
      </c>
      <c r="G16" s="24" t="n">
        <v>25000</v>
      </c>
      <c r="H16" s="24" t="n">
        <v>25000</v>
      </c>
      <c r="I16" s="24" t="n">
        <v>24341.61</v>
      </c>
      <c r="J16" s="16" t="n">
        <f aca="false">SUM(I16/H16)*100</f>
        <v>97.36644</v>
      </c>
    </row>
    <row r="17" customFormat="false" ht="15" hidden="false" customHeight="false" outlineLevel="0" collapsed="false">
      <c r="A17" s="20"/>
      <c r="B17" s="21"/>
      <c r="C17" s="22"/>
      <c r="D17" s="23" t="n">
        <v>415200</v>
      </c>
      <c r="E17" s="23" t="s">
        <v>247</v>
      </c>
      <c r="F17" s="24" t="n">
        <v>0</v>
      </c>
      <c r="G17" s="24" t="n">
        <v>6000</v>
      </c>
      <c r="H17" s="24" t="n">
        <v>6000</v>
      </c>
      <c r="I17" s="24" t="n">
        <v>6000</v>
      </c>
      <c r="J17" s="16" t="n">
        <f aca="false">SUM(I17/H17)*100</f>
        <v>100</v>
      </c>
    </row>
    <row r="18" customFormat="false" ht="15" hidden="false" customHeight="false" outlineLevel="0" collapsed="false">
      <c r="A18" s="20" t="n">
        <v>173</v>
      </c>
      <c r="B18" s="21"/>
      <c r="C18" s="22"/>
      <c r="D18" s="23" t="n">
        <v>415200</v>
      </c>
      <c r="E18" s="23" t="s">
        <v>248</v>
      </c>
      <c r="F18" s="24" t="n">
        <v>7999.92</v>
      </c>
      <c r="G18" s="24" t="n">
        <v>7000</v>
      </c>
      <c r="H18" s="24" t="n">
        <v>7000</v>
      </c>
      <c r="I18" s="24" t="n">
        <v>6999.96</v>
      </c>
      <c r="J18" s="16" t="n">
        <f aca="false">SUM(I18/H18)*100</f>
        <v>99.9994285714286</v>
      </c>
    </row>
    <row r="19" customFormat="false" ht="15" hidden="false" customHeight="false" outlineLevel="0" collapsed="false">
      <c r="A19" s="20" t="n">
        <v>174</v>
      </c>
      <c r="B19" s="21"/>
      <c r="C19" s="22"/>
      <c r="D19" s="23" t="n">
        <v>415200</v>
      </c>
      <c r="E19" s="23" t="s">
        <v>249</v>
      </c>
      <c r="F19" s="24" t="n">
        <v>3999.96</v>
      </c>
      <c r="G19" s="16" t="n">
        <v>4000</v>
      </c>
      <c r="H19" s="24" t="n">
        <v>4000</v>
      </c>
      <c r="I19" s="24" t="n">
        <v>3999.96</v>
      </c>
      <c r="J19" s="16" t="n">
        <f aca="false">SUM(I19/H19)*100</f>
        <v>99.999</v>
      </c>
    </row>
    <row r="20" customFormat="false" ht="28.5" hidden="false" customHeight="false" outlineLevel="0" collapsed="false">
      <c r="A20" s="17"/>
      <c r="B20" s="17"/>
      <c r="C20" s="18" t="n">
        <v>415</v>
      </c>
      <c r="D20" s="18"/>
      <c r="E20" s="18" t="s">
        <v>250</v>
      </c>
      <c r="F20" s="19" t="n">
        <f aca="false">F21</f>
        <v>33775</v>
      </c>
      <c r="G20" s="19" t="n">
        <f aca="false">G21</f>
        <v>33200</v>
      </c>
      <c r="H20" s="19" t="n">
        <f aca="false">H21</f>
        <v>33200</v>
      </c>
      <c r="I20" s="19" t="n">
        <f aca="false">I21</f>
        <v>33200</v>
      </c>
      <c r="J20" s="16" t="n">
        <f aca="false">SUM(I20/H20)*100</f>
        <v>100</v>
      </c>
    </row>
    <row r="21" customFormat="false" ht="15" hidden="false" customHeight="false" outlineLevel="0" collapsed="false">
      <c r="A21" s="17" t="n">
        <v>175</v>
      </c>
      <c r="B21" s="17"/>
      <c r="C21" s="18"/>
      <c r="D21" s="25" t="n">
        <v>415200</v>
      </c>
      <c r="E21" s="25" t="s">
        <v>251</v>
      </c>
      <c r="F21" s="16" t="n">
        <v>33775</v>
      </c>
      <c r="G21" s="16" t="n">
        <v>33200</v>
      </c>
      <c r="H21" s="16" t="n">
        <v>33200</v>
      </c>
      <c r="I21" s="16" t="n">
        <v>33200</v>
      </c>
      <c r="J21" s="16" t="n">
        <f aca="false">SUM(I21/H21)*100</f>
        <v>100</v>
      </c>
    </row>
    <row r="22" customFormat="false" ht="15" hidden="false" customHeight="false" outlineLevel="0" collapsed="false">
      <c r="A22" s="17"/>
      <c r="B22" s="17"/>
      <c r="C22" s="18" t="n">
        <v>416</v>
      </c>
      <c r="D22" s="25" t="n">
        <v>416100</v>
      </c>
      <c r="E22" s="26" t="s">
        <v>252</v>
      </c>
      <c r="F22" s="19" t="n">
        <f aca="false">F23</f>
        <v>249879.8</v>
      </c>
      <c r="G22" s="19" t="n">
        <f aca="false">G23</f>
        <v>301800</v>
      </c>
      <c r="H22" s="19" t="n">
        <f aca="false">H23</f>
        <v>301800</v>
      </c>
      <c r="I22" s="19" t="n">
        <f aca="false">I23</f>
        <v>296110.89</v>
      </c>
      <c r="J22" s="16"/>
    </row>
    <row r="23" customFormat="false" ht="30" hidden="false" customHeight="false" outlineLevel="0" collapsed="false">
      <c r="A23" s="17" t="n">
        <v>176</v>
      </c>
      <c r="B23" s="17"/>
      <c r="C23" s="18"/>
      <c r="D23" s="25" t="n">
        <v>416100</v>
      </c>
      <c r="E23" s="25" t="s">
        <v>253</v>
      </c>
      <c r="F23" s="16" t="n">
        <v>249879.8</v>
      </c>
      <c r="G23" s="16" t="n">
        <v>301800</v>
      </c>
      <c r="H23" s="16" t="n">
        <v>301800</v>
      </c>
      <c r="I23" s="16" t="n">
        <v>296110.89</v>
      </c>
      <c r="J23" s="16"/>
    </row>
    <row r="24" customFormat="false" ht="15" hidden="false" customHeight="false" outlineLevel="0" collapsed="false">
      <c r="A24" s="17"/>
      <c r="B24" s="17"/>
      <c r="C24" s="18" t="n">
        <v>416</v>
      </c>
      <c r="D24" s="26" t="n">
        <v>416100</v>
      </c>
      <c r="E24" s="26" t="s">
        <v>209</v>
      </c>
      <c r="F24" s="27" t="n">
        <f aca="false">F25+F26</f>
        <v>152379.5</v>
      </c>
      <c r="G24" s="27" t="n">
        <f aca="false">G25+G26</f>
        <v>188700</v>
      </c>
      <c r="H24" s="27" t="n">
        <f aca="false">H25+H26</f>
        <v>188700</v>
      </c>
      <c r="I24" s="27" t="n">
        <f aca="false">I25+I26</f>
        <v>183378.86</v>
      </c>
      <c r="J24" s="16"/>
    </row>
    <row r="25" customFormat="false" ht="15" hidden="false" customHeight="false" outlineLevel="0" collapsed="false">
      <c r="A25" s="17" t="n">
        <v>177</v>
      </c>
      <c r="B25" s="17"/>
      <c r="C25" s="18"/>
      <c r="D25" s="25" t="n">
        <v>416100</v>
      </c>
      <c r="E25" s="25" t="s">
        <v>45</v>
      </c>
      <c r="F25" s="16" t="n">
        <v>0</v>
      </c>
      <c r="G25" s="16" t="n">
        <v>0</v>
      </c>
      <c r="H25" s="16" t="n">
        <v>0</v>
      </c>
      <c r="I25" s="16" t="n">
        <v>0</v>
      </c>
      <c r="J25" s="16"/>
    </row>
    <row r="26" customFormat="false" ht="30" hidden="false" customHeight="false" outlineLevel="0" collapsed="false">
      <c r="A26" s="20" t="n">
        <v>178</v>
      </c>
      <c r="B26" s="21"/>
      <c r="C26" s="22"/>
      <c r="D26" s="23" t="n">
        <v>416100</v>
      </c>
      <c r="E26" s="23" t="s">
        <v>254</v>
      </c>
      <c r="F26" s="24" t="n">
        <v>152379.5</v>
      </c>
      <c r="G26" s="24" t="n">
        <v>188700</v>
      </c>
      <c r="H26" s="24" t="n">
        <v>188700</v>
      </c>
      <c r="I26" s="24" t="n">
        <v>183378.86</v>
      </c>
      <c r="J26" s="16" t="n">
        <f aca="false">SUM(I26/H26)*100</f>
        <v>97.1801059883413</v>
      </c>
    </row>
    <row r="27" customFormat="false" ht="15" hidden="false" customHeight="false" outlineLevel="0" collapsed="false">
      <c r="A27" s="14"/>
      <c r="B27" s="14" t="n">
        <v>51</v>
      </c>
      <c r="C27" s="14"/>
      <c r="D27" s="14"/>
      <c r="E27" s="14" t="s">
        <v>47</v>
      </c>
      <c r="F27" s="15" t="n">
        <f aca="false">F28</f>
        <v>0</v>
      </c>
      <c r="G27" s="19"/>
      <c r="H27" s="15"/>
      <c r="I27" s="15"/>
      <c r="J27" s="16"/>
    </row>
    <row r="28" customFormat="false" ht="15" hidden="false" customHeight="false" outlineLevel="0" collapsed="false">
      <c r="A28" s="17"/>
      <c r="B28" s="17"/>
      <c r="C28" s="18" t="n">
        <v>511</v>
      </c>
      <c r="D28" s="18"/>
      <c r="E28" s="18" t="s">
        <v>48</v>
      </c>
      <c r="F28" s="19" t="n">
        <f aca="false">F29+F31+F30</f>
        <v>0</v>
      </c>
      <c r="G28" s="19" t="n">
        <f aca="false">G29+G31+G30</f>
        <v>60000</v>
      </c>
      <c r="H28" s="19" t="n">
        <f aca="false">H29+H31+H30</f>
        <v>60000</v>
      </c>
      <c r="I28" s="19" t="n">
        <f aca="false">I29+I31+I30</f>
        <v>59577.16</v>
      </c>
      <c r="J28" s="16"/>
    </row>
    <row r="29" customFormat="false" ht="15" hidden="false" customHeight="false" outlineLevel="0" collapsed="false">
      <c r="A29" s="20" t="n">
        <v>179</v>
      </c>
      <c r="B29" s="21"/>
      <c r="C29" s="22"/>
      <c r="D29" s="23" t="n">
        <v>511100</v>
      </c>
      <c r="E29" s="23" t="s">
        <v>49</v>
      </c>
      <c r="F29" s="24" t="n">
        <v>0</v>
      </c>
      <c r="G29" s="24" t="n">
        <v>0</v>
      </c>
      <c r="H29" s="24" t="n">
        <v>0</v>
      </c>
      <c r="I29" s="24" t="n">
        <v>0</v>
      </c>
      <c r="J29" s="16"/>
    </row>
    <row r="30" customFormat="false" ht="15" hidden="false" customHeight="false" outlineLevel="0" collapsed="false">
      <c r="A30" s="20"/>
      <c r="B30" s="21"/>
      <c r="C30" s="22"/>
      <c r="D30" s="23" t="n">
        <v>511300</v>
      </c>
      <c r="E30" s="23" t="s">
        <v>255</v>
      </c>
      <c r="F30" s="24" t="n">
        <v>0</v>
      </c>
      <c r="G30" s="24" t="n">
        <v>31300</v>
      </c>
      <c r="H30" s="24" t="n">
        <v>31300</v>
      </c>
      <c r="I30" s="24" t="n">
        <v>31272.93</v>
      </c>
      <c r="J30" s="16"/>
    </row>
    <row r="31" customFormat="false" ht="15" hidden="false" customHeight="false" outlineLevel="0" collapsed="false">
      <c r="A31" s="20" t="n">
        <v>180</v>
      </c>
      <c r="B31" s="21"/>
      <c r="C31" s="22"/>
      <c r="D31" s="23" t="n">
        <v>511200</v>
      </c>
      <c r="E31" s="23" t="s">
        <v>50</v>
      </c>
      <c r="F31" s="24" t="n">
        <v>0</v>
      </c>
      <c r="G31" s="32" t="n">
        <v>28700</v>
      </c>
      <c r="H31" s="24" t="n">
        <v>28700</v>
      </c>
      <c r="I31" s="24" t="n">
        <v>28304.23</v>
      </c>
      <c r="J31" s="16"/>
    </row>
    <row r="32" customFormat="false" ht="42.75" hidden="false" customHeight="false" outlineLevel="0" collapsed="false">
      <c r="A32" s="20"/>
      <c r="B32" s="21"/>
      <c r="C32" s="22"/>
      <c r="D32" s="23"/>
      <c r="E32" s="26" t="s">
        <v>256</v>
      </c>
      <c r="F32" s="27" t="n">
        <f aca="false">F6+F27</f>
        <v>631814.55</v>
      </c>
      <c r="G32" s="39" t="n">
        <f aca="false">G6+G28</f>
        <v>782900</v>
      </c>
      <c r="H32" s="39" t="n">
        <f aca="false">H6+H28</f>
        <v>782900</v>
      </c>
      <c r="I32" s="39" t="n">
        <f aca="false">I6+I28</f>
        <v>766743.24</v>
      </c>
      <c r="J32" s="16" t="n">
        <f aca="false">SUM(I32/H32)*100</f>
        <v>97.9362932686167</v>
      </c>
    </row>
    <row r="33" customFormat="false" ht="15" hidden="false" customHeight="false" outlineLevel="0" collapsed="false">
      <c r="A33" s="20"/>
      <c r="B33" s="21"/>
      <c r="C33" s="22"/>
      <c r="D33" s="23"/>
      <c r="E33" s="26" t="s">
        <v>230</v>
      </c>
      <c r="F33" s="24" t="n">
        <v>10000</v>
      </c>
      <c r="G33" s="32" t="n">
        <v>0</v>
      </c>
      <c r="H33" s="24" t="n">
        <v>0</v>
      </c>
      <c r="I33" s="24" t="n">
        <v>0</v>
      </c>
      <c r="J33" s="16"/>
    </row>
    <row r="34" customFormat="false" ht="15" hidden="false" customHeight="true" outlineLevel="0" collapsed="false">
      <c r="A34" s="10"/>
      <c r="B34" s="10" t="s">
        <v>257</v>
      </c>
      <c r="C34" s="10"/>
      <c r="D34" s="10"/>
      <c r="E34" s="10"/>
      <c r="F34" s="28" t="n">
        <f aca="false">F32+F33</f>
        <v>641814.55</v>
      </c>
      <c r="G34" s="28" t="n">
        <f aca="false">G32+G33</f>
        <v>782900</v>
      </c>
      <c r="H34" s="28" t="n">
        <f aca="false">H32+H33</f>
        <v>782900</v>
      </c>
      <c r="I34" s="28" t="n">
        <f aca="false">I32+I33</f>
        <v>766743.24</v>
      </c>
      <c r="J34" s="16" t="n">
        <f aca="false">SUM(I34/H34)*100</f>
        <v>97.9362932686167</v>
      </c>
    </row>
    <row r="35" customFormat="false" ht="12.75" hidden="false" customHeight="false" outlineLevel="0" collapsed="false">
      <c r="F35" s="40"/>
      <c r="G35" s="40"/>
      <c r="H35" s="40"/>
      <c r="I35" s="40"/>
      <c r="J35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34:E3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05-07T08:48:28Z</cp:lastPrinted>
  <dcterms:modified xsi:type="dcterms:W3CDTF">2013-05-07T08:50:02Z</dcterms:modified>
  <cp:revision>0</cp:revision>
  <dc:subject/>
  <dc:title/>
</cp:coreProperties>
</file>