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  <definedName function="false" hidden="false" name="_130" vbProcedure="false">Sheet1!$A$18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0</definedName>
    <definedName function="false" hidden="false" name="_328" vbProcedure="false">Sheet1!$A$37</definedName>
    <definedName function="false" hidden="false" name="_53" vbProcedure="false">Sheet1!$A$11</definedName>
    <definedName function="false" hidden="false" name="_592" vbProcedure="false">Sheet1!$A$86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12</definedName>
    <definedName function="false" hidden="false" name="_724" vbProcedure="false">#REF!</definedName>
    <definedName function="false" hidden="false" name="_746" vbProcedure="false">Sheet1!$A$116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5">
  <si>
    <t xml:space="preserve">ПРИХОДИ -ЕКОНОМСКА КЛАСИФИКАЦИЈА</t>
  </si>
  <si>
    <t xml:space="preserve">ПРИХОДИ</t>
  </si>
  <si>
    <t xml:space="preserve">Е. КОД</t>
  </si>
  <si>
    <t xml:space="preserve">ОПИС</t>
  </si>
  <si>
    <t xml:space="preserve">План за 2016. годину</t>
  </si>
  <si>
    <t xml:space="preserve">План за III 
 квартал  2016.</t>
  </si>
  <si>
    <t xml:space="preserve">План након реалокација</t>
  </si>
  <si>
    <t xml:space="preserve">Извршење 
30.09.2016.</t>
  </si>
  <si>
    <t xml:space="preserve">Извршење 
30.09.2015.</t>
  </si>
  <si>
    <t xml:space="preserve">ИНДЕКС (6/4)</t>
  </si>
  <si>
    <t xml:space="preserve">ПОРЕСКИ ПРИХОДИ</t>
  </si>
  <si>
    <t xml:space="preserve">Приходи од пореза на доходак и добит</t>
  </si>
  <si>
    <t xml:space="preserve">Порез на приход од пољопривреде и шумарства</t>
  </si>
  <si>
    <t xml:space="preserve">Порез на лична примања и приходе од самосталних дјелатности</t>
  </si>
  <si>
    <t xml:space="preserve">Порез на приходе од самосталних дјелатности</t>
  </si>
  <si>
    <t xml:space="preserve">Порез на  приходе од сам. дјелатности у паушалном износу</t>
  </si>
  <si>
    <t xml:space="preserve">Порез на  лична примања</t>
  </si>
  <si>
    <t xml:space="preserve">Порез на  лична примања лица која самостално обављају привредну и професионалну дјелатност</t>
  </si>
  <si>
    <t xml:space="preserve">Порез на имовину</t>
  </si>
  <si>
    <t xml:space="preserve">Порез на непокретности</t>
  </si>
  <si>
    <t xml:space="preserve">Порез на наслијеђе и поклон</t>
  </si>
  <si>
    <t xml:space="preserve">Порез на  пренос непокретности и 
права</t>
  </si>
  <si>
    <t xml:space="preserve">Индиректни порези</t>
  </si>
  <si>
    <t xml:space="preserve">Приходи  од индиректних пореза  са 
ЈР-УИО</t>
  </si>
  <si>
    <t xml:space="preserve">Порез на промет производа</t>
  </si>
  <si>
    <t xml:space="preserve">Приходи од заосталих обавеза</t>
  </si>
  <si>
    <t xml:space="preserve">Остали порези</t>
  </si>
  <si>
    <t xml:space="preserve">Порез на добитке од игара на срећу</t>
  </si>
  <si>
    <t xml:space="preserve">НЕПОРЕСКИ ПРИХОДИ</t>
  </si>
  <si>
    <t xml:space="preserve">Приходи од финансијске и нефинансијске имовине</t>
  </si>
  <si>
    <t xml:space="preserve">Приходи од давања у закуп објеката општине, града и установа-јавних служби који се финансирају из
буџета општине</t>
  </si>
  <si>
    <t xml:space="preserve">Приход од земљишне ренте</t>
  </si>
  <si>
    <t xml:space="preserve">Приходи од закупнине земљишта 
</t>
  </si>
  <si>
    <t xml:space="preserve">Приходи од камата на новчана средства</t>
  </si>
  <si>
    <t xml:space="preserve">Накнаде,таксе и приходи од пружања јавних услуга</t>
  </si>
  <si>
    <t xml:space="preserve">Посебна републичка такс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Комуналне таксе на фирму</t>
  </si>
  <si>
    <t xml:space="preserve">Комуналне таксе за држање моторних, друмских и прикључних возила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Комуналне таксе за држање сред. за игру</t>
  </si>
  <si>
    <t xml:space="preserve">Комуналне таксе за приређивање музичког програма у угост. објектима</t>
  </si>
  <si>
    <t xml:space="preserve">Комунална такса за кориштење в.</t>
  </si>
  <si>
    <t xml:space="preserve">Комунална такса за кориштење рекламних паноа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Боравишна такса</t>
  </si>
  <si>
    <t xml:space="preserve">Комунална такса за кориштење простора за кампове</t>
  </si>
  <si>
    <t xml:space="preserve">Комунална такса за држање и кориштење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е за уређивање грађевинског земљишта</t>
  </si>
  <si>
    <t xml:space="preserve">Накнаде за коришћење грађевинског земљишта</t>
  </si>
  <si>
    <t xml:space="preserve">Накнада за кориштење путева</t>
  </si>
  <si>
    <t xml:space="preserve">Накнаде за кориштење минералних сировина</t>
  </si>
  <si>
    <t xml:space="preserve">Накнаде за промјену намјене пољопривредног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.ђубрива</t>
  </si>
  <si>
    <t xml:space="preserve">Накнада за кориштење комуналних добара</t>
  </si>
  <si>
    <t xml:space="preserve">Накнада за коришћење минералних с.</t>
  </si>
  <si>
    <t xml:space="preserve">Накнада за извађени материјал</t>
  </si>
  <si>
    <t xml:space="preserve">Накнада за воде за узгој рибе</t>
  </si>
  <si>
    <t xml:space="preserve">Накнада за воде за индустријске потребе</t>
  </si>
  <si>
    <t xml:space="preserve">Средства за финансирање  заштите  од пожара</t>
  </si>
  <si>
    <t xml:space="preserve">Накнада за коришћење природних добара</t>
  </si>
  <si>
    <t xml:space="preserve">Накнада за узгој рибе</t>
  </si>
  <si>
    <t xml:space="preserve">Концесионе накнаде</t>
  </si>
  <si>
    <t xml:space="preserve">Приходи које остварују органи и организације</t>
  </si>
  <si>
    <t xml:space="preserve">Приходи општинских органа управе</t>
  </si>
  <si>
    <t xml:space="preserve">Остали приходи од пружања јавних услуг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Туристичка организација</t>
  </si>
  <si>
    <t xml:space="preserve">ЈУ Центар за културу</t>
  </si>
  <si>
    <t xml:space="preserve">Новчане казне 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
поступку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r>
      <rPr>
        <sz val="11"/>
        <color rgb="FF000000"/>
        <rFont val="Times New Roman"/>
        <family val="0"/>
        <charset val="238"/>
      </rPr>
      <t xml:space="preserve">К</t>
    </r>
    <r>
      <rPr>
        <b val="true"/>
        <sz val="11"/>
        <color rgb="FF000000"/>
        <rFont val="Times New Roman"/>
        <family val="1"/>
        <charset val="238"/>
      </rPr>
      <t xml:space="preserve">апиталне помоћи</t>
    </r>
  </si>
  <si>
    <t xml:space="preserve">Капиталне помоћи</t>
  </si>
  <si>
    <t xml:space="preserve">Трансфери јединицама локалне самуправе</t>
  </si>
  <si>
    <t xml:space="preserve">Трансфери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продаје имовине</t>
  </si>
  <si>
    <t xml:space="preserve">Примици  од продаје  имовине</t>
  </si>
  <si>
    <t xml:space="preserve">Примици од залиха материјала,с.инвентара</t>
  </si>
  <si>
    <t xml:space="preserve">Примици по основу излазног пореза</t>
  </si>
  <si>
    <t xml:space="preserve">Примици по основу 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ливи од домаћег задуживања</t>
  </si>
  <si>
    <t xml:space="preserve">Неутрошена средства по основу кредита </t>
  </si>
  <si>
    <t xml:space="preserve">Неутрошена средства по основу водопривредних накнада </t>
  </si>
  <si>
    <t xml:space="preserve">УКУПНА БУЏЕТСКА СРЕДСТВА-фонд 01</t>
  </si>
  <si>
    <t xml:space="preserve">Средства фонда 02,03,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#,##0.00;\-#,##0.00"/>
    <numFmt numFmtId="167" formatCode="#,##0.00_ ;\-#,##0.00\ "/>
    <numFmt numFmtId="168" formatCode="[$-409]General"/>
    <numFmt numFmtId="169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i val="true"/>
      <sz val="11"/>
      <color rgb="FF000000"/>
      <name val="Arial"/>
      <family val="0"/>
      <charset val="238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fals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117" activeCellId="0" sqref="A1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14"/>
    <col collapsed="false" customWidth="true" hidden="false" outlineLevel="0" max="3" min="3" style="2" width="4.85"/>
    <col collapsed="false" customWidth="true" hidden="false" outlineLevel="0" max="4" min="4" style="2" width="7.99"/>
    <col collapsed="false" customWidth="true" hidden="false" outlineLevel="0" max="5" min="5" style="3" width="27.7"/>
    <col collapsed="false" customWidth="true" hidden="false" outlineLevel="0" max="6" min="6" style="2" width="14.99"/>
    <col collapsed="false" customWidth="true" hidden="false" outlineLevel="0" max="7" min="7" style="2" width="14.85"/>
    <col collapsed="false" customWidth="true" hidden="false" outlineLevel="0" max="9" min="8" style="2" width="14.99"/>
    <col collapsed="false" customWidth="true" hidden="false" outlineLevel="0" max="10" min="10" style="2" width="14.85"/>
    <col collapsed="false" customWidth="true" hidden="false" outlineLevel="0" max="11" min="11" style="4" width="8.56"/>
    <col collapsed="false" customWidth="true" hidden="false" outlineLevel="0" max="12" min="12" style="2" width="18.14"/>
    <col collapsed="false" customWidth="true" hidden="false" outlineLevel="0" max="13" min="13" style="2" width="18.85"/>
    <col collapsed="false" customWidth="true" hidden="false" outlineLevel="0" max="14" min="14" style="2" width="18.28"/>
    <col collapsed="false" customWidth="true" hidden="false" outlineLevel="0" max="15" min="15" style="2" width="12.56"/>
    <col collapsed="false" customWidth="false" hidden="false" outlineLevel="0" max="257" min="16" style="2" width="9.14"/>
  </cols>
  <sheetData>
    <row r="1" customFormat="false" ht="25.5" hidden="false" customHeight="false" outlineLevel="0" collapsed="false">
      <c r="E1" s="5" t="s">
        <v>0</v>
      </c>
    </row>
    <row r="2" customFormat="false" ht="19.5" hidden="false" customHeight="true" outlineLevel="0" collapsed="false">
      <c r="A2" s="6"/>
      <c r="B2" s="7"/>
      <c r="C2" s="7"/>
      <c r="D2" s="7"/>
      <c r="E2" s="7" t="s">
        <v>1</v>
      </c>
      <c r="F2" s="7"/>
      <c r="G2" s="7"/>
      <c r="H2" s="7"/>
      <c r="I2" s="7"/>
      <c r="J2" s="7"/>
      <c r="K2" s="7"/>
    </row>
    <row r="3" customFormat="false" ht="24" hidden="false" customHeight="true" outlineLevel="0" collapsed="false">
      <c r="A3" s="8"/>
      <c r="B3" s="9" t="s">
        <v>2</v>
      </c>
      <c r="C3" s="9"/>
      <c r="D3" s="9"/>
      <c r="E3" s="9" t="s">
        <v>3</v>
      </c>
      <c r="F3" s="10" t="s">
        <v>4</v>
      </c>
      <c r="G3" s="11" t="s">
        <v>5</v>
      </c>
      <c r="H3" s="10" t="s">
        <v>6</v>
      </c>
      <c r="I3" s="10" t="s">
        <v>7</v>
      </c>
      <c r="J3" s="10" t="s">
        <v>8</v>
      </c>
      <c r="K3" s="10" t="s">
        <v>9</v>
      </c>
    </row>
    <row r="4" customFormat="false" ht="15" hidden="false" customHeight="false" outlineLevel="0" collapsed="false">
      <c r="A4" s="12"/>
      <c r="B4" s="13" t="n">
        <v>1</v>
      </c>
      <c r="C4" s="13"/>
      <c r="D4" s="13"/>
      <c r="E4" s="13" t="n">
        <v>2</v>
      </c>
      <c r="F4" s="14" t="n">
        <v>3</v>
      </c>
      <c r="G4" s="14" t="n">
        <v>4</v>
      </c>
      <c r="H4" s="14" t="n">
        <v>5</v>
      </c>
      <c r="I4" s="14" t="n">
        <v>6</v>
      </c>
      <c r="J4" s="13" t="n">
        <v>7</v>
      </c>
      <c r="K4" s="13" t="n">
        <v>8</v>
      </c>
    </row>
    <row r="5" customFormat="false" ht="15" hidden="false" customHeight="false" outlineLevel="0" collapsed="false">
      <c r="A5" s="15"/>
      <c r="B5" s="16" t="n">
        <v>71</v>
      </c>
      <c r="C5" s="16"/>
      <c r="D5" s="16"/>
      <c r="E5" s="16" t="s">
        <v>10</v>
      </c>
      <c r="F5" s="17" t="n">
        <f aca="false">F6+F8+F13+F18+F20+F22</f>
        <v>30389005</v>
      </c>
      <c r="G5" s="17" t="n">
        <f aca="false">G6+G8+G13+G18+G20+G22</f>
        <v>22928399.95</v>
      </c>
      <c r="H5" s="17" t="n">
        <f aca="false">H6+H8+H13+H18+H20+H22</f>
        <v>30389005</v>
      </c>
      <c r="I5" s="17" t="n">
        <f aca="false">I6+I8+I13+I18+I20+I22</f>
        <v>22032628.55</v>
      </c>
      <c r="J5" s="17" t="n">
        <f aca="false">J6+J8+J13+J18+J20+J22</f>
        <v>21855374.88</v>
      </c>
      <c r="K5" s="18" t="n">
        <f aca="false">SUM(I5/G5)*100</f>
        <v>96.0931796289606</v>
      </c>
    </row>
    <row r="6" customFormat="false" ht="28.5" hidden="false" customHeight="false" outlineLevel="0" collapsed="false">
      <c r="A6" s="6"/>
      <c r="B6" s="19"/>
      <c r="C6" s="20" t="n">
        <v>711</v>
      </c>
      <c r="D6" s="20"/>
      <c r="E6" s="20" t="s">
        <v>11</v>
      </c>
      <c r="F6" s="21" t="n">
        <f aca="false">F7</f>
        <v>400</v>
      </c>
      <c r="G6" s="21" t="n">
        <f aca="false">G7</f>
        <v>272</v>
      </c>
      <c r="H6" s="21" t="n">
        <f aca="false">H7</f>
        <v>400</v>
      </c>
      <c r="I6" s="21" t="n">
        <f aca="false">I7</f>
        <v>3375.2</v>
      </c>
      <c r="J6" s="21" t="n">
        <f aca="false">J7</f>
        <v>320.7</v>
      </c>
      <c r="K6" s="18" t="n">
        <f aca="false">SUM(I6/G6)*100</f>
        <v>1240.88235294118</v>
      </c>
    </row>
    <row r="7" customFormat="false" ht="30" hidden="false" customHeight="true" outlineLevel="0" collapsed="false">
      <c r="A7" s="22" t="n">
        <v>1</v>
      </c>
      <c r="B7" s="23"/>
      <c r="C7" s="24"/>
      <c r="D7" s="15" t="n">
        <v>711113</v>
      </c>
      <c r="E7" s="15" t="s">
        <v>12</v>
      </c>
      <c r="F7" s="25" t="n">
        <v>400</v>
      </c>
      <c r="G7" s="25" t="n">
        <v>272</v>
      </c>
      <c r="H7" s="26" t="n">
        <v>400</v>
      </c>
      <c r="I7" s="26" t="n">
        <v>3375.2</v>
      </c>
      <c r="J7" s="26" t="n">
        <v>320.7</v>
      </c>
      <c r="K7" s="18" t="n">
        <f aca="false">SUM(I7/G7)*100</f>
        <v>1240.88235294118</v>
      </c>
    </row>
    <row r="8" customFormat="false" ht="42.75" hidden="false" customHeight="true" outlineLevel="0" collapsed="false">
      <c r="A8" s="6"/>
      <c r="B8" s="19"/>
      <c r="C8" s="20" t="n">
        <v>713</v>
      </c>
      <c r="D8" s="20"/>
      <c r="E8" s="20" t="s">
        <v>13</v>
      </c>
      <c r="F8" s="21" t="n">
        <f aca="false">F9+F10+F11+F12</f>
        <v>5330500</v>
      </c>
      <c r="G8" s="21" t="n">
        <f aca="false">G9+G10+G11+G12</f>
        <v>4039765</v>
      </c>
      <c r="H8" s="21" t="n">
        <f aca="false">H9+H10+H11+H12</f>
        <v>5330500</v>
      </c>
      <c r="I8" s="21" t="n">
        <f aca="false">I9+I10+I11+I12</f>
        <v>3054572.86</v>
      </c>
      <c r="J8" s="21" t="n">
        <f aca="false">J9+J10+J11+J12</f>
        <v>2876812.36</v>
      </c>
      <c r="K8" s="18" t="n">
        <f aca="false">SUM(I8/G8)*100</f>
        <v>75.6126373687578</v>
      </c>
    </row>
    <row r="9" customFormat="false" ht="30" hidden="false" customHeight="true" outlineLevel="0" collapsed="false">
      <c r="A9" s="22" t="n">
        <v>2</v>
      </c>
      <c r="B9" s="23"/>
      <c r="C9" s="24"/>
      <c r="D9" s="15" t="n">
        <v>713111</v>
      </c>
      <c r="E9" s="15" t="s">
        <v>14</v>
      </c>
      <c r="F9" s="25" t="n">
        <v>380000</v>
      </c>
      <c r="G9" s="25" t="n">
        <v>277400</v>
      </c>
      <c r="H9" s="26" t="n">
        <v>380000</v>
      </c>
      <c r="I9" s="26" t="n">
        <v>340188.04</v>
      </c>
      <c r="J9" s="26" t="n">
        <v>241201.39</v>
      </c>
      <c r="K9" s="18" t="n">
        <f aca="false">SUM(I9/G9)*100</f>
        <v>122.634477289113</v>
      </c>
    </row>
    <row r="10" customFormat="false" ht="45" hidden="false" customHeight="false" outlineLevel="0" collapsed="false">
      <c r="A10" s="22" t="n">
        <v>3</v>
      </c>
      <c r="B10" s="23"/>
      <c r="C10" s="24"/>
      <c r="D10" s="15" t="n">
        <v>713112</v>
      </c>
      <c r="E10" s="15" t="s">
        <v>15</v>
      </c>
      <c r="F10" s="27" t="n">
        <v>500</v>
      </c>
      <c r="G10" s="27" t="n">
        <v>365</v>
      </c>
      <c r="H10" s="26" t="n">
        <v>500</v>
      </c>
      <c r="I10" s="26" t="n">
        <v>839.5</v>
      </c>
      <c r="J10" s="26" t="n">
        <v>321.41</v>
      </c>
      <c r="K10" s="18" t="n">
        <f aca="false">SUM(I10/G10)*100</f>
        <v>230</v>
      </c>
    </row>
    <row r="11" customFormat="false" ht="15" hidden="false" customHeight="true" outlineLevel="0" collapsed="false">
      <c r="A11" s="22" t="n">
        <v>4</v>
      </c>
      <c r="B11" s="23"/>
      <c r="C11" s="24"/>
      <c r="D11" s="15" t="n">
        <v>713113</v>
      </c>
      <c r="E11" s="15" t="s">
        <v>16</v>
      </c>
      <c r="F11" s="27" t="n">
        <v>4950000</v>
      </c>
      <c r="G11" s="27" t="n">
        <v>3762000</v>
      </c>
      <c r="H11" s="26" t="n">
        <v>4950000</v>
      </c>
      <c r="I11" s="26" t="n">
        <v>2713425.13</v>
      </c>
      <c r="J11" s="26" t="n">
        <v>2635289.56</v>
      </c>
      <c r="K11" s="18" t="n">
        <f aca="false">SUM(I11/G11)*100</f>
        <v>72.1271964380649</v>
      </c>
    </row>
    <row r="12" customFormat="false" ht="60" hidden="false" customHeight="true" outlineLevel="0" collapsed="false">
      <c r="A12" s="22" t="n">
        <v>5</v>
      </c>
      <c r="B12" s="23"/>
      <c r="C12" s="24"/>
      <c r="D12" s="15" t="n">
        <v>713114</v>
      </c>
      <c r="E12" s="15" t="s">
        <v>17</v>
      </c>
      <c r="F12" s="27" t="n">
        <v>0</v>
      </c>
      <c r="G12" s="27" t="n">
        <v>0</v>
      </c>
      <c r="H12" s="26" t="n">
        <v>0</v>
      </c>
      <c r="I12" s="26" t="n">
        <v>120.19</v>
      </c>
      <c r="J12" s="26" t="n">
        <v>0</v>
      </c>
      <c r="K12" s="28"/>
    </row>
    <row r="13" customFormat="false" ht="15" hidden="false" customHeight="false" outlineLevel="0" collapsed="false">
      <c r="A13" s="6"/>
      <c r="B13" s="19"/>
      <c r="C13" s="20" t="n">
        <v>714</v>
      </c>
      <c r="D13" s="20"/>
      <c r="E13" s="20" t="s">
        <v>18</v>
      </c>
      <c r="F13" s="21" t="n">
        <f aca="false">F15+F16+F17+F14</f>
        <v>2720605</v>
      </c>
      <c r="G13" s="21" t="n">
        <f aca="false">G15+G16+G17+G14</f>
        <v>2139927.95</v>
      </c>
      <c r="H13" s="21" t="n">
        <f aca="false">H15+H16+H17+H14</f>
        <v>2720605</v>
      </c>
      <c r="I13" s="21" t="n">
        <f aca="false">I15+I16+I17+I14</f>
        <v>1622356.15</v>
      </c>
      <c r="J13" s="21" t="n">
        <f aca="false">J15+J16+J17+J14</f>
        <v>1965613.55</v>
      </c>
      <c r="K13" s="18" t="n">
        <f aca="false">SUM(I13/G13)*100</f>
        <v>75.8135875555997</v>
      </c>
    </row>
    <row r="14" customFormat="false" ht="15" hidden="false" customHeight="false" outlineLevel="0" collapsed="false">
      <c r="A14" s="29" t="n">
        <v>6</v>
      </c>
      <c r="B14" s="19"/>
      <c r="C14" s="20"/>
      <c r="D14" s="30" t="n">
        <v>714111</v>
      </c>
      <c r="E14" s="30" t="s">
        <v>18</v>
      </c>
      <c r="F14" s="31" t="n">
        <v>43000</v>
      </c>
      <c r="G14" s="31" t="n">
        <v>29240</v>
      </c>
      <c r="H14" s="32" t="n">
        <v>43000</v>
      </c>
      <c r="I14" s="32" t="n">
        <v>14357.19</v>
      </c>
      <c r="J14" s="32" t="n">
        <v>29274.45</v>
      </c>
      <c r="K14" s="18" t="n">
        <f aca="false">SUM(I14/G14)*100</f>
        <v>49.1011969904241</v>
      </c>
    </row>
    <row r="15" customFormat="false" ht="15" hidden="false" customHeight="false" outlineLevel="0" collapsed="false">
      <c r="A15" s="22" t="n">
        <v>7</v>
      </c>
      <c r="B15" s="23"/>
      <c r="C15" s="24"/>
      <c r="D15" s="15" t="n">
        <v>714112</v>
      </c>
      <c r="E15" s="15" t="s">
        <v>19</v>
      </c>
      <c r="F15" s="27" t="n">
        <v>2635605</v>
      </c>
      <c r="G15" s="27" t="n">
        <v>2082127.95</v>
      </c>
      <c r="H15" s="26" t="n">
        <v>2635605</v>
      </c>
      <c r="I15" s="26" t="n">
        <v>1577070.7</v>
      </c>
      <c r="J15" s="26" t="n">
        <v>1909185.48</v>
      </c>
      <c r="K15" s="18" t="n">
        <f aca="false">SUM(I15/G15)*100</f>
        <v>75.7432174137041</v>
      </c>
    </row>
    <row r="16" customFormat="false" ht="15" hidden="false" customHeight="true" outlineLevel="0" collapsed="false">
      <c r="A16" s="22" t="n">
        <v>8</v>
      </c>
      <c r="B16" s="23"/>
      <c r="C16" s="24"/>
      <c r="D16" s="15" t="n">
        <v>714211</v>
      </c>
      <c r="E16" s="15" t="s">
        <v>20</v>
      </c>
      <c r="F16" s="27" t="n">
        <v>30000</v>
      </c>
      <c r="G16" s="27" t="n">
        <v>20400</v>
      </c>
      <c r="H16" s="26" t="n">
        <v>30000</v>
      </c>
      <c r="I16" s="26" t="n">
        <v>11840.63</v>
      </c>
      <c r="J16" s="26" t="n">
        <v>20246.12</v>
      </c>
      <c r="K16" s="18" t="n">
        <f aca="false">SUM(I16/G16)*100</f>
        <v>58.0423039215686</v>
      </c>
    </row>
    <row r="17" customFormat="false" ht="45" hidden="false" customHeight="false" outlineLevel="0" collapsed="false">
      <c r="A17" s="22" t="n">
        <v>9</v>
      </c>
      <c r="B17" s="23"/>
      <c r="C17" s="24"/>
      <c r="D17" s="15" t="n">
        <v>714311</v>
      </c>
      <c r="E17" s="15" t="s">
        <v>21</v>
      </c>
      <c r="F17" s="27" t="n">
        <v>12000</v>
      </c>
      <c r="G17" s="27" t="n">
        <v>8160</v>
      </c>
      <c r="H17" s="26" t="n">
        <v>12000</v>
      </c>
      <c r="I17" s="26" t="n">
        <v>19087.63</v>
      </c>
      <c r="J17" s="26" t="n">
        <v>6907.5</v>
      </c>
      <c r="K17" s="18" t="n">
        <f aca="false">SUM(I17/G17)*100</f>
        <v>233.917034313726</v>
      </c>
    </row>
    <row r="18" customFormat="false" ht="15" hidden="false" customHeight="false" outlineLevel="0" collapsed="false">
      <c r="A18" s="6"/>
      <c r="B18" s="19"/>
      <c r="C18" s="20" t="n">
        <v>717</v>
      </c>
      <c r="D18" s="20"/>
      <c r="E18" s="20" t="s">
        <v>22</v>
      </c>
      <c r="F18" s="21" t="n">
        <f aca="false">F19</f>
        <v>22270500</v>
      </c>
      <c r="G18" s="21" t="n">
        <f aca="false">G19</f>
        <v>16702875</v>
      </c>
      <c r="H18" s="21" t="n">
        <f aca="false">H19</f>
        <v>22270500</v>
      </c>
      <c r="I18" s="21" t="n">
        <f aca="false">I19</f>
        <v>17342191.39</v>
      </c>
      <c r="J18" s="21" t="n">
        <f aca="false">J19</f>
        <v>16910133.19</v>
      </c>
      <c r="K18" s="18" t="n">
        <f aca="false">SUM(I18/G18)*100</f>
        <v>103.827582916115</v>
      </c>
    </row>
    <row r="19" customFormat="false" ht="45" hidden="false" customHeight="false" outlineLevel="0" collapsed="false">
      <c r="A19" s="22" t="n">
        <v>10</v>
      </c>
      <c r="B19" s="23"/>
      <c r="C19" s="24"/>
      <c r="D19" s="15" t="n">
        <v>717111</v>
      </c>
      <c r="E19" s="15" t="s">
        <v>23</v>
      </c>
      <c r="F19" s="27" t="n">
        <v>22270500</v>
      </c>
      <c r="G19" s="27" t="n">
        <v>16702875</v>
      </c>
      <c r="H19" s="26" t="n">
        <v>22270500</v>
      </c>
      <c r="I19" s="26" t="n">
        <v>17342191.39</v>
      </c>
      <c r="J19" s="26" t="n">
        <v>16910133.19</v>
      </c>
      <c r="K19" s="18" t="n">
        <f aca="false">SUM(I19/G19)*100</f>
        <v>103.827582916115</v>
      </c>
    </row>
    <row r="20" customFormat="false" ht="28.5" hidden="false" customHeight="false" outlineLevel="0" collapsed="false">
      <c r="A20" s="6"/>
      <c r="B20" s="19"/>
      <c r="C20" s="33" t="n">
        <v>715</v>
      </c>
      <c r="D20" s="20"/>
      <c r="E20" s="20" t="s">
        <v>24</v>
      </c>
      <c r="F20" s="21" t="n">
        <f aca="false">F21</f>
        <v>55000</v>
      </c>
      <c r="G20" s="21" t="n">
        <f aca="false">G21</f>
        <v>37400</v>
      </c>
      <c r="H20" s="21" t="n">
        <f aca="false">H21</f>
        <v>55000</v>
      </c>
      <c r="I20" s="21" t="n">
        <f aca="false">I21</f>
        <v>6105.2</v>
      </c>
      <c r="J20" s="21" t="n">
        <f aca="false">J21</f>
        <v>92604.86</v>
      </c>
      <c r="K20" s="18" t="n">
        <f aca="false">SUM(I20/G20)*100</f>
        <v>16.324064171123</v>
      </c>
    </row>
    <row r="21" customFormat="false" ht="30" hidden="false" customHeight="false" outlineLevel="0" collapsed="false">
      <c r="A21" s="22" t="n">
        <v>11</v>
      </c>
      <c r="B21" s="23"/>
      <c r="C21" s="24"/>
      <c r="D21" s="15" t="n">
        <v>715100</v>
      </c>
      <c r="E21" s="15" t="s">
        <v>25</v>
      </c>
      <c r="F21" s="27" t="n">
        <v>55000</v>
      </c>
      <c r="G21" s="27" t="n">
        <v>37400</v>
      </c>
      <c r="H21" s="26" t="n">
        <v>55000</v>
      </c>
      <c r="I21" s="26" t="n">
        <v>6105.2</v>
      </c>
      <c r="J21" s="26" t="n">
        <v>92604.86</v>
      </c>
      <c r="K21" s="18" t="n">
        <f aca="false">SUM(I21/G21)*100</f>
        <v>16.324064171123</v>
      </c>
    </row>
    <row r="22" customFormat="false" ht="15" hidden="false" customHeight="false" outlineLevel="0" collapsed="false">
      <c r="A22" s="6"/>
      <c r="B22" s="19"/>
      <c r="C22" s="20" t="n">
        <v>719</v>
      </c>
      <c r="D22" s="20"/>
      <c r="E22" s="20" t="s">
        <v>26</v>
      </c>
      <c r="F22" s="21" t="n">
        <f aca="false">F23</f>
        <v>12000</v>
      </c>
      <c r="G22" s="21" t="n">
        <f aca="false">G23</f>
        <v>8160</v>
      </c>
      <c r="H22" s="21" t="n">
        <f aca="false">H23</f>
        <v>12000</v>
      </c>
      <c r="I22" s="21" t="n">
        <f aca="false">I23</f>
        <v>4027.75</v>
      </c>
      <c r="J22" s="21" t="n">
        <f aca="false">J23</f>
        <v>9890.22</v>
      </c>
      <c r="K22" s="18" t="n">
        <f aca="false">SUM(I22/G22)*100</f>
        <v>49.359681372549</v>
      </c>
    </row>
    <row r="23" customFormat="false" ht="30" hidden="false" customHeight="false" outlineLevel="0" collapsed="false">
      <c r="A23" s="22" t="n">
        <v>12</v>
      </c>
      <c r="B23" s="23"/>
      <c r="C23" s="24"/>
      <c r="D23" s="15" t="n">
        <v>719113</v>
      </c>
      <c r="E23" s="15" t="s">
        <v>27</v>
      </c>
      <c r="F23" s="25" t="n">
        <v>12000</v>
      </c>
      <c r="G23" s="25" t="n">
        <v>8160</v>
      </c>
      <c r="H23" s="26" t="n">
        <v>12000</v>
      </c>
      <c r="I23" s="26" t="n">
        <v>4027.75</v>
      </c>
      <c r="J23" s="26" t="n">
        <v>9890.22</v>
      </c>
      <c r="K23" s="18" t="n">
        <f aca="false">SUM(I23/G23)*100</f>
        <v>49.359681372549</v>
      </c>
    </row>
    <row r="24" customFormat="false" ht="15" hidden="false" customHeight="true" outlineLevel="0" collapsed="false">
      <c r="A24" s="15"/>
      <c r="B24" s="16" t="n">
        <v>72</v>
      </c>
      <c r="C24" s="16"/>
      <c r="D24" s="16"/>
      <c r="E24" s="34" t="s">
        <v>28</v>
      </c>
      <c r="F24" s="35" t="n">
        <f aca="false">F25+F30+F48+F67+F83+F85</f>
        <v>12746400</v>
      </c>
      <c r="G24" s="35" t="n">
        <f aca="false">G25+G30+G48+G67+G83+G85</f>
        <v>8857202</v>
      </c>
      <c r="H24" s="35" t="n">
        <f aca="false">H25+H30+H48+H67+H83+H85</f>
        <v>12746400</v>
      </c>
      <c r="I24" s="35" t="n">
        <f aca="false">I25+I30+I48+I67+I83+I85</f>
        <v>6980958.94</v>
      </c>
      <c r="J24" s="35" t="n">
        <f aca="false">J25+J30+J48+J67+J83+J85</f>
        <v>8832187.83</v>
      </c>
      <c r="K24" s="18" t="n">
        <f aca="false">SUM(I24/G24)*100</f>
        <v>78.816752062333</v>
      </c>
    </row>
    <row r="25" customFormat="false" ht="42.75" hidden="false" customHeight="true" outlineLevel="0" collapsed="false">
      <c r="A25" s="6"/>
      <c r="B25" s="19"/>
      <c r="C25" s="20" t="n">
        <v>721</v>
      </c>
      <c r="D25" s="20"/>
      <c r="E25" s="20" t="s">
        <v>29</v>
      </c>
      <c r="F25" s="21" t="n">
        <f aca="false">F26+F27+F28+F29</f>
        <v>1757000</v>
      </c>
      <c r="G25" s="21" t="n">
        <f aca="false">G26+G27+G28+G29</f>
        <v>1194760</v>
      </c>
      <c r="H25" s="21" t="n">
        <f aca="false">H26+H27+H28+H29</f>
        <v>1757000</v>
      </c>
      <c r="I25" s="21" t="n">
        <f aca="false">I26+I27+I28+I29</f>
        <v>567241.34</v>
      </c>
      <c r="J25" s="21" t="n">
        <f aca="false">J26+J27+J28+J29</f>
        <v>1174793.7</v>
      </c>
      <c r="K25" s="18" t="n">
        <f aca="false">SUM(I25/G25)*100</f>
        <v>47.4774297766916</v>
      </c>
    </row>
    <row r="26" customFormat="false" ht="75" hidden="false" customHeight="true" outlineLevel="0" collapsed="false">
      <c r="A26" s="22" t="n">
        <v>13</v>
      </c>
      <c r="B26" s="23"/>
      <c r="C26" s="24"/>
      <c r="D26" s="15" t="n">
        <v>721222</v>
      </c>
      <c r="E26" s="15" t="s">
        <v>30</v>
      </c>
      <c r="F26" s="27" t="n">
        <v>215000</v>
      </c>
      <c r="G26" s="27" t="n">
        <v>146200</v>
      </c>
      <c r="H26" s="26" t="n">
        <v>215000</v>
      </c>
      <c r="I26" s="26" t="n">
        <v>97200.27</v>
      </c>
      <c r="J26" s="26" t="n">
        <v>144551.96</v>
      </c>
      <c r="K26" s="18" t="n">
        <f aca="false">SUM(I26/G26)*100</f>
        <v>66.4844528043776</v>
      </c>
    </row>
    <row r="27" customFormat="false" ht="15" hidden="false" customHeight="true" outlineLevel="0" collapsed="false">
      <c r="A27" s="22" t="n">
        <v>14</v>
      </c>
      <c r="B27" s="23"/>
      <c r="C27" s="24"/>
      <c r="D27" s="15" t="n">
        <v>721223</v>
      </c>
      <c r="E27" s="15" t="s">
        <v>31</v>
      </c>
      <c r="F27" s="27" t="n">
        <v>1470000</v>
      </c>
      <c r="G27" s="27" t="n">
        <v>999600</v>
      </c>
      <c r="H27" s="26" t="n">
        <v>1470000</v>
      </c>
      <c r="I27" s="26" t="n">
        <v>423916.98</v>
      </c>
      <c r="J27" s="26" t="n">
        <v>974354.5</v>
      </c>
      <c r="K27" s="18" t="n">
        <f aca="false">SUM(I27/G27)*100</f>
        <v>42.4086614645858</v>
      </c>
    </row>
    <row r="28" customFormat="false" ht="45" hidden="false" customHeight="false" outlineLevel="0" collapsed="false">
      <c r="A28" s="22" t="n">
        <v>15</v>
      </c>
      <c r="B28" s="23"/>
      <c r="C28" s="24"/>
      <c r="D28" s="15" t="n">
        <v>721224</v>
      </c>
      <c r="E28" s="15" t="s">
        <v>32</v>
      </c>
      <c r="F28" s="27" t="n">
        <v>37000</v>
      </c>
      <c r="G28" s="27" t="n">
        <v>25160</v>
      </c>
      <c r="H28" s="26" t="n">
        <v>37000</v>
      </c>
      <c r="I28" s="26" t="n">
        <v>31874.12</v>
      </c>
      <c r="J28" s="26" t="n">
        <v>27627.64</v>
      </c>
      <c r="K28" s="18" t="n">
        <f aca="false">SUM(I28/G28)*100</f>
        <v>126.685691573927</v>
      </c>
    </row>
    <row r="29" customFormat="false" ht="30" hidden="false" customHeight="false" outlineLevel="0" collapsed="false">
      <c r="A29" s="22" t="n">
        <v>16</v>
      </c>
      <c r="B29" s="23"/>
      <c r="C29" s="24"/>
      <c r="D29" s="36" t="n">
        <v>721310</v>
      </c>
      <c r="E29" s="15" t="s">
        <v>33</v>
      </c>
      <c r="F29" s="27" t="n">
        <v>35000</v>
      </c>
      <c r="G29" s="27" t="n">
        <v>23800</v>
      </c>
      <c r="H29" s="26" t="n">
        <v>35000</v>
      </c>
      <c r="I29" s="26" t="n">
        <v>14249.97</v>
      </c>
      <c r="J29" s="26" t="n">
        <v>28259.6</v>
      </c>
      <c r="K29" s="18" t="n">
        <f aca="false">SUM(I29/G29)*100</f>
        <v>59.8738235294118</v>
      </c>
    </row>
    <row r="30" customFormat="false" ht="28.5" hidden="false" customHeight="false" outlineLevel="0" collapsed="false">
      <c r="A30" s="6"/>
      <c r="B30" s="19"/>
      <c r="C30" s="20" t="n">
        <v>722</v>
      </c>
      <c r="D30" s="20"/>
      <c r="E30" s="20" t="s">
        <v>34</v>
      </c>
      <c r="F30" s="21" t="n">
        <f aca="false">F32+F34+F33+F31</f>
        <v>3419200</v>
      </c>
      <c r="G30" s="21" t="n">
        <f aca="false">G32+G34+G33+G31</f>
        <v>2325056</v>
      </c>
      <c r="H30" s="21" t="n">
        <f aca="false">H32+H34+H33+H31</f>
        <v>3419200</v>
      </c>
      <c r="I30" s="21" t="n">
        <f aca="false">I32+I34+I33+I31</f>
        <v>2242328.79</v>
      </c>
      <c r="J30" s="21" t="n">
        <f aca="false">J32+J34+J33+J31</f>
        <v>2269826.47</v>
      </c>
      <c r="K30" s="18" t="n">
        <f aca="false">SUM(I30/G30)*100</f>
        <v>96.4419261299513</v>
      </c>
    </row>
    <row r="31" customFormat="false" ht="15" hidden="false" customHeight="false" outlineLevel="0" collapsed="false">
      <c r="A31" s="6" t="n">
        <v>17</v>
      </c>
      <c r="B31" s="19"/>
      <c r="C31" s="20"/>
      <c r="D31" s="30" t="n">
        <v>722118</v>
      </c>
      <c r="E31" s="30" t="s">
        <v>35</v>
      </c>
      <c r="F31" s="31" t="n">
        <v>0</v>
      </c>
      <c r="G31" s="31" t="n">
        <v>0</v>
      </c>
      <c r="H31" s="32" t="n">
        <v>0</v>
      </c>
      <c r="I31" s="32" t="n">
        <v>3845.75</v>
      </c>
      <c r="J31" s="32" t="n">
        <v>0</v>
      </c>
      <c r="K31" s="18"/>
    </row>
    <row r="32" customFormat="false" ht="30" hidden="false" customHeight="false" outlineLevel="0" collapsed="false">
      <c r="A32" s="22" t="n">
        <v>18</v>
      </c>
      <c r="B32" s="23"/>
      <c r="C32" s="24"/>
      <c r="D32" s="15" t="n">
        <v>722121</v>
      </c>
      <c r="E32" s="15" t="s">
        <v>36</v>
      </c>
      <c r="F32" s="27" t="n">
        <v>0</v>
      </c>
      <c r="G32" s="27" t="n">
        <v>0</v>
      </c>
      <c r="H32" s="26" t="n">
        <v>0</v>
      </c>
      <c r="I32" s="26" t="n">
        <v>1954</v>
      </c>
      <c r="J32" s="26" t="n">
        <v>2572.35</v>
      </c>
      <c r="K32" s="18"/>
    </row>
    <row r="33" customFormat="false" ht="30" hidden="false" customHeight="false" outlineLevel="0" collapsed="false">
      <c r="A33" s="22" t="n">
        <v>19</v>
      </c>
      <c r="B33" s="23"/>
      <c r="C33" s="24"/>
      <c r="D33" s="15" t="n">
        <v>722131</v>
      </c>
      <c r="E33" s="15" t="s">
        <v>37</v>
      </c>
      <c r="F33" s="27" t="n">
        <v>927000</v>
      </c>
      <c r="G33" s="27" t="n">
        <v>630360</v>
      </c>
      <c r="H33" s="37" t="n">
        <v>927000</v>
      </c>
      <c r="I33" s="37" t="n">
        <v>705017.93</v>
      </c>
      <c r="J33" s="37" t="n">
        <v>696671.02</v>
      </c>
      <c r="K33" s="18" t="n">
        <f aca="false">SUM(I33/G33)*100</f>
        <v>111.843697252364</v>
      </c>
    </row>
    <row r="34" s="41" customFormat="true" ht="28.5" hidden="false" customHeight="false" outlineLevel="0" collapsed="false">
      <c r="A34" s="22"/>
      <c r="B34" s="38"/>
      <c r="C34" s="39"/>
      <c r="D34" s="33" t="n">
        <v>722300</v>
      </c>
      <c r="E34" s="20" t="s">
        <v>38</v>
      </c>
      <c r="F34" s="40" t="n">
        <f aca="false">F36+F37+F38+F39+F40+F42+F43+F44+F47+F45+F35+F41+F46</f>
        <v>2492200</v>
      </c>
      <c r="G34" s="40" t="n">
        <f aca="false">G36+G37+G38+G39+G40+G42+G43+G44+G47+G45+G35+G41+G46</f>
        <v>1694696</v>
      </c>
      <c r="H34" s="40" t="n">
        <f aca="false">H36+H37+H38+H39+H40+H42+H43+H44+H47+H45+H35+H41+H46</f>
        <v>2492200</v>
      </c>
      <c r="I34" s="40" t="n">
        <f aca="false">I36+I37+I38+I39+I40+I42+I43+I44+I47+I45+I35+I41+I46</f>
        <v>1531511.11</v>
      </c>
      <c r="J34" s="40" t="n">
        <f aca="false">J36+J37+J38+J39+J40+J42+J43+J44+J47+J45+J35+J41+J46</f>
        <v>1570583.1</v>
      </c>
      <c r="K34" s="18" t="n">
        <f aca="false">SUM(I34/G34)*100</f>
        <v>90.3708458626208</v>
      </c>
    </row>
    <row r="35" s="41" customFormat="true" ht="30" hidden="false" customHeight="false" outlineLevel="0" collapsed="false">
      <c r="A35" s="22" t="n">
        <v>20</v>
      </c>
      <c r="B35" s="38"/>
      <c r="C35" s="39"/>
      <c r="D35" s="30" t="n">
        <v>722311</v>
      </c>
      <c r="E35" s="30" t="s">
        <v>39</v>
      </c>
      <c r="F35" s="42" t="n">
        <v>0</v>
      </c>
      <c r="G35" s="42" t="n">
        <v>0</v>
      </c>
      <c r="H35" s="42" t="n">
        <v>0</v>
      </c>
      <c r="I35" s="42" t="n">
        <v>136.89</v>
      </c>
      <c r="J35" s="42" t="n">
        <v>0</v>
      </c>
      <c r="K35" s="18"/>
    </row>
    <row r="36" customFormat="false" ht="15" hidden="false" customHeight="true" outlineLevel="0" collapsed="false">
      <c r="A36" s="22" t="n">
        <v>21</v>
      </c>
      <c r="B36" s="23"/>
      <c r="C36" s="24"/>
      <c r="D36" s="15" t="n">
        <v>722312</v>
      </c>
      <c r="E36" s="15" t="s">
        <v>40</v>
      </c>
      <c r="F36" s="27" t="n">
        <v>1465000</v>
      </c>
      <c r="G36" s="27" t="n">
        <v>996200</v>
      </c>
      <c r="H36" s="26" t="n">
        <v>1465000</v>
      </c>
      <c r="I36" s="26" t="n">
        <v>881408.67</v>
      </c>
      <c r="J36" s="26" t="n">
        <v>927208.84</v>
      </c>
      <c r="K36" s="18" t="n">
        <f aca="false">SUM(I36/G36)*100</f>
        <v>88.4770799036338</v>
      </c>
    </row>
    <row r="37" customFormat="false" ht="45" hidden="false" customHeight="false" outlineLevel="0" collapsed="false">
      <c r="A37" s="22" t="n">
        <v>22</v>
      </c>
      <c r="B37" s="23"/>
      <c r="C37" s="24"/>
      <c r="D37" s="15" t="n">
        <v>722313</v>
      </c>
      <c r="E37" s="15" t="s">
        <v>41</v>
      </c>
      <c r="F37" s="27" t="n">
        <v>700</v>
      </c>
      <c r="G37" s="27" t="n">
        <v>476</v>
      </c>
      <c r="H37" s="26" t="n">
        <v>700</v>
      </c>
      <c r="I37" s="26" t="n">
        <v>596</v>
      </c>
      <c r="J37" s="26" t="n">
        <v>386</v>
      </c>
      <c r="K37" s="18" t="n">
        <f aca="false">SUM(I37/G37)*100</f>
        <v>125.210084033613</v>
      </c>
    </row>
    <row r="38" customFormat="false" ht="75" hidden="false" customHeight="true" outlineLevel="0" collapsed="false">
      <c r="A38" s="22" t="n">
        <v>23</v>
      </c>
      <c r="B38" s="23"/>
      <c r="C38" s="24"/>
      <c r="D38" s="15" t="n">
        <v>722314</v>
      </c>
      <c r="E38" s="15" t="s">
        <v>42</v>
      </c>
      <c r="F38" s="27" t="n">
        <v>335000</v>
      </c>
      <c r="G38" s="27" t="n">
        <v>227800</v>
      </c>
      <c r="H38" s="26" t="n">
        <v>335000</v>
      </c>
      <c r="I38" s="26" t="n">
        <v>242515.16</v>
      </c>
      <c r="J38" s="26" t="n">
        <v>256751.81</v>
      </c>
      <c r="K38" s="18" t="n">
        <f aca="false">SUM(I38/G38)*100</f>
        <v>106.459683933275</v>
      </c>
    </row>
    <row r="39" customFormat="false" ht="30" hidden="false" customHeight="false" outlineLevel="0" collapsed="false">
      <c r="A39" s="22" t="n">
        <v>24</v>
      </c>
      <c r="B39" s="23"/>
      <c r="C39" s="24"/>
      <c r="D39" s="15" t="n">
        <v>722315</v>
      </c>
      <c r="E39" s="15" t="s">
        <v>43</v>
      </c>
      <c r="F39" s="27" t="n">
        <v>500</v>
      </c>
      <c r="G39" s="27" t="n">
        <v>340</v>
      </c>
      <c r="H39" s="26" t="n">
        <v>500</v>
      </c>
      <c r="I39" s="26" t="n">
        <v>369.08</v>
      </c>
      <c r="J39" s="26" t="n">
        <v>390</v>
      </c>
      <c r="K39" s="18" t="n">
        <f aca="false">SUM(I39/G39)*100</f>
        <v>108.552941176471</v>
      </c>
    </row>
    <row r="40" customFormat="false" ht="45" hidden="false" customHeight="true" outlineLevel="0" collapsed="false">
      <c r="A40" s="22" t="n">
        <v>25</v>
      </c>
      <c r="B40" s="23"/>
      <c r="C40" s="24"/>
      <c r="D40" s="15" t="n">
        <v>722316</v>
      </c>
      <c r="E40" s="15" t="s">
        <v>44</v>
      </c>
      <c r="F40" s="27" t="n">
        <v>8000</v>
      </c>
      <c r="G40" s="27" t="n">
        <v>5440</v>
      </c>
      <c r="H40" s="26" t="n">
        <v>8000</v>
      </c>
      <c r="I40" s="26" t="n">
        <v>5053.25</v>
      </c>
      <c r="J40" s="26" t="n">
        <v>5258.1</v>
      </c>
      <c r="K40" s="18" t="n">
        <f aca="false">SUM(I40/G40)*100</f>
        <v>92.890625</v>
      </c>
    </row>
    <row r="41" customFormat="false" ht="45" hidden="false" customHeight="true" outlineLevel="0" collapsed="false">
      <c r="A41" s="22" t="n">
        <v>26</v>
      </c>
      <c r="B41" s="23"/>
      <c r="C41" s="24"/>
      <c r="D41" s="15" t="n">
        <v>722317</v>
      </c>
      <c r="E41" s="15" t="s">
        <v>45</v>
      </c>
      <c r="F41" s="27" t="n">
        <v>0</v>
      </c>
      <c r="G41" s="27" t="n">
        <v>0</v>
      </c>
      <c r="H41" s="26" t="n">
        <v>0</v>
      </c>
      <c r="I41" s="26" t="n">
        <v>196.56</v>
      </c>
      <c r="J41" s="26" t="n">
        <v>0</v>
      </c>
      <c r="K41" s="18"/>
    </row>
    <row r="42" customFormat="false" ht="30" hidden="false" customHeight="false" outlineLevel="0" collapsed="false">
      <c r="A42" s="22" t="n">
        <v>27</v>
      </c>
      <c r="B42" s="23"/>
      <c r="C42" s="24"/>
      <c r="D42" s="15" t="n">
        <v>722318</v>
      </c>
      <c r="E42" s="15" t="s">
        <v>46</v>
      </c>
      <c r="F42" s="27" t="n">
        <v>205000</v>
      </c>
      <c r="G42" s="27" t="n">
        <v>139400</v>
      </c>
      <c r="H42" s="26" t="n">
        <v>205000</v>
      </c>
      <c r="I42" s="26" t="n">
        <v>169230</v>
      </c>
      <c r="J42" s="26" t="n">
        <v>156470.15</v>
      </c>
      <c r="K42" s="18" t="n">
        <f aca="false">SUM(I42/G42)*100</f>
        <v>121.398852223816</v>
      </c>
    </row>
    <row r="43" customFormat="false" ht="105" hidden="false" customHeight="true" outlineLevel="0" collapsed="false">
      <c r="A43" s="22" t="n">
        <v>28</v>
      </c>
      <c r="B43" s="23"/>
      <c r="C43" s="24"/>
      <c r="D43" s="15" t="n">
        <v>722319</v>
      </c>
      <c r="E43" s="15" t="s">
        <v>47</v>
      </c>
      <c r="F43" s="27" t="n">
        <v>99000</v>
      </c>
      <c r="G43" s="27" t="n">
        <v>67320</v>
      </c>
      <c r="H43" s="26" t="n">
        <v>99000</v>
      </c>
      <c r="I43" s="26" t="n">
        <v>52596.7</v>
      </c>
      <c r="J43" s="26" t="n">
        <v>34256</v>
      </c>
      <c r="K43" s="18" t="n">
        <f aca="false">SUM(I43/G43)*100</f>
        <v>78.1293820558526</v>
      </c>
    </row>
    <row r="44" customFormat="false" ht="15" hidden="false" customHeight="false" outlineLevel="0" collapsed="false">
      <c r="A44" s="22" t="n">
        <v>29</v>
      </c>
      <c r="B44" s="23"/>
      <c r="C44" s="24"/>
      <c r="D44" s="15" t="n">
        <v>722321</v>
      </c>
      <c r="E44" s="15" t="s">
        <v>48</v>
      </c>
      <c r="F44" s="27" t="n">
        <v>65000</v>
      </c>
      <c r="G44" s="27" t="n">
        <v>44200</v>
      </c>
      <c r="H44" s="26" t="n">
        <v>65000</v>
      </c>
      <c r="I44" s="26" t="n">
        <v>57442.7</v>
      </c>
      <c r="J44" s="26" t="n">
        <v>49566.55</v>
      </c>
      <c r="K44" s="18" t="n">
        <f aca="false">SUM(I44/G44)*100</f>
        <v>129.960859728507</v>
      </c>
    </row>
    <row r="45" customFormat="false" ht="45" hidden="false" customHeight="false" outlineLevel="0" collapsed="false">
      <c r="A45" s="22" t="n">
        <v>30</v>
      </c>
      <c r="B45" s="23"/>
      <c r="C45" s="24"/>
      <c r="D45" s="15" t="n">
        <v>722391</v>
      </c>
      <c r="E45" s="15" t="s">
        <v>49</v>
      </c>
      <c r="F45" s="27" t="n">
        <v>13000</v>
      </c>
      <c r="G45" s="27" t="n">
        <v>8840</v>
      </c>
      <c r="H45" s="26" t="n">
        <v>13000</v>
      </c>
      <c r="I45" s="26" t="n">
        <v>5687</v>
      </c>
      <c r="J45" s="26" t="n">
        <v>7177.5</v>
      </c>
      <c r="K45" s="18" t="n">
        <f aca="false">SUM(I45/G45)*100</f>
        <v>64.3325791855204</v>
      </c>
    </row>
    <row r="46" customFormat="false" ht="30" hidden="false" customHeight="false" outlineLevel="0" collapsed="false">
      <c r="A46" s="22" t="n">
        <v>31</v>
      </c>
      <c r="B46" s="23"/>
      <c r="C46" s="24"/>
      <c r="D46" s="15" t="n">
        <v>722392</v>
      </c>
      <c r="E46" s="15" t="s">
        <v>50</v>
      </c>
      <c r="F46" s="27" t="n">
        <v>0</v>
      </c>
      <c r="G46" s="27" t="n">
        <v>0</v>
      </c>
      <c r="H46" s="26" t="n">
        <v>0</v>
      </c>
      <c r="I46" s="26" t="n">
        <v>150</v>
      </c>
      <c r="J46" s="26" t="n">
        <v>0</v>
      </c>
      <c r="K46" s="18" t="e">
        <f aca="false">SUM(I46/G46)*100</f>
        <v>#DIV/0!</v>
      </c>
    </row>
    <row r="47" customFormat="false" ht="30" hidden="false" customHeight="true" outlineLevel="0" collapsed="false">
      <c r="A47" s="22" t="n">
        <v>32</v>
      </c>
      <c r="B47" s="23"/>
      <c r="C47" s="24"/>
      <c r="D47" s="15" t="n">
        <v>722396</v>
      </c>
      <c r="E47" s="15" t="s">
        <v>51</v>
      </c>
      <c r="F47" s="27" t="n">
        <v>301000</v>
      </c>
      <c r="G47" s="27" t="n">
        <v>204680</v>
      </c>
      <c r="H47" s="26" t="n">
        <v>301000</v>
      </c>
      <c r="I47" s="26" t="n">
        <v>116129.1</v>
      </c>
      <c r="J47" s="26" t="n">
        <v>133118.15</v>
      </c>
      <c r="K47" s="18" t="n">
        <f aca="false">SUM(I47/G47)*100</f>
        <v>56.7369063904632</v>
      </c>
    </row>
    <row r="48" s="44" customFormat="true" ht="57" hidden="false" customHeight="true" outlineLevel="0" collapsed="false">
      <c r="A48" s="22"/>
      <c r="B48" s="43"/>
      <c r="C48" s="20"/>
      <c r="D48" s="33" t="n">
        <v>722400</v>
      </c>
      <c r="E48" s="20" t="s">
        <v>52</v>
      </c>
      <c r="F48" s="40" t="n">
        <f aca="false">F49+F50+F51+F52+F53+F54+F55+F56+F57+F58+F60+F61+F62+F63+F66+F59</f>
        <v>5800500</v>
      </c>
      <c r="G48" s="40" t="n">
        <f aca="false">G49+G50+G51+G52+G53+G54+G55+G56+G57+G58+G60+G61+G62+G63+G66+G59</f>
        <v>4133990</v>
      </c>
      <c r="H48" s="40" t="n">
        <f aca="false">H49+H50+H51+H52+H53+H54+H55+H56+H57+H58+H60+H61+H62+H63+H66+H59</f>
        <v>5800500</v>
      </c>
      <c r="I48" s="40" t="n">
        <f aca="false">I49+I50+I51+I52+I53+I54+I55+I56+I57+I58+I60+I61+I62+I63+I66+I59</f>
        <v>3028455.42</v>
      </c>
      <c r="J48" s="40" t="n">
        <f aca="false">J49+J50+J51+J52+J53+J54+J55+J56+J57+J58+J60+J61+J62+J63+J66+J59+J65+J64</f>
        <v>4202980.32</v>
      </c>
      <c r="K48" s="18" t="n">
        <f aca="false">SUM(I48/G48)*100</f>
        <v>73.2574442608714</v>
      </c>
    </row>
    <row r="49" customFormat="false" ht="30" hidden="false" customHeight="false" outlineLevel="0" collapsed="false">
      <c r="A49" s="22" t="n">
        <v>33</v>
      </c>
      <c r="B49" s="23"/>
      <c r="C49" s="24"/>
      <c r="D49" s="15" t="n">
        <v>722411</v>
      </c>
      <c r="E49" s="15" t="s">
        <v>53</v>
      </c>
      <c r="F49" s="27" t="n">
        <v>3793000</v>
      </c>
      <c r="G49" s="27" t="n">
        <v>2768890</v>
      </c>
      <c r="H49" s="26" t="n">
        <v>3793000</v>
      </c>
      <c r="I49" s="26" t="n">
        <v>1555972.89</v>
      </c>
      <c r="J49" s="26" t="n">
        <v>2693870.16</v>
      </c>
      <c r="K49" s="18" t="n">
        <f aca="false">SUM(I49/G49)*100</f>
        <v>56.1948250020766</v>
      </c>
    </row>
    <row r="50" customFormat="false" ht="30" hidden="false" customHeight="false" outlineLevel="0" collapsed="false">
      <c r="A50" s="22" t="n">
        <v>34</v>
      </c>
      <c r="B50" s="23"/>
      <c r="C50" s="24"/>
      <c r="D50" s="15" t="n">
        <v>722412</v>
      </c>
      <c r="E50" s="15" t="s">
        <v>54</v>
      </c>
      <c r="F50" s="27" t="n">
        <v>3000</v>
      </c>
      <c r="G50" s="27" t="n">
        <v>2040</v>
      </c>
      <c r="H50" s="26" t="n">
        <v>3000</v>
      </c>
      <c r="I50" s="26" t="n">
        <v>71101.2</v>
      </c>
      <c r="J50" s="26" t="n">
        <v>2244.66</v>
      </c>
      <c r="K50" s="18" t="n">
        <f aca="false">SUM(I50/G50)*100</f>
        <v>3485.35294117647</v>
      </c>
    </row>
    <row r="51" customFormat="false" ht="30" hidden="false" customHeight="false" outlineLevel="0" collapsed="false">
      <c r="A51" s="22" t="n">
        <v>35</v>
      </c>
      <c r="B51" s="23"/>
      <c r="C51" s="24"/>
      <c r="D51" s="15" t="n">
        <v>722421</v>
      </c>
      <c r="E51" s="15" t="s">
        <v>55</v>
      </c>
      <c r="F51" s="27" t="n">
        <v>0</v>
      </c>
      <c r="G51" s="27" t="n">
        <v>0</v>
      </c>
      <c r="H51" s="26" t="n">
        <v>0</v>
      </c>
      <c r="I51" s="26" t="n">
        <v>0</v>
      </c>
      <c r="J51" s="26" t="n">
        <v>0</v>
      </c>
      <c r="K51" s="18"/>
    </row>
    <row r="52" customFormat="false" ht="30" hidden="false" customHeight="false" outlineLevel="0" collapsed="false">
      <c r="A52" s="22" t="n">
        <v>36</v>
      </c>
      <c r="B52" s="23"/>
      <c r="C52" s="24"/>
      <c r="D52" s="15" t="n">
        <v>722424</v>
      </c>
      <c r="E52" s="15" t="s">
        <v>56</v>
      </c>
      <c r="F52" s="27" t="n">
        <v>3500</v>
      </c>
      <c r="G52" s="27" t="n">
        <v>2380</v>
      </c>
      <c r="H52" s="26" t="n">
        <v>3500</v>
      </c>
      <c r="I52" s="26" t="n">
        <v>6912.13</v>
      </c>
      <c r="J52" s="26" t="n">
        <v>3084.65</v>
      </c>
      <c r="K52" s="18" t="n">
        <f aca="false">SUM(I52/G52)*100</f>
        <v>290.425630252101</v>
      </c>
    </row>
    <row r="53" customFormat="false" ht="30" hidden="false" customHeight="false" outlineLevel="0" collapsed="false">
      <c r="A53" s="22" t="n">
        <v>37</v>
      </c>
      <c r="B53" s="23"/>
      <c r="C53" s="24"/>
      <c r="D53" s="15" t="n">
        <v>722425</v>
      </c>
      <c r="E53" s="15" t="s">
        <v>57</v>
      </c>
      <c r="F53" s="27" t="n">
        <v>203000</v>
      </c>
      <c r="G53" s="27" t="n">
        <v>138040</v>
      </c>
      <c r="H53" s="26" t="n">
        <v>203000</v>
      </c>
      <c r="I53" s="26" t="n">
        <v>257438.54</v>
      </c>
      <c r="J53" s="26" t="n">
        <v>138861.1</v>
      </c>
      <c r="K53" s="18" t="n">
        <f aca="false">SUM(I53/G53)*100</f>
        <v>186.495609968125</v>
      </c>
    </row>
    <row r="54" customFormat="false" ht="30" hidden="false" customHeight="false" outlineLevel="0" collapsed="false">
      <c r="A54" s="22" t="n">
        <v>38</v>
      </c>
      <c r="B54" s="23"/>
      <c r="C54" s="24"/>
      <c r="D54" s="15" t="n">
        <v>722435</v>
      </c>
      <c r="E54" s="15" t="s">
        <v>58</v>
      </c>
      <c r="F54" s="27" t="n">
        <v>0</v>
      </c>
      <c r="G54" s="27" t="n">
        <v>0</v>
      </c>
      <c r="H54" s="26" t="n">
        <v>0</v>
      </c>
      <c r="I54" s="26" t="n">
        <v>0</v>
      </c>
      <c r="J54" s="26" t="n">
        <v>0</v>
      </c>
      <c r="K54" s="18"/>
    </row>
    <row r="55" customFormat="false" ht="60" hidden="false" customHeight="false" outlineLevel="0" collapsed="false">
      <c r="A55" s="22" t="n">
        <v>39</v>
      </c>
      <c r="B55" s="23"/>
      <c r="C55" s="24"/>
      <c r="D55" s="15" t="n">
        <v>722437</v>
      </c>
      <c r="E55" s="15" t="s">
        <v>59</v>
      </c>
      <c r="F55" s="27" t="n">
        <v>22000</v>
      </c>
      <c r="G55" s="27" t="n">
        <v>14960</v>
      </c>
      <c r="H55" s="26" t="n">
        <v>22000</v>
      </c>
      <c r="I55" s="26" t="n">
        <v>13928.56</v>
      </c>
      <c r="J55" s="26" t="n">
        <v>19933.94</v>
      </c>
      <c r="K55" s="18" t="n">
        <f aca="false">SUM(I55/G55)*100</f>
        <v>93.1053475935829</v>
      </c>
    </row>
    <row r="56" customFormat="false" ht="15" hidden="false" customHeight="false" outlineLevel="0" collapsed="false">
      <c r="A56" s="22" t="n">
        <v>40</v>
      </c>
      <c r="B56" s="23"/>
      <c r="C56" s="24"/>
      <c r="D56" s="29" t="n">
        <v>722440</v>
      </c>
      <c r="E56" s="15" t="s">
        <v>60</v>
      </c>
      <c r="F56" s="27" t="n">
        <v>400000</v>
      </c>
      <c r="G56" s="27" t="n">
        <v>272000</v>
      </c>
      <c r="H56" s="26" t="n">
        <v>400000</v>
      </c>
      <c r="I56" s="26" t="n">
        <v>286868.37</v>
      </c>
      <c r="J56" s="26" t="n">
        <v>282695.99</v>
      </c>
      <c r="K56" s="18" t="n">
        <f aca="false">SUM(I56/G56)*100</f>
        <v>105.4663125</v>
      </c>
    </row>
    <row r="57" customFormat="false" ht="30" hidden="false" customHeight="false" outlineLevel="0" collapsed="false">
      <c r="A57" s="22" t="n">
        <v>41</v>
      </c>
      <c r="B57" s="23"/>
      <c r="C57" s="24"/>
      <c r="D57" s="29" t="n">
        <v>722457</v>
      </c>
      <c r="E57" s="15" t="s">
        <v>61</v>
      </c>
      <c r="F57" s="27" t="n">
        <v>25000</v>
      </c>
      <c r="G57" s="27" t="n">
        <v>17000</v>
      </c>
      <c r="H57" s="26" t="n">
        <v>25000</v>
      </c>
      <c r="I57" s="26" t="n">
        <v>25835.8</v>
      </c>
      <c r="J57" s="26" t="n">
        <v>17646.59</v>
      </c>
      <c r="K57" s="18" t="n">
        <f aca="false">SUM(I57/G57)*100</f>
        <v>151.975294117647</v>
      </c>
    </row>
    <row r="58" customFormat="false" ht="30" hidden="false" customHeight="false" outlineLevel="0" collapsed="false">
      <c r="A58" s="22" t="n">
        <v>42</v>
      </c>
      <c r="B58" s="23"/>
      <c r="C58" s="24"/>
      <c r="D58" s="29" t="n">
        <v>722461</v>
      </c>
      <c r="E58" s="15" t="s">
        <v>62</v>
      </c>
      <c r="F58" s="27" t="n">
        <v>650000</v>
      </c>
      <c r="G58" s="27" t="n">
        <v>442000</v>
      </c>
      <c r="H58" s="26" t="n">
        <v>650000</v>
      </c>
      <c r="I58" s="26" t="n">
        <v>252163.87</v>
      </c>
      <c r="J58" s="26" t="n">
        <v>491217.13</v>
      </c>
      <c r="K58" s="18" t="n">
        <f aca="false">SUM(I58/G58)*100</f>
        <v>57.050649321267</v>
      </c>
    </row>
    <row r="59" customFormat="false" ht="30" hidden="false" customHeight="false" outlineLevel="0" collapsed="false">
      <c r="A59" s="22" t="n">
        <v>43</v>
      </c>
      <c r="B59" s="23"/>
      <c r="C59" s="24"/>
      <c r="D59" s="29" t="n">
        <v>722462</v>
      </c>
      <c r="E59" s="15" t="s">
        <v>63</v>
      </c>
      <c r="F59" s="27" t="n">
        <v>0</v>
      </c>
      <c r="G59" s="27" t="n">
        <v>0</v>
      </c>
      <c r="H59" s="26" t="n">
        <v>0</v>
      </c>
      <c r="I59" s="26" t="n">
        <v>65.28</v>
      </c>
      <c r="J59" s="26" t="n">
        <v>0</v>
      </c>
      <c r="K59" s="18"/>
    </row>
    <row r="60" customFormat="false" ht="30" hidden="false" customHeight="false" outlineLevel="0" collapsed="false">
      <c r="A60" s="22" t="n">
        <v>44</v>
      </c>
      <c r="B60" s="23"/>
      <c r="C60" s="24"/>
      <c r="D60" s="29" t="n">
        <v>722463</v>
      </c>
      <c r="E60" s="15" t="s">
        <v>64</v>
      </c>
      <c r="F60" s="27" t="n">
        <v>95000</v>
      </c>
      <c r="G60" s="27" t="n">
        <v>64600</v>
      </c>
      <c r="H60" s="26" t="n">
        <v>95000</v>
      </c>
      <c r="I60" s="26" t="n">
        <v>49690.98</v>
      </c>
      <c r="J60" s="26" t="n">
        <v>70366.71</v>
      </c>
      <c r="K60" s="18" t="n">
        <f aca="false">SUM(I60/G60)*100</f>
        <v>76.9210216718266</v>
      </c>
    </row>
    <row r="61" customFormat="false" ht="30" hidden="false" customHeight="false" outlineLevel="0" collapsed="false">
      <c r="A61" s="22" t="n">
        <v>45</v>
      </c>
      <c r="B61" s="23"/>
      <c r="C61" s="24"/>
      <c r="D61" s="29" t="n">
        <v>722464</v>
      </c>
      <c r="E61" s="15" t="s">
        <v>65</v>
      </c>
      <c r="F61" s="27" t="n">
        <v>500</v>
      </c>
      <c r="G61" s="27" t="n">
        <v>340</v>
      </c>
      <c r="H61" s="26" t="n">
        <v>500</v>
      </c>
      <c r="I61" s="26" t="n">
        <v>0</v>
      </c>
      <c r="J61" s="26" t="n">
        <v>140.25</v>
      </c>
      <c r="K61" s="18" t="n">
        <f aca="false">SUM(I61/G61)*100</f>
        <v>0</v>
      </c>
    </row>
    <row r="62" customFormat="false" ht="30" hidden="false" customHeight="false" outlineLevel="0" collapsed="false">
      <c r="A62" s="22" t="n">
        <v>46</v>
      </c>
      <c r="B62" s="23"/>
      <c r="C62" s="24"/>
      <c r="D62" s="29" t="n">
        <v>722465</v>
      </c>
      <c r="E62" s="15" t="s">
        <v>66</v>
      </c>
      <c r="F62" s="27" t="n">
        <v>1500</v>
      </c>
      <c r="G62" s="27" t="n">
        <v>1020</v>
      </c>
      <c r="H62" s="26" t="n">
        <v>1500</v>
      </c>
      <c r="I62" s="26" t="n">
        <v>2301.65</v>
      </c>
      <c r="J62" s="26" t="n">
        <v>881.02</v>
      </c>
      <c r="K62" s="18" t="n">
        <f aca="false">SUM(I62/G62)*100</f>
        <v>225.651960784314</v>
      </c>
    </row>
    <row r="63" customFormat="false" ht="30" hidden="false" customHeight="true" outlineLevel="0" collapsed="false">
      <c r="A63" s="22" t="n">
        <v>47</v>
      </c>
      <c r="B63" s="23"/>
      <c r="C63" s="24"/>
      <c r="D63" s="15" t="n">
        <v>722467</v>
      </c>
      <c r="E63" s="15" t="s">
        <v>67</v>
      </c>
      <c r="F63" s="27" t="n">
        <v>568000</v>
      </c>
      <c r="G63" s="27" t="n">
        <v>386240</v>
      </c>
      <c r="H63" s="26" t="n">
        <v>568000</v>
      </c>
      <c r="I63" s="26" t="n">
        <v>453226.17</v>
      </c>
      <c r="J63" s="26" t="n">
        <v>457040.62</v>
      </c>
      <c r="K63" s="18" t="n">
        <f aca="false">SUM(I63/G63)*100</f>
        <v>117.343146748136</v>
      </c>
    </row>
    <row r="64" customFormat="false" ht="30" hidden="false" customHeight="true" outlineLevel="0" collapsed="false">
      <c r="A64" s="22" t="n">
        <v>48</v>
      </c>
      <c r="B64" s="23"/>
      <c r="C64" s="24"/>
      <c r="D64" s="15" t="n">
        <v>722468</v>
      </c>
      <c r="E64" s="15" t="s">
        <v>68</v>
      </c>
      <c r="F64" s="27" t="n">
        <v>0</v>
      </c>
      <c r="G64" s="27" t="n">
        <v>0</v>
      </c>
      <c r="H64" s="37" t="n">
        <v>0</v>
      </c>
      <c r="I64" s="37" t="n">
        <v>0</v>
      </c>
      <c r="J64" s="37" t="n">
        <v>25.92</v>
      </c>
      <c r="K64" s="18" t="e">
        <f aca="false">SUM(I64/G64)*100</f>
        <v>#DIV/0!</v>
      </c>
    </row>
    <row r="65" customFormat="false" ht="30" hidden="false" customHeight="true" outlineLevel="0" collapsed="false">
      <c r="A65" s="22" t="n">
        <v>49</v>
      </c>
      <c r="B65" s="23"/>
      <c r="C65" s="24"/>
      <c r="D65" s="15" t="n">
        <v>722469</v>
      </c>
      <c r="E65" s="15" t="s">
        <v>69</v>
      </c>
      <c r="F65" s="27" t="n">
        <v>0</v>
      </c>
      <c r="G65" s="27" t="n">
        <v>0</v>
      </c>
      <c r="H65" s="37" t="n">
        <v>0</v>
      </c>
      <c r="I65" s="37" t="n">
        <v>0</v>
      </c>
      <c r="J65" s="37" t="n">
        <v>3.06</v>
      </c>
      <c r="K65" s="18"/>
    </row>
    <row r="66" customFormat="false" ht="30" hidden="false" customHeight="true" outlineLevel="0" collapsed="false">
      <c r="A66" s="22" t="n">
        <v>50</v>
      </c>
      <c r="B66" s="23"/>
      <c r="C66" s="24"/>
      <c r="D66" s="15" t="n">
        <v>722491</v>
      </c>
      <c r="E66" s="15" t="s">
        <v>70</v>
      </c>
      <c r="F66" s="27" t="n">
        <v>36000</v>
      </c>
      <c r="G66" s="27" t="n">
        <v>24480</v>
      </c>
      <c r="H66" s="37" t="n">
        <v>36000</v>
      </c>
      <c r="I66" s="37" t="n">
        <v>52949.98</v>
      </c>
      <c r="J66" s="37" t="n">
        <v>24968.52</v>
      </c>
      <c r="K66" s="18" t="n">
        <f aca="false">SUM(I66/G66)*100</f>
        <v>216.298937908497</v>
      </c>
    </row>
    <row r="67" s="44" customFormat="true" ht="28.5" hidden="false" customHeight="true" outlineLevel="0" collapsed="false">
      <c r="A67" s="22"/>
      <c r="B67" s="43"/>
      <c r="C67" s="20"/>
      <c r="D67" s="33" t="n">
        <v>722500</v>
      </c>
      <c r="E67" s="20" t="s">
        <v>71</v>
      </c>
      <c r="F67" s="40" t="n">
        <f aca="false">F68+F69</f>
        <v>1569700</v>
      </c>
      <c r="G67" s="40" t="n">
        <f aca="false">G68+G69</f>
        <v>1067396</v>
      </c>
      <c r="H67" s="40" t="n">
        <f aca="false">H68+H69</f>
        <v>1569700</v>
      </c>
      <c r="I67" s="40" t="n">
        <f aca="false">I68+I69</f>
        <v>983300.36</v>
      </c>
      <c r="J67" s="40" t="n">
        <f aca="false">J68+J69</f>
        <v>1053824.88</v>
      </c>
      <c r="K67" s="18" t="n">
        <f aca="false">SUM(I67/G67)*100</f>
        <v>92.1214207285768</v>
      </c>
    </row>
    <row r="68" customFormat="false" ht="30" hidden="false" customHeight="false" outlineLevel="0" collapsed="false">
      <c r="A68" s="22" t="n">
        <v>51</v>
      </c>
      <c r="B68" s="23"/>
      <c r="C68" s="24"/>
      <c r="D68" s="15" t="n">
        <v>722521</v>
      </c>
      <c r="E68" s="15" t="s">
        <v>72</v>
      </c>
      <c r="F68" s="27" t="n">
        <v>187000</v>
      </c>
      <c r="G68" s="27" t="n">
        <v>127160</v>
      </c>
      <c r="H68" s="26" t="n">
        <v>187000</v>
      </c>
      <c r="I68" s="26" t="n">
        <v>122815.27</v>
      </c>
      <c r="J68" s="26" t="n">
        <v>144267.5</v>
      </c>
      <c r="K68" s="18" t="n">
        <f aca="false">SUM(I68/G68)*100</f>
        <v>96.5832573136206</v>
      </c>
    </row>
    <row r="69" s="41" customFormat="true" ht="28.5" hidden="false" customHeight="false" outlineLevel="0" collapsed="false">
      <c r="A69" s="22"/>
      <c r="B69" s="38"/>
      <c r="C69" s="39"/>
      <c r="D69" s="20" t="n">
        <v>722591</v>
      </c>
      <c r="E69" s="20" t="s">
        <v>73</v>
      </c>
      <c r="F69" s="40" t="n">
        <f aca="false">F70+F71+F72+F73+F74+F75+F76+F77+F78+F79+F80+F82+F81</f>
        <v>1382700</v>
      </c>
      <c r="G69" s="40" t="n">
        <f aca="false">G70+G71+G72+G73+G74+G75+G76+G77+G78+G79+G80+G82+G81</f>
        <v>940236</v>
      </c>
      <c r="H69" s="40" t="n">
        <f aca="false">H70+H71+H72+H73+H74+H75+H76+H77+H78+H79+H80+H82+H81</f>
        <v>1382700</v>
      </c>
      <c r="I69" s="40" t="n">
        <f aca="false">I70+I71+I72+I73+I74+I75+I76+I77+I78+I79+I80+I82+I81</f>
        <v>860485.09</v>
      </c>
      <c r="J69" s="40" t="n">
        <f aca="false">J70+J71+J72+J73+J74+J75+J76+J77+J78+J79+J80+J82+J81</f>
        <v>909557.38</v>
      </c>
      <c r="K69" s="18" t="n">
        <f aca="false">SUM(I69/G69)*100</f>
        <v>91.5179901641716</v>
      </c>
    </row>
    <row r="70" customFormat="false" ht="15" hidden="false" customHeight="false" outlineLevel="0" collapsed="false">
      <c r="A70" s="22"/>
      <c r="B70" s="23"/>
      <c r="C70" s="24"/>
      <c r="D70" s="15"/>
      <c r="E70" s="15" t="s">
        <v>74</v>
      </c>
      <c r="F70" s="27" t="n">
        <v>3500</v>
      </c>
      <c r="G70" s="27" t="n">
        <v>2380</v>
      </c>
      <c r="H70" s="26" t="n">
        <v>3500</v>
      </c>
      <c r="I70" s="26" t="n">
        <v>2685</v>
      </c>
      <c r="J70" s="26" t="n">
        <v>2906</v>
      </c>
      <c r="K70" s="18" t="n">
        <f aca="false">SUM(I70/G70)*100</f>
        <v>112.81512605042</v>
      </c>
    </row>
    <row r="71" customFormat="false" ht="15" hidden="false" customHeight="false" outlineLevel="0" collapsed="false">
      <c r="A71" s="22"/>
      <c r="B71" s="23"/>
      <c r="C71" s="24"/>
      <c r="D71" s="15"/>
      <c r="E71" s="15" t="s">
        <v>75</v>
      </c>
      <c r="F71" s="27" t="n">
        <v>7000</v>
      </c>
      <c r="G71" s="27" t="n">
        <v>4760</v>
      </c>
      <c r="H71" s="26" t="n">
        <v>7000</v>
      </c>
      <c r="I71" s="26" t="n">
        <v>7372</v>
      </c>
      <c r="J71" s="26" t="n">
        <v>6641</v>
      </c>
      <c r="K71" s="18" t="n">
        <f aca="false">SUM(I71/G71)*100</f>
        <v>154.873949579832</v>
      </c>
    </row>
    <row r="72" customFormat="false" ht="15" hidden="false" customHeight="false" outlineLevel="0" collapsed="false">
      <c r="A72" s="22"/>
      <c r="B72" s="23"/>
      <c r="C72" s="24"/>
      <c r="D72" s="15"/>
      <c r="E72" s="15" t="s">
        <v>76</v>
      </c>
      <c r="F72" s="27" t="n">
        <v>30000</v>
      </c>
      <c r="G72" s="27" t="n">
        <v>20400</v>
      </c>
      <c r="H72" s="26" t="n">
        <v>30000</v>
      </c>
      <c r="I72" s="26" t="n">
        <v>9515.6</v>
      </c>
      <c r="J72" s="26" t="n">
        <v>15933</v>
      </c>
      <c r="K72" s="18" t="n">
        <f aca="false">SUM(I72/G72)*100</f>
        <v>46.6450980392157</v>
      </c>
    </row>
    <row r="73" customFormat="false" ht="15" hidden="false" customHeight="false" outlineLevel="0" collapsed="false">
      <c r="A73" s="22"/>
      <c r="B73" s="23"/>
      <c r="C73" s="24"/>
      <c r="D73" s="15"/>
      <c r="E73" s="15" t="s">
        <v>77</v>
      </c>
      <c r="F73" s="27" t="n">
        <v>15000</v>
      </c>
      <c r="G73" s="27" t="n">
        <v>10200</v>
      </c>
      <c r="H73" s="26" t="n">
        <v>15000</v>
      </c>
      <c r="I73" s="26" t="n">
        <v>19591.5</v>
      </c>
      <c r="J73" s="26" t="n">
        <v>12965.5</v>
      </c>
      <c r="K73" s="18" t="n">
        <f aca="false">SUM(I73/G73)*100</f>
        <v>192.073529411765</v>
      </c>
    </row>
    <row r="74" customFormat="false" ht="15" hidden="false" customHeight="false" outlineLevel="0" collapsed="false">
      <c r="A74" s="22"/>
      <c r="B74" s="23"/>
      <c r="C74" s="24"/>
      <c r="D74" s="15"/>
      <c r="E74" s="15" t="s">
        <v>78</v>
      </c>
      <c r="F74" s="27" t="n">
        <v>15000</v>
      </c>
      <c r="G74" s="27" t="n">
        <v>10200</v>
      </c>
      <c r="H74" s="26" t="n">
        <v>15000</v>
      </c>
      <c r="I74" s="26" t="n">
        <v>14251</v>
      </c>
      <c r="J74" s="26" t="n">
        <v>14025</v>
      </c>
      <c r="K74" s="18" t="n">
        <f aca="false">SUM(I74/G74)*100</f>
        <v>139.71568627451</v>
      </c>
    </row>
    <row r="75" customFormat="false" ht="30" hidden="false" customHeight="false" outlineLevel="0" collapsed="false">
      <c r="A75" s="22"/>
      <c r="B75" s="23"/>
      <c r="C75" s="24"/>
      <c r="D75" s="15"/>
      <c r="E75" s="15" t="s">
        <v>79</v>
      </c>
      <c r="F75" s="27" t="n">
        <v>708500</v>
      </c>
      <c r="G75" s="27" t="n">
        <v>481780</v>
      </c>
      <c r="H75" s="26" t="n">
        <v>708500</v>
      </c>
      <c r="I75" s="26" t="n">
        <v>445659</v>
      </c>
      <c r="J75" s="26" t="n">
        <v>452613</v>
      </c>
      <c r="K75" s="18" t="n">
        <f aca="false">SUM(I75/G75)*100</f>
        <v>92.5025945452281</v>
      </c>
    </row>
    <row r="76" customFormat="false" ht="15" hidden="false" customHeight="false" outlineLevel="0" collapsed="false">
      <c r="A76" s="22"/>
      <c r="B76" s="23"/>
      <c r="C76" s="24"/>
      <c r="D76" s="15"/>
      <c r="E76" s="15" t="s">
        <v>80</v>
      </c>
      <c r="F76" s="27" t="n">
        <v>200</v>
      </c>
      <c r="G76" s="27" t="n">
        <v>136</v>
      </c>
      <c r="H76" s="26" t="n">
        <v>200</v>
      </c>
      <c r="I76" s="26" t="n">
        <v>815.24</v>
      </c>
      <c r="J76" s="26" t="n">
        <v>113</v>
      </c>
      <c r="K76" s="18" t="n">
        <f aca="false">SUM(I76/G76)*100</f>
        <v>599.441176470588</v>
      </c>
    </row>
    <row r="77" customFormat="false" ht="15" hidden="false" customHeight="true" outlineLevel="0" collapsed="false">
      <c r="A77" s="22"/>
      <c r="B77" s="23"/>
      <c r="C77" s="24"/>
      <c r="D77" s="15"/>
      <c r="E77" s="15" t="s">
        <v>81</v>
      </c>
      <c r="F77" s="27" t="n">
        <v>40000</v>
      </c>
      <c r="G77" s="27" t="n">
        <v>27200</v>
      </c>
      <c r="H77" s="26" t="n">
        <v>40000</v>
      </c>
      <c r="I77" s="26" t="n">
        <v>35861.7</v>
      </c>
      <c r="J77" s="26" t="n">
        <v>37341</v>
      </c>
      <c r="K77" s="18" t="n">
        <f aca="false">SUM(I77/G77)*100</f>
        <v>131.844485294118</v>
      </c>
    </row>
    <row r="78" customFormat="false" ht="15" hidden="false" customHeight="false" outlineLevel="0" collapsed="false">
      <c r="A78" s="22"/>
      <c r="B78" s="23"/>
      <c r="C78" s="24"/>
      <c r="D78" s="15"/>
      <c r="E78" s="15" t="s">
        <v>82</v>
      </c>
      <c r="F78" s="27" t="n">
        <v>25400</v>
      </c>
      <c r="G78" s="27" t="n">
        <v>17272</v>
      </c>
      <c r="H78" s="26" t="n">
        <v>25400</v>
      </c>
      <c r="I78" s="26" t="n">
        <v>25208.4</v>
      </c>
      <c r="J78" s="26" t="n">
        <v>24550</v>
      </c>
      <c r="K78" s="18" t="n">
        <f aca="false">SUM(I78/G78)*100</f>
        <v>145.949513663733</v>
      </c>
    </row>
    <row r="79" customFormat="false" ht="30" hidden="false" customHeight="false" outlineLevel="0" collapsed="false">
      <c r="A79" s="22"/>
      <c r="B79" s="23"/>
      <c r="C79" s="24"/>
      <c r="D79" s="15"/>
      <c r="E79" s="15" t="s">
        <v>83</v>
      </c>
      <c r="F79" s="27" t="n">
        <v>60000</v>
      </c>
      <c r="G79" s="27" t="n">
        <v>40800</v>
      </c>
      <c r="H79" s="26" t="n">
        <v>60000</v>
      </c>
      <c r="I79" s="26" t="n">
        <v>40867</v>
      </c>
      <c r="J79" s="26" t="n">
        <v>45500</v>
      </c>
      <c r="K79" s="18" t="n">
        <f aca="false">SUM(I79/G79)*100</f>
        <v>100.164215686275</v>
      </c>
    </row>
    <row r="80" customFormat="false" ht="15" hidden="false" customHeight="false" outlineLevel="0" collapsed="false">
      <c r="A80" s="22"/>
      <c r="B80" s="23"/>
      <c r="C80" s="24"/>
      <c r="D80" s="15"/>
      <c r="E80" s="15" t="s">
        <v>84</v>
      </c>
      <c r="F80" s="27" t="n">
        <v>208000</v>
      </c>
      <c r="G80" s="27" t="n">
        <v>141440</v>
      </c>
      <c r="H80" s="26" t="n">
        <v>208000</v>
      </c>
      <c r="I80" s="26" t="n">
        <v>114557.81</v>
      </c>
      <c r="J80" s="26" t="n">
        <v>127737.97</v>
      </c>
      <c r="K80" s="18" t="n">
        <f aca="false">SUM(I80/G80)*100</f>
        <v>80.9939267533937</v>
      </c>
    </row>
    <row r="81" customFormat="false" ht="15" hidden="false" customHeight="false" outlineLevel="0" collapsed="false">
      <c r="A81" s="22"/>
      <c r="B81" s="23"/>
      <c r="C81" s="24"/>
      <c r="D81" s="15"/>
      <c r="E81" s="15" t="s">
        <v>85</v>
      </c>
      <c r="F81" s="27" t="n">
        <v>100</v>
      </c>
      <c r="G81" s="27" t="n">
        <v>68</v>
      </c>
      <c r="H81" s="26" t="n">
        <v>100</v>
      </c>
      <c r="I81" s="26" t="n">
        <v>50.8</v>
      </c>
      <c r="J81" s="26" t="n">
        <v>76.92</v>
      </c>
      <c r="K81" s="18" t="n">
        <f aca="false">SUM(I81/G81)*100</f>
        <v>74.7058823529412</v>
      </c>
    </row>
    <row r="82" customFormat="false" ht="15" hidden="false" customHeight="false" outlineLevel="0" collapsed="false">
      <c r="A82" s="22"/>
      <c r="B82" s="23"/>
      <c r="C82" s="24"/>
      <c r="D82" s="15"/>
      <c r="E82" s="15" t="s">
        <v>86</v>
      </c>
      <c r="F82" s="27" t="n">
        <v>270000</v>
      </c>
      <c r="G82" s="27" t="n">
        <v>183600</v>
      </c>
      <c r="H82" s="26" t="n">
        <v>270000</v>
      </c>
      <c r="I82" s="26" t="n">
        <v>144050.04</v>
      </c>
      <c r="J82" s="26" t="n">
        <v>169154.99</v>
      </c>
      <c r="K82" s="18" t="n">
        <f aca="false">SUM(I82/G82)*100</f>
        <v>78.4586274509804</v>
      </c>
    </row>
    <row r="83" customFormat="false" ht="15" hidden="false" customHeight="false" outlineLevel="0" collapsed="false">
      <c r="A83" s="6"/>
      <c r="B83" s="19"/>
      <c r="C83" s="20" t="n">
        <v>723</v>
      </c>
      <c r="D83" s="20"/>
      <c r="E83" s="20" t="s">
        <v>87</v>
      </c>
      <c r="F83" s="21" t="n">
        <f aca="false">F84</f>
        <v>20000</v>
      </c>
      <c r="G83" s="21" t="n">
        <f aca="false">G84</f>
        <v>13600</v>
      </c>
      <c r="H83" s="21" t="n">
        <f aca="false">H84</f>
        <v>20000</v>
      </c>
      <c r="I83" s="21" t="n">
        <f aca="false">I84</f>
        <v>11270</v>
      </c>
      <c r="J83" s="21" t="n">
        <f aca="false">J84</f>
        <v>11810</v>
      </c>
      <c r="K83" s="18" t="n">
        <f aca="false">SUM(I83/G83)*100</f>
        <v>82.8676470588235</v>
      </c>
    </row>
    <row r="84" customFormat="false" ht="105" hidden="false" customHeight="false" outlineLevel="0" collapsed="false">
      <c r="A84" s="22" t="n">
        <v>52</v>
      </c>
      <c r="B84" s="23"/>
      <c r="C84" s="24"/>
      <c r="D84" s="15" t="n">
        <v>723121</v>
      </c>
      <c r="E84" s="15" t="s">
        <v>88</v>
      </c>
      <c r="F84" s="27" t="n">
        <v>20000</v>
      </c>
      <c r="G84" s="27" t="n">
        <v>13600</v>
      </c>
      <c r="H84" s="26" t="n">
        <v>20000</v>
      </c>
      <c r="I84" s="26" t="n">
        <v>11270</v>
      </c>
      <c r="J84" s="26" t="n">
        <v>11810</v>
      </c>
      <c r="K84" s="18" t="n">
        <f aca="false">SUM(I84/G84)*100</f>
        <v>82.8676470588235</v>
      </c>
    </row>
    <row r="85" customFormat="false" ht="28.5" hidden="false" customHeight="false" outlineLevel="0" collapsed="false">
      <c r="A85" s="6"/>
      <c r="B85" s="19"/>
      <c r="C85" s="20" t="n">
        <v>729</v>
      </c>
      <c r="D85" s="20"/>
      <c r="E85" s="20" t="s">
        <v>89</v>
      </c>
      <c r="F85" s="21" t="n">
        <f aca="false">F86</f>
        <v>180000</v>
      </c>
      <c r="G85" s="21" t="n">
        <f aca="false">G86</f>
        <v>122400</v>
      </c>
      <c r="H85" s="21" t="n">
        <f aca="false">H86</f>
        <v>180000</v>
      </c>
      <c r="I85" s="21" t="n">
        <f aca="false">I86</f>
        <v>148363.03</v>
      </c>
      <c r="J85" s="21" t="n">
        <f aca="false">J86</f>
        <v>118952.46</v>
      </c>
      <c r="K85" s="18" t="n">
        <f aca="false">SUM(I85/G85)*100</f>
        <v>121.211625816993</v>
      </c>
    </row>
    <row r="86" customFormat="false" ht="15" hidden="false" customHeight="true" outlineLevel="0" collapsed="false">
      <c r="A86" s="22" t="n">
        <v>53</v>
      </c>
      <c r="B86" s="23"/>
      <c r="C86" s="24"/>
      <c r="D86" s="15" t="n">
        <v>729124</v>
      </c>
      <c r="E86" s="15" t="s">
        <v>90</v>
      </c>
      <c r="F86" s="27" t="n">
        <v>180000</v>
      </c>
      <c r="G86" s="27" t="n">
        <v>122400</v>
      </c>
      <c r="H86" s="26" t="n">
        <v>180000</v>
      </c>
      <c r="I86" s="26" t="n">
        <v>148363.03</v>
      </c>
      <c r="J86" s="26" t="n">
        <v>118952.46</v>
      </c>
      <c r="K86" s="18" t="n">
        <f aca="false">SUM(I86/G86)*100</f>
        <v>121.211625816993</v>
      </c>
    </row>
    <row r="87" s="47" customFormat="true" ht="15" hidden="false" customHeight="false" outlineLevel="0" collapsed="false">
      <c r="A87" s="22"/>
      <c r="B87" s="45"/>
      <c r="C87" s="16"/>
      <c r="D87" s="16"/>
      <c r="E87" s="16" t="s">
        <v>91</v>
      </c>
      <c r="F87" s="46" t="n">
        <f aca="false">F5+F24</f>
        <v>43135405</v>
      </c>
      <c r="G87" s="46" t="n">
        <f aca="false">G5+G24</f>
        <v>31785601.95</v>
      </c>
      <c r="H87" s="46" t="n">
        <f aca="false">H5+H24</f>
        <v>43135405</v>
      </c>
      <c r="I87" s="46" t="n">
        <f aca="false">I5+I24</f>
        <v>29013587.49</v>
      </c>
      <c r="J87" s="46" t="n">
        <f aca="false">J5+J24</f>
        <v>30687562.71</v>
      </c>
      <c r="K87" s="18" t="n">
        <f aca="false">SUM(I87/G87)*100</f>
        <v>91.2790248101625</v>
      </c>
    </row>
    <row r="88" s="44" customFormat="true" ht="15" hidden="false" customHeight="false" outlineLevel="0" collapsed="false">
      <c r="A88" s="22"/>
      <c r="B88" s="43"/>
      <c r="C88" s="20"/>
      <c r="D88" s="20" t="n">
        <v>731000</v>
      </c>
      <c r="E88" s="20" t="s">
        <v>92</v>
      </c>
      <c r="F88" s="40" t="n">
        <f aca="false">F89</f>
        <v>25000</v>
      </c>
      <c r="G88" s="40" t="n">
        <f aca="false">G89</f>
        <v>17500</v>
      </c>
      <c r="H88" s="40" t="n">
        <f aca="false">H89</f>
        <v>25000</v>
      </c>
      <c r="I88" s="40" t="n">
        <f aca="false">I89</f>
        <v>1250</v>
      </c>
      <c r="J88" s="40" t="n">
        <f aca="false">J89</f>
        <v>60</v>
      </c>
      <c r="K88" s="18" t="n">
        <f aca="false">SUM(I88/G88)*100</f>
        <v>7.14285714285714</v>
      </c>
    </row>
    <row r="89" s="1" customFormat="true" ht="15" hidden="false" customHeight="false" outlineLevel="0" collapsed="false">
      <c r="A89" s="48" t="n">
        <v>54</v>
      </c>
      <c r="B89" s="36"/>
      <c r="C89" s="15"/>
      <c r="D89" s="29" t="n">
        <v>731200</v>
      </c>
      <c r="E89" s="15" t="s">
        <v>93</v>
      </c>
      <c r="F89" s="27" t="n">
        <v>25000</v>
      </c>
      <c r="G89" s="27" t="n">
        <v>17500</v>
      </c>
      <c r="H89" s="27" t="n">
        <v>25000</v>
      </c>
      <c r="I89" s="27" t="n">
        <v>1250</v>
      </c>
      <c r="J89" s="27" t="n">
        <v>60</v>
      </c>
      <c r="K89" s="18" t="n">
        <f aca="false">SUM(I89/G89)*100</f>
        <v>7.14285714285714</v>
      </c>
    </row>
    <row r="90" s="1" customFormat="true" ht="15" hidden="false" customHeight="false" outlineLevel="0" collapsed="false">
      <c r="A90" s="48"/>
      <c r="B90" s="36"/>
      <c r="C90" s="15"/>
      <c r="D90" s="29" t="n">
        <v>731200</v>
      </c>
      <c r="E90" s="15" t="s">
        <v>94</v>
      </c>
      <c r="F90" s="46" t="n">
        <f aca="false">F91</f>
        <v>370000</v>
      </c>
      <c r="G90" s="46" t="n">
        <f aca="false">G91</f>
        <v>259000</v>
      </c>
      <c r="H90" s="46" t="n">
        <f aca="false">H91</f>
        <v>370000</v>
      </c>
      <c r="I90" s="46" t="n">
        <f aca="false">I91</f>
        <v>77745.79</v>
      </c>
      <c r="J90" s="46" t="n">
        <f aca="false">J91</f>
        <v>67541.49</v>
      </c>
      <c r="K90" s="18" t="n">
        <f aca="false">SUM(I90/G90)*100</f>
        <v>30.0176795366795</v>
      </c>
    </row>
    <row r="91" s="1" customFormat="true" ht="15" hidden="false" customHeight="false" outlineLevel="0" collapsed="false">
      <c r="A91" s="48" t="n">
        <v>55</v>
      </c>
      <c r="B91" s="36"/>
      <c r="C91" s="15"/>
      <c r="D91" s="29" t="n">
        <v>731200</v>
      </c>
      <c r="E91" s="15" t="s">
        <v>95</v>
      </c>
      <c r="F91" s="27" t="n">
        <v>370000</v>
      </c>
      <c r="G91" s="27" t="n">
        <v>259000</v>
      </c>
      <c r="H91" s="27" t="n">
        <v>370000</v>
      </c>
      <c r="I91" s="27" t="n">
        <v>77745.79</v>
      </c>
      <c r="J91" s="27" t="n">
        <v>67541.49</v>
      </c>
      <c r="K91" s="18" t="n">
        <f aca="false">SUM(I91/G91)*100</f>
        <v>30.0176795366795</v>
      </c>
    </row>
    <row r="92" s="1" customFormat="true" ht="28.5" hidden="false" customHeight="false" outlineLevel="0" collapsed="false">
      <c r="A92" s="48"/>
      <c r="B92" s="36"/>
      <c r="C92" s="15" t="n">
        <v>781</v>
      </c>
      <c r="D92" s="29" t="n">
        <v>781300</v>
      </c>
      <c r="E92" s="34" t="s">
        <v>96</v>
      </c>
      <c r="F92" s="46" t="n">
        <f aca="false">F93+F94</f>
        <v>1487000</v>
      </c>
      <c r="G92" s="46" t="n">
        <f aca="false">G93+G94</f>
        <v>1070640</v>
      </c>
      <c r="H92" s="46" t="n">
        <f aca="false">H93+H94</f>
        <v>1487000</v>
      </c>
      <c r="I92" s="46" t="n">
        <f aca="false">I93+I94</f>
        <v>1103175</v>
      </c>
      <c r="J92" s="46" t="n">
        <f aca="false">J94</f>
        <v>1055692.45</v>
      </c>
      <c r="K92" s="18" t="n">
        <f aca="false">SUM(I92/G92)*100</f>
        <v>103.038836583726</v>
      </c>
    </row>
    <row r="93" s="1" customFormat="true" ht="15" hidden="false" customHeight="false" outlineLevel="0" collapsed="false">
      <c r="A93" s="48" t="n">
        <v>56</v>
      </c>
      <c r="B93" s="36"/>
      <c r="C93" s="15"/>
      <c r="D93" s="29" t="n">
        <v>781312</v>
      </c>
      <c r="E93" s="30" t="s">
        <v>97</v>
      </c>
      <c r="F93" s="42" t="n">
        <v>0</v>
      </c>
      <c r="G93" s="42" t="n">
        <v>0</v>
      </c>
      <c r="H93" s="42" t="n">
        <v>0</v>
      </c>
      <c r="I93" s="42" t="n">
        <v>0</v>
      </c>
      <c r="J93" s="42" t="n">
        <v>1146589.55</v>
      </c>
      <c r="K93" s="18"/>
    </row>
    <row r="94" s="1" customFormat="true" ht="30" hidden="false" customHeight="false" outlineLevel="0" collapsed="false">
      <c r="A94" s="48" t="n">
        <v>57</v>
      </c>
      <c r="B94" s="36"/>
      <c r="C94" s="15"/>
      <c r="D94" s="29" t="n">
        <v>781316</v>
      </c>
      <c r="E94" s="15" t="s">
        <v>96</v>
      </c>
      <c r="F94" s="27" t="n">
        <v>1487000</v>
      </c>
      <c r="G94" s="27" t="n">
        <v>1070640</v>
      </c>
      <c r="H94" s="27" t="n">
        <v>1487000</v>
      </c>
      <c r="I94" s="27" t="n">
        <v>1103175</v>
      </c>
      <c r="J94" s="27" t="n">
        <v>1055692.45</v>
      </c>
      <c r="K94" s="18" t="n">
        <f aca="false">SUM(I94/G94)*100</f>
        <v>103.038836583726</v>
      </c>
    </row>
    <row r="95" s="1" customFormat="true" ht="28.5" hidden="false" customHeight="false" outlineLevel="0" collapsed="false">
      <c r="A95" s="48"/>
      <c r="B95" s="36"/>
      <c r="C95" s="15"/>
      <c r="D95" s="6"/>
      <c r="E95" s="34" t="s">
        <v>98</v>
      </c>
      <c r="F95" s="46" t="n">
        <f aca="false">F87+F88+F90+F92</f>
        <v>45017405</v>
      </c>
      <c r="G95" s="46" t="n">
        <f aca="false">G87+G88+G90+G92</f>
        <v>33132741.95</v>
      </c>
      <c r="H95" s="46" t="n">
        <f aca="false">H87+H88+H90+H92</f>
        <v>45017405</v>
      </c>
      <c r="I95" s="46" t="n">
        <f aca="false">I87+I88+I90+I92</f>
        <v>30195758.28</v>
      </c>
      <c r="J95" s="46" t="n">
        <f aca="false">J87+J88+J90+J94+J93</f>
        <v>32957446.2</v>
      </c>
      <c r="K95" s="18" t="n">
        <f aca="false">SUM(I95/G95)*100</f>
        <v>91.1357059598866</v>
      </c>
    </row>
    <row r="96" s="1" customFormat="true" ht="15" hidden="false" customHeight="false" outlineLevel="0" collapsed="false">
      <c r="A96" s="48"/>
      <c r="B96" s="36"/>
      <c r="C96" s="15"/>
      <c r="D96" s="6"/>
      <c r="E96" s="34" t="s">
        <v>99</v>
      </c>
      <c r="F96" s="46" t="n">
        <f aca="false">F101+F109+F106+F99+F105+F103+F97</f>
        <v>1976276</v>
      </c>
      <c r="G96" s="46" t="n">
        <f aca="false">G101+G109+G106+G99+G105+G103+G97</f>
        <v>1536779.4</v>
      </c>
      <c r="H96" s="46" t="n">
        <f aca="false">H101+H109+H106+H99+H105+H103+H97</f>
        <v>1976276</v>
      </c>
      <c r="I96" s="46" t="n">
        <f aca="false">I101+I109+I106+I99+I105+I103+I97</f>
        <v>265378.28</v>
      </c>
      <c r="J96" s="46" t="n">
        <f aca="false">J101+J109+J106+J99+J105+J103+J97</f>
        <v>1939026.72</v>
      </c>
      <c r="K96" s="18" t="n">
        <f aca="false">SUM(I96/G96)*100</f>
        <v>17.2684693717264</v>
      </c>
    </row>
    <row r="97" s="1" customFormat="true" ht="15" hidden="false" customHeight="false" outlineLevel="0" collapsed="false">
      <c r="A97" s="48"/>
      <c r="B97" s="36"/>
      <c r="C97" s="15" t="n">
        <v>811</v>
      </c>
      <c r="D97" s="29" t="n">
        <v>811000</v>
      </c>
      <c r="E97" s="34" t="s">
        <v>100</v>
      </c>
      <c r="F97" s="46" t="n">
        <f aca="false">F98</f>
        <v>10000</v>
      </c>
      <c r="G97" s="46" t="n">
        <f aca="false">G98</f>
        <v>7000</v>
      </c>
      <c r="H97" s="46" t="n">
        <f aca="false">H98</f>
        <v>10000</v>
      </c>
      <c r="I97" s="46" t="n">
        <f aca="false">I98</f>
        <v>0</v>
      </c>
      <c r="J97" s="46" t="n">
        <f aca="false">J98</f>
        <v>1519.5</v>
      </c>
      <c r="K97" s="18"/>
    </row>
    <row r="98" s="1" customFormat="true" ht="15" hidden="false" customHeight="false" outlineLevel="0" collapsed="false">
      <c r="A98" s="48" t="n">
        <v>58</v>
      </c>
      <c r="B98" s="36"/>
      <c r="C98" s="15"/>
      <c r="D98" s="29" t="n">
        <v>811100</v>
      </c>
      <c r="E98" s="30" t="s">
        <v>100</v>
      </c>
      <c r="F98" s="42" t="n">
        <v>10000</v>
      </c>
      <c r="G98" s="42" t="n">
        <v>7000</v>
      </c>
      <c r="H98" s="42" t="n">
        <v>10000</v>
      </c>
      <c r="I98" s="46" t="n">
        <v>0</v>
      </c>
      <c r="J98" s="42" t="n">
        <v>1519.5</v>
      </c>
      <c r="K98" s="18"/>
    </row>
    <row r="99" s="1" customFormat="true" ht="28.5" hidden="false" customHeight="false" outlineLevel="0" collapsed="false">
      <c r="A99" s="48"/>
      <c r="B99" s="36"/>
      <c r="C99" s="15"/>
      <c r="D99" s="29" t="n">
        <v>811300</v>
      </c>
      <c r="E99" s="34" t="s">
        <v>101</v>
      </c>
      <c r="F99" s="46" t="n">
        <f aca="false">F100</f>
        <v>11276</v>
      </c>
      <c r="G99" s="46" t="n">
        <f aca="false">G100</f>
        <v>7329.4</v>
      </c>
      <c r="H99" s="46" t="n">
        <f aca="false">H100</f>
        <v>11276</v>
      </c>
      <c r="I99" s="46" t="n">
        <f aca="false">I100</f>
        <v>0</v>
      </c>
      <c r="J99" s="46" t="n">
        <f aca="false">J100</f>
        <v>4465.18</v>
      </c>
      <c r="K99" s="18"/>
    </row>
    <row r="100" s="1" customFormat="true" ht="30" hidden="false" customHeight="false" outlineLevel="0" collapsed="false">
      <c r="A100" s="48" t="n">
        <v>59</v>
      </c>
      <c r="B100" s="36"/>
      <c r="C100" s="15"/>
      <c r="D100" s="29" t="n">
        <v>811300</v>
      </c>
      <c r="E100" s="30" t="s">
        <v>101</v>
      </c>
      <c r="F100" s="42" t="n">
        <v>11276</v>
      </c>
      <c r="G100" s="42" t="n">
        <v>7329.4</v>
      </c>
      <c r="H100" s="42" t="n">
        <v>11276</v>
      </c>
      <c r="I100" s="42" t="n">
        <v>0</v>
      </c>
      <c r="J100" s="42" t="n">
        <v>4465.18</v>
      </c>
      <c r="K100" s="18"/>
    </row>
    <row r="101" customFormat="false" ht="28.5" hidden="false" customHeight="false" outlineLevel="0" collapsed="false">
      <c r="A101" s="6"/>
      <c r="B101" s="19"/>
      <c r="C101" s="20" t="n">
        <v>813</v>
      </c>
      <c r="D101" s="20"/>
      <c r="E101" s="20" t="s">
        <v>102</v>
      </c>
      <c r="F101" s="49" t="n">
        <f aca="false">F102</f>
        <v>278000</v>
      </c>
      <c r="G101" s="49" t="n">
        <f aca="false">G102</f>
        <v>222400</v>
      </c>
      <c r="H101" s="49" t="n">
        <f aca="false">H102</f>
        <v>278000</v>
      </c>
      <c r="I101" s="49" t="n">
        <f aca="false">I102</f>
        <v>115182.22</v>
      </c>
      <c r="J101" s="49" t="n">
        <f aca="false">J102</f>
        <v>126078.21</v>
      </c>
      <c r="K101" s="18" t="n">
        <f aca="false">SUM(I101/G101)*100</f>
        <v>51.7905665467626</v>
      </c>
    </row>
    <row r="102" customFormat="false" ht="30" hidden="false" customHeight="false" outlineLevel="0" collapsed="false">
      <c r="A102" s="22" t="n">
        <v>60</v>
      </c>
      <c r="B102" s="23"/>
      <c r="C102" s="24"/>
      <c r="D102" s="15" t="n">
        <v>813100</v>
      </c>
      <c r="E102" s="15" t="s">
        <v>103</v>
      </c>
      <c r="F102" s="27" t="n">
        <v>278000</v>
      </c>
      <c r="G102" s="27" t="n">
        <v>222400</v>
      </c>
      <c r="H102" s="26" t="n">
        <v>278000</v>
      </c>
      <c r="I102" s="26" t="n">
        <v>115182.22</v>
      </c>
      <c r="J102" s="26" t="n">
        <v>126078.21</v>
      </c>
      <c r="K102" s="18" t="n">
        <f aca="false">SUM(I102/G102)*100</f>
        <v>51.7905665467626</v>
      </c>
    </row>
    <row r="103" customFormat="false" ht="15" hidden="false" customHeight="false" outlineLevel="0" collapsed="false">
      <c r="A103" s="22" t="n">
        <v>61</v>
      </c>
      <c r="B103" s="23"/>
      <c r="C103" s="24"/>
      <c r="D103" s="15" t="n">
        <v>814100</v>
      </c>
      <c r="E103" s="15" t="s">
        <v>102</v>
      </c>
      <c r="F103" s="27" t="n">
        <v>2000</v>
      </c>
      <c r="G103" s="27" t="n">
        <v>1300</v>
      </c>
      <c r="H103" s="37" t="n">
        <v>2000</v>
      </c>
      <c r="I103" s="37" t="n">
        <v>0</v>
      </c>
      <c r="J103" s="37" t="n">
        <v>0</v>
      </c>
      <c r="K103" s="18"/>
    </row>
    <row r="104" customFormat="false" ht="28.5" hidden="false" customHeight="false" outlineLevel="0" collapsed="false">
      <c r="A104" s="22"/>
      <c r="B104" s="23"/>
      <c r="C104" s="24"/>
      <c r="D104" s="15"/>
      <c r="E104" s="34" t="s">
        <v>104</v>
      </c>
      <c r="F104" s="46" t="n">
        <f aca="false">F105</f>
        <v>275000</v>
      </c>
      <c r="G104" s="46" t="n">
        <f aca="false">G105</f>
        <v>178750</v>
      </c>
      <c r="H104" s="46" t="n">
        <f aca="false">H105</f>
        <v>275000</v>
      </c>
      <c r="I104" s="46" t="n">
        <f aca="false">I105</f>
        <v>99805.44</v>
      </c>
      <c r="J104" s="46" t="n">
        <f aca="false">J105</f>
        <v>220251.83</v>
      </c>
      <c r="K104" s="18" t="n">
        <f aca="false">SUM(I104/G104)*100</f>
        <v>55.8352111888112</v>
      </c>
    </row>
    <row r="105" customFormat="false" ht="30" hidden="false" customHeight="false" outlineLevel="0" collapsed="false">
      <c r="A105" s="22" t="n">
        <v>62</v>
      </c>
      <c r="B105" s="23"/>
      <c r="C105" s="24" t="n">
        <v>816</v>
      </c>
      <c r="D105" s="15" t="n">
        <v>816100</v>
      </c>
      <c r="E105" s="15" t="s">
        <v>104</v>
      </c>
      <c r="F105" s="27" t="n">
        <v>275000</v>
      </c>
      <c r="G105" s="27" t="n">
        <v>178750</v>
      </c>
      <c r="H105" s="37" t="n">
        <v>275000</v>
      </c>
      <c r="I105" s="37" t="n">
        <v>99805.44</v>
      </c>
      <c r="J105" s="37" t="n">
        <v>220251.83</v>
      </c>
      <c r="K105" s="18" t="n">
        <f aca="false">SUM(I105/G105)*100</f>
        <v>55.8352111888112</v>
      </c>
    </row>
    <row r="106" customFormat="false" ht="28.5" hidden="false" customHeight="false" outlineLevel="0" collapsed="false">
      <c r="A106" s="22"/>
      <c r="B106" s="23"/>
      <c r="C106" s="24" t="n">
        <v>817</v>
      </c>
      <c r="D106" s="15" t="n">
        <v>817100</v>
      </c>
      <c r="E106" s="34" t="s">
        <v>105</v>
      </c>
      <c r="F106" s="46" t="n">
        <f aca="false">F108+F107</f>
        <v>1400000</v>
      </c>
      <c r="G106" s="46" t="n">
        <f aca="false">G108+G107</f>
        <v>1120000</v>
      </c>
      <c r="H106" s="46" t="n">
        <f aca="false">H108+H107</f>
        <v>1400000</v>
      </c>
      <c r="I106" s="46" t="n">
        <f aca="false">I108+I107</f>
        <v>50390.62</v>
      </c>
      <c r="J106" s="46" t="n">
        <f aca="false">J108+J107</f>
        <v>1586712</v>
      </c>
      <c r="K106" s="18" t="n">
        <f aca="false">SUM(I106/G106)*100</f>
        <v>4.4991625</v>
      </c>
    </row>
    <row r="107" customFormat="false" ht="15" hidden="false" customHeight="false" outlineLevel="0" collapsed="false">
      <c r="A107" s="22" t="n">
        <v>63</v>
      </c>
      <c r="B107" s="23"/>
      <c r="C107" s="24"/>
      <c r="D107" s="15" t="n">
        <v>817100</v>
      </c>
      <c r="E107" s="15" t="s">
        <v>106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65581.27</v>
      </c>
      <c r="K107" s="18"/>
    </row>
    <row r="108" customFormat="false" ht="30" hidden="false" customHeight="false" outlineLevel="0" collapsed="false">
      <c r="A108" s="22" t="n">
        <v>64</v>
      </c>
      <c r="B108" s="23"/>
      <c r="C108" s="24"/>
      <c r="D108" s="15" t="n">
        <v>817100</v>
      </c>
      <c r="E108" s="15" t="s">
        <v>105</v>
      </c>
      <c r="F108" s="27" t="n">
        <v>1400000</v>
      </c>
      <c r="G108" s="27" t="n">
        <v>1120000</v>
      </c>
      <c r="H108" s="26" t="n">
        <v>1400000</v>
      </c>
      <c r="I108" s="26" t="n">
        <v>50390.62</v>
      </c>
      <c r="J108" s="26" t="n">
        <v>1521130.73</v>
      </c>
      <c r="K108" s="18" t="n">
        <f aca="false">SUM(I108/G108)*100</f>
        <v>4.4991625</v>
      </c>
    </row>
    <row r="109" customFormat="false" ht="28.5" hidden="false" customHeight="false" outlineLevel="0" collapsed="false">
      <c r="A109" s="6"/>
      <c r="B109" s="19"/>
      <c r="C109" s="20" t="n">
        <v>911</v>
      </c>
      <c r="D109" s="20"/>
      <c r="E109" s="20" t="s">
        <v>107</v>
      </c>
      <c r="F109" s="21" t="n">
        <f aca="false">F110</f>
        <v>0</v>
      </c>
      <c r="G109" s="21" t="n">
        <f aca="false">G110</f>
        <v>0</v>
      </c>
      <c r="H109" s="21" t="n">
        <f aca="false">H110</f>
        <v>0</v>
      </c>
      <c r="I109" s="21" t="n">
        <f aca="false">I110</f>
        <v>0</v>
      </c>
      <c r="J109" s="21" t="n">
        <f aca="false">J110</f>
        <v>0</v>
      </c>
      <c r="K109" s="18"/>
    </row>
    <row r="110" customFormat="false" ht="60" hidden="false" customHeight="true" outlineLevel="0" collapsed="false">
      <c r="A110" s="22" t="n">
        <v>65</v>
      </c>
      <c r="B110" s="23"/>
      <c r="C110" s="24"/>
      <c r="D110" s="15" t="n">
        <v>911400</v>
      </c>
      <c r="E110" s="15" t="s">
        <v>108</v>
      </c>
      <c r="F110" s="27" t="n">
        <v>0</v>
      </c>
      <c r="G110" s="27" t="n">
        <v>0</v>
      </c>
      <c r="H110" s="26" t="n">
        <v>0</v>
      </c>
      <c r="I110" s="26" t="n">
        <v>0</v>
      </c>
      <c r="J110" s="26" t="n">
        <v>0</v>
      </c>
      <c r="K110" s="18"/>
    </row>
    <row r="111" customFormat="false" ht="28.5" hidden="false" customHeight="false" outlineLevel="0" collapsed="false">
      <c r="A111" s="6"/>
      <c r="B111" s="19"/>
      <c r="C111" s="20" t="n">
        <v>921</v>
      </c>
      <c r="D111" s="20"/>
      <c r="E111" s="20" t="s">
        <v>109</v>
      </c>
      <c r="F111" s="21" t="n">
        <f aca="false">F112</f>
        <v>0</v>
      </c>
      <c r="G111" s="21" t="n">
        <f aca="false">G112</f>
        <v>0</v>
      </c>
      <c r="H111" s="21" t="n">
        <f aca="false">H112</f>
        <v>0</v>
      </c>
      <c r="I111" s="21" t="n">
        <f aca="false">I112</f>
        <v>0</v>
      </c>
      <c r="J111" s="21" t="n">
        <f aca="false">J112</f>
        <v>500000</v>
      </c>
      <c r="K111" s="18"/>
    </row>
    <row r="112" customFormat="false" ht="30" hidden="false" customHeight="false" outlineLevel="0" collapsed="false">
      <c r="A112" s="22" t="n">
        <v>66</v>
      </c>
      <c r="B112" s="23"/>
      <c r="C112" s="24"/>
      <c r="D112" s="15" t="n">
        <v>921200</v>
      </c>
      <c r="E112" s="15" t="s">
        <v>110</v>
      </c>
      <c r="F112" s="27" t="n">
        <v>0</v>
      </c>
      <c r="G112" s="27" t="n">
        <v>0</v>
      </c>
      <c r="H112" s="26" t="n">
        <v>0</v>
      </c>
      <c r="I112" s="26" t="n">
        <v>0</v>
      </c>
      <c r="J112" s="26" t="n">
        <v>500000</v>
      </c>
      <c r="K112" s="18"/>
    </row>
    <row r="113" customFormat="false" ht="30.75" hidden="false" customHeight="false" outlineLevel="0" collapsed="false">
      <c r="A113" s="50" t="n">
        <v>67</v>
      </c>
      <c r="B113" s="51"/>
      <c r="C113" s="52"/>
      <c r="D113" s="53"/>
      <c r="E113" s="54" t="s">
        <v>111</v>
      </c>
      <c r="F113" s="55" t="n">
        <v>0</v>
      </c>
      <c r="G113" s="55" t="n">
        <v>0</v>
      </c>
      <c r="H113" s="56" t="n">
        <v>0</v>
      </c>
      <c r="I113" s="56" t="n">
        <v>0</v>
      </c>
      <c r="J113" s="56" t="n">
        <v>50000</v>
      </c>
      <c r="K113" s="18"/>
    </row>
    <row r="114" customFormat="false" ht="45.75" hidden="false" customHeight="false" outlineLevel="0" collapsed="false">
      <c r="A114" s="57" t="n">
        <v>68</v>
      </c>
      <c r="B114" s="58"/>
      <c r="C114" s="59"/>
      <c r="D114" s="54"/>
      <c r="E114" s="54" t="s">
        <v>112</v>
      </c>
      <c r="F114" s="60" t="n">
        <v>0</v>
      </c>
      <c r="G114" s="60" t="n">
        <v>0</v>
      </c>
      <c r="H114" s="61" t="n">
        <v>0</v>
      </c>
      <c r="I114" s="61" t="n">
        <v>0</v>
      </c>
      <c r="J114" s="61" t="n">
        <v>150000</v>
      </c>
      <c r="K114" s="18"/>
    </row>
    <row r="115" s="41" customFormat="true" ht="28.5" hidden="false" customHeight="true" outlineLevel="0" collapsed="false">
      <c r="A115" s="62"/>
      <c r="B115" s="63"/>
      <c r="C115" s="64"/>
      <c r="D115" s="65"/>
      <c r="E115" s="66" t="s">
        <v>113</v>
      </c>
      <c r="F115" s="67" t="n">
        <f aca="false">F95+F96+F111</f>
        <v>46993681</v>
      </c>
      <c r="G115" s="67" t="n">
        <f aca="false">G95+G96+G111</f>
        <v>34669521.35</v>
      </c>
      <c r="H115" s="67" t="n">
        <f aca="false">H95+H96+H111</f>
        <v>46993681</v>
      </c>
      <c r="I115" s="67" t="n">
        <f aca="false">I95+I96+I111</f>
        <v>30461136.56</v>
      </c>
      <c r="J115" s="67" t="n">
        <f aca="false">J95+J96+J111+J113+J114</f>
        <v>35596472.92</v>
      </c>
      <c r="K115" s="18" t="n">
        <f aca="false">SUM(I115/G115)*100</f>
        <v>87.8614280609328</v>
      </c>
    </row>
    <row r="116" customFormat="false" ht="15" hidden="false" customHeight="false" outlineLevel="0" collapsed="false">
      <c r="A116" s="68"/>
      <c r="B116" s="69"/>
      <c r="C116" s="69"/>
      <c r="D116" s="69"/>
      <c r="E116" s="70" t="s">
        <v>114</v>
      </c>
      <c r="F116" s="71"/>
      <c r="G116" s="71"/>
      <c r="H116" s="71"/>
      <c r="I116" s="71" t="n">
        <v>1998897.76</v>
      </c>
      <c r="J116" s="71" t="n">
        <v>159774.09</v>
      </c>
      <c r="K116" s="18"/>
    </row>
    <row r="117" customFormat="false" ht="28.5" hidden="false" customHeight="true" outlineLevel="0" collapsed="false">
      <c r="A117" s="68"/>
      <c r="B117" s="69"/>
      <c r="C117" s="69"/>
      <c r="D117" s="69"/>
      <c r="E117" s="70" t="s">
        <v>98</v>
      </c>
      <c r="F117" s="72" t="n">
        <f aca="false">F115+F116</f>
        <v>46993681</v>
      </c>
      <c r="G117" s="72" t="n">
        <f aca="false">G115+G116</f>
        <v>34669521.35</v>
      </c>
      <c r="H117" s="72" t="n">
        <f aca="false">H115+H116</f>
        <v>46993681</v>
      </c>
      <c r="I117" s="72" t="n">
        <f aca="false">I115+I116</f>
        <v>32460034.32</v>
      </c>
      <c r="J117" s="72" t="n">
        <f aca="false">J115+J116</f>
        <v>35756247.01</v>
      </c>
      <c r="K117" s="18" t="n">
        <f aca="false">SUM(I117/G117)*100</f>
        <v>93.6270045158844</v>
      </c>
    </row>
  </sheetData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6-11-08T14:29:35Z</cp:lastPrinted>
  <dcterms:modified xsi:type="dcterms:W3CDTF">2016-12-02T14:42:37Z</dcterms:modified>
  <cp:revision>0</cp:revision>
  <dc:subject/>
  <dc:title/>
</cp:coreProperties>
</file>