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skud" sheetId="26" state="visible" r:id="rId27"/>
    <sheet name="turisticka" sheetId="27" state="visible" r:id="rId28"/>
    <sheet name="аgencija" sheetId="28" state="visible" r:id="rId29"/>
    <sheet name="centar za kulturu" sheetId="29" state="visible" r:id="rId30"/>
  </sheets>
  <definedNames>
    <definedName function="false" hidden="false" localSheetId="9" name="_xlnm.Print_Titles" vbProcedure="false">boracko!$1:$2</definedName>
    <definedName function="false" hidden="false" localSheetId="10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5" name="_xlnm.Print_Titles" vbProcedure="false">socijalnazastita!$3:$4</definedName>
    <definedName function="false" hidden="false" localSheetId="8" name="_xlnm.Print_Titles" vbProcedure="false">stambeno!$1:$2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6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6</definedName>
    <definedName function="false" hidden="false" name="_1290" vbProcedure="false">finansije!$A$23</definedName>
    <definedName function="false" hidden="false" name="_1312" vbProcedure="false">finansije!$A$29</definedName>
    <definedName function="false" hidden="false" name="_1334" vbProcedure="false">finansije!$A$38</definedName>
    <definedName function="false" hidden="false" name="_1345" vbProcedure="false">finansije!$A$39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3</definedName>
    <definedName function="false" hidden="false" name="_170" vbProcedure="false">skupstina!$A$30</definedName>
    <definedName function="false" hidden="false" name="_2119" vbProcedure="false">djelatnosti!$A$35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9</definedName>
    <definedName function="false" hidden="false" name="_229" vbProcedure="false">nacelnik!$A$12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0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#REF!</definedName>
    <definedName function="false" hidden="false" name="_2909" vbProcedure="false">#REF!</definedName>
    <definedName function="false" hidden="false" name="_2931" vbProcedure="false">'teritorijalna vatrogasna jedini'!$A$8</definedName>
    <definedName function="false" hidden="false" name="_2942" vbProcedure="false">'teritorijalna vatrogasna jedini'!$A$9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7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8</definedName>
    <definedName function="false" hidden="false" name="_3423" vbProcedure="false">centar!$A$30</definedName>
    <definedName function="false" hidden="false" name="_3434" vbProcedure="false">centar!$A$31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7</definedName>
    <definedName function="false" hidden="false" name="_3647" vbProcedure="false">vrtic!$A$43</definedName>
    <definedName function="false" hidden="false" name="_3658" vbProcedure="false">vrtic!$A$44</definedName>
    <definedName function="false" hidden="false" name="_3706" vbProcedure="false">biblioteka!$A$6</definedName>
    <definedName function="false" hidden="false" name="_3717" vbProcedure="false">biblioteka!$A$9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9</definedName>
    <definedName function="false" hidden="false" name="_3952" vbProcedure="false">muzej!$A$15</definedName>
    <definedName function="false" hidden="false" name="_405" vbProcedure="false">nacelnik!$A$30</definedName>
    <definedName function="false" hidden="false" name="_4051" vbProcedure="false">muzej!$A$30</definedName>
    <definedName function="false" hidden="false" name="_4062" vbProcedure="false">muzej!$A$31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2</definedName>
    <definedName function="false" hidden="false" name="_4231" vbProcedure="false">ekonomska!$A$23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3</definedName>
    <definedName function="false" hidden="false" name="_4433" vbProcedure="false">gimnazija!$A$24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4</definedName>
    <definedName function="false" hidden="false" name="_4826" vbProcedure="false">tehnicka!$A$25</definedName>
    <definedName function="false" hidden="false" name="_4885" vbProcedure="false">muzicka!$A$8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3</definedName>
    <definedName function="false" hidden="false" name="_5230" vbProcedure="false">'sss janja'!$A$24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#REF!</definedName>
    <definedName function="false" hidden="false" name="_5502" vbProcedure="false">#REF!</definedName>
    <definedName function="false" hidden="false" name="_5535" vbProcedure="false">#REF!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6</definedName>
    <definedName function="false" hidden="false" name="_574" vbProcedure="false">privreda!$A$16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2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5</definedName>
    <definedName function="false" hidden="false" name="_6130" vbProcedure="false">'centar za kulturu'!$A$35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777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64" vbProcedure="false">poljoprivreda!$A$7</definedName>
    <definedName function="false" hidden="false" localSheetId="6" name="_475" vbProcedure="false">poljoprivreda!$A$8</definedName>
    <definedName function="false" hidden="false" localSheetId="6" name="_574" vbProcedure="false">poljoprivreda!$A$13</definedName>
    <definedName function="false" hidden="false" localSheetId="6" name="_684" vbProcedure="false">#REF!</definedName>
    <definedName function="false" hidden="false" localSheetId="12" name="_2766" vbProcedure="false">'opstiposlovi '!$A$5</definedName>
    <definedName function="false" hidden="false" localSheetId="12" name="_2777" vbProcedure="false">'opstiposlovi '!$A$8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7" name="_6042" vbProcedure="false">аgencija!$A$9</definedName>
    <definedName function="false" hidden="false" localSheetId="27" name="_6053" vbProcedure="false">аgencija!$A$10</definedName>
    <definedName function="false" hidden="false" localSheetId="27" name="_6097" vbProcedure="false">аgencija!$A$14</definedName>
    <definedName function="false" hidden="false" localSheetId="27" name="_6130" vbProcedure="false">аgencija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60">
  <si>
    <t xml:space="preserve">РАСПОРЕД СРЕДСТАВА ПО ОРГАНИЗАЦИОНОЈ КЛАСИФИКАЦИЈИ ЗА 2019.ГОДИНУ</t>
  </si>
  <si>
    <t xml:space="preserve">ЕКОНОМСКИ КОД</t>
  </si>
  <si>
    <t xml:space="preserve">ОПИС</t>
  </si>
  <si>
    <t xml:space="preserve">план ребаланс за 2019.г.</t>
  </si>
  <si>
    <t xml:space="preserve">План за II 
 квартал  2019.</t>
  </si>
  <si>
    <t xml:space="preserve">План након реалокација</t>
  </si>
  <si>
    <t xml:space="preserve">Извршење 
30.06.2019.</t>
  </si>
  <si>
    <t xml:space="preserve">Извршење 
30.06.2018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 за ГИК</t>
  </si>
  <si>
    <t xml:space="preserve">Расходи за стручне услуге и оглашавање</t>
  </si>
  <si>
    <t xml:space="preserve">Расходи за стручне услуге 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непрофитним организацијама </t>
  </si>
  <si>
    <t xml:space="preserve">УКУПНО СКУПШТИНА ГРАДА</t>
  </si>
  <si>
    <t xml:space="preserve">ГРАДОНАЧЕЛНИК</t>
  </si>
  <si>
    <t xml:space="preserve">0005120</t>
  </si>
  <si>
    <t xml:space="preserve">Плате и накнаде трошкова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</t>
  </si>
  <si>
    <t xml:space="preserve">Суфинансирање пројеката и активности из области ЛЕР-а и енергетске ефикасности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Набавка опреме</t>
  </si>
  <si>
    <t xml:space="preserve">УКУПНО ГРАДОНАЧЕЛНИК</t>
  </si>
  <si>
    <t xml:space="preserve">Ребаланс-План за 2019. годину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Накнада за плате за вријеме боловања</t>
  </si>
  <si>
    <t xml:space="preserve">Накнаде за отпремнине и једнократне п.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а на домаће кредите ново задужење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Свјетска банка</t>
  </si>
  <si>
    <t xml:space="preserve">Остали издаци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Уговорене услуге- материјални трошкови</t>
  </si>
  <si>
    <t xml:space="preserve">Субвенције</t>
  </si>
  <si>
    <t xml:space="preserve">Текуће помоћи непрофитним субјектима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 ПОЉОПРИВРЕДУ 5151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чешће у финансирању ЈП" Воде"</t>
  </si>
  <si>
    <t xml:space="preserve">подстицај  пољопривредне производње, студије, сајмови, </t>
  </si>
  <si>
    <t xml:space="preserve">Подстицај пољопривредне производње</t>
  </si>
  <si>
    <t xml:space="preserve">Учешће у финансирању Аграрног фонда</t>
  </si>
  <si>
    <t xml:space="preserve">Трансфери унутар исте јединице власти</t>
  </si>
  <si>
    <t xml:space="preserve">Издаци по основу улагања у побољшање шума</t>
  </si>
  <si>
    <t xml:space="preserve">УКУПНО ОДЈЕЉЕЊЕ ЗА 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стручне услуг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Комисија за еколошку сагласност</t>
  </si>
  <si>
    <t xml:space="preserve">Субвенције социјалним категоријама</t>
  </si>
  <si>
    <t xml:space="preserve">Расходи по судским рјешењима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,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зградњу градског и осталих гробља,</t>
  </si>
  <si>
    <t xml:space="preserve">Изградња комуналне инфраструктуре "ОРИО "пројекат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регионалне депоније</t>
  </si>
  <si>
    <t xml:space="preserve">Набавка земљишта </t>
  </si>
  <si>
    <t xml:space="preserve">Остали издаци ОРИО пројекат-кредит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одржавање цз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Ребаланс-План за 2019 годин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градск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Омладинска политика</t>
  </si>
  <si>
    <t xml:space="preserve">Финансирање дома ученика-
материјални трошкови</t>
  </si>
  <si>
    <t xml:space="preserve">Средства за културне манифестације:Вишњићеви дани","Мајске музичке свечаности", </t>
  </si>
  <si>
    <t xml:space="preserve">Средства за подстицај и финансирање развоја позоришта</t>
  </si>
  <si>
    <t xml:space="preserve">Текући грантови организацијама у области здравствене заштите 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Текуће дознаке грађанима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1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редства за помоћ  пензионерима</t>
  </si>
  <si>
    <t xml:space="preserve">Подршка пројектима</t>
  </si>
  <si>
    <t xml:space="preserve">Здравствена заштита</t>
  </si>
  <si>
    <t xml:space="preserve">здравствена заштита с.осигурање</t>
  </si>
  <si>
    <t xml:space="preserve">Финансирање дијагностике обољења и лијечења дјеце</t>
  </si>
  <si>
    <t xml:space="preserve">Издаци за изградњу грађевинских објеката - инвестиције у образовању</t>
  </si>
  <si>
    <t xml:space="preserve">Издаци за изградњу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Дирекција за изградњу и развој,инвестиције у спортске објекте</t>
  </si>
  <si>
    <t xml:space="preserve">Инвестиције у културне установе-Домове културе и домове културе у мјесним заједницама,  
</t>
  </si>
  <si>
    <t xml:space="preserve">Издаци за изградњу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Реконструкција и инвестиционо одржавање  у С.ОБЈЕКТЕ</t>
  </si>
  <si>
    <t xml:space="preserve">Набавка опреме-инвестиције у образовању</t>
  </si>
  <si>
    <t xml:space="preserve">Реконструкција и инв.одржавање -Дирекција за изградњу и развој</t>
  </si>
  <si>
    <t xml:space="preserve">УКУПНО Oдјељење за друштвене дјелатности</t>
  </si>
  <si>
    <t xml:space="preserve">План након реалокације</t>
  </si>
  <si>
    <t xml:space="preserve">Извршење 
30.06.2019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Средства за инвестиције, одржавање и реконструкцију објеката у власништву Града </t>
  </si>
  <si>
    <t xml:space="preserve">Издаци по основу ПДВ</t>
  </si>
  <si>
    <t xml:space="preserve">Набавка одјеће и обуће</t>
  </si>
  <si>
    <t xml:space="preserve">Нaбавка опреме</t>
  </si>
  <si>
    <t xml:space="preserve">Набавка земљишта за зграду В.јединице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 за Дневни центар за дјецу у ризику</t>
  </si>
  <si>
    <t xml:space="preserve">Бруто плате за Дневни центар за дјецу са сметњама у развоју</t>
  </si>
  <si>
    <t xml:space="preserve">Бруто накнаде </t>
  </si>
  <si>
    <t xml:space="preserve">Бруто накнаде Дневни центар за дјецу са ризиком</t>
  </si>
  <si>
    <t xml:space="preserve">Бруто накнаде Дневни центар за дјецу са сметњама у развоју</t>
  </si>
  <si>
    <t xml:space="preserve">Расходи за накнаду плата за вријеме боловања</t>
  </si>
  <si>
    <t xml:space="preserve">Расходи за накнаде отпремнине и ј.помоћи</t>
  </si>
  <si>
    <t xml:space="preserve">Трошкови осигурања и платног промета</t>
  </si>
  <si>
    <t xml:space="preserve">Уговорене услуге и друге дажбине</t>
  </si>
  <si>
    <t xml:space="preserve">Накнаде за рад ван р.односа</t>
  </si>
  <si>
    <t xml:space="preserve">Накнаде за управни одбор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Извршење30.06.2019.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
за рад </t>
  </si>
  <si>
    <t xml:space="preserve">Новчана помоћ за огрев и одјећу  лица са стањем 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рада јавне кухиње</t>
  </si>
  <si>
    <t xml:space="preserve">Накнада за личну инвалиднину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приправника</t>
  </si>
  <si>
    <t xml:space="preserve">Отпремнине за одлазак у пензију</t>
  </si>
  <si>
    <t xml:space="preserve">Бруто накнаде запослених</t>
  </si>
  <si>
    <t xml:space="preserve">Накнада за превоз на посао и са посла</t>
  </si>
  <si>
    <t xml:space="preserve">Расходи за накнаду плате за вријеме боловања</t>
  </si>
  <si>
    <t xml:space="preserve">Tрошкови закупа</t>
  </si>
  <si>
    <t xml:space="preserve">Расходи за гориво</t>
  </si>
  <si>
    <t xml:space="preserve">Трошкови осигурања</t>
  </si>
  <si>
    <t xml:space="preserve">Уговорене услуге- репрезентација</t>
  </si>
  <si>
    <t xml:space="preserve">Расходи за бруто накнаде ван радног времена</t>
  </si>
  <si>
    <t xml:space="preserve">Расходи по основу уговора о дјелу</t>
  </si>
  <si>
    <t xml:space="preserve">Уговорене услуге уговор о дјелу</t>
  </si>
  <si>
    <t xml:space="preserve">Уговорене услуге волонтери</t>
  </si>
  <si>
    <t xml:space="preserve">Судски спорови</t>
  </si>
  <si>
    <t xml:space="preserve">Издаци за нематеријалну имовину</t>
  </si>
  <si>
    <t xml:space="preserve">Издаци за залихе материјала</t>
  </si>
  <si>
    <t xml:space="preserve">Остали издаци </t>
  </si>
  <si>
    <t xml:space="preserve">УКУПНО ДЈЕЧИЈИ ВРТИЋ "ЧИКА ЈОВА ЗМАЈ"</t>
  </si>
  <si>
    <t xml:space="preserve">НАРОДНА БИБЛИОТЕКА "ФИЛИП ВИШЊИЋ"0818035</t>
  </si>
  <si>
    <t xml:space="preserve">Трошкови енергије-гориво за гријање</t>
  </si>
  <si>
    <t xml:space="preserve">Трошкови комуналних услуга,такси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Набавка  материјала</t>
  </si>
  <si>
    <t xml:space="preserve">Трошкови горива за гријање</t>
  </si>
  <si>
    <t xml:space="preserve">Трошкови осигурања, и платног промета</t>
  </si>
  <si>
    <t xml:space="preserve">Расходи за накнаде ван радног односа</t>
  </si>
  <si>
    <t xml:space="preserve">Накнаде за Управни одбор</t>
  </si>
  <si>
    <t xml:space="preserve">Расходи за повремене и привремене послове</t>
  </si>
  <si>
    <t xml:space="preserve">Изградња спомен собе, инвестиције -кредит</t>
  </si>
  <si>
    <t xml:space="preserve">Издаци за залихе материјала и инвентара</t>
  </si>
  <si>
    <t xml:space="preserve">Издаци за трансакције</t>
  </si>
  <si>
    <t xml:space="preserve">Накнаде плата за вријеме боловања које се рефундирају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J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Извршење 30.06.2018.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рукција и инв.одржавањ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Oстали издаци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Трошкови спорова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Путни трошкови у земљи</t>
  </si>
  <si>
    <t xml:space="preserve">Расходи по основу путовања у иностранству</t>
  </si>
  <si>
    <t xml:space="preserve">Накнада за рад ван радног односа</t>
  </si>
  <si>
    <t xml:space="preserve">Издаци за набавку опреме за 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накнаде за отпремнине и ј.помоћи</t>
  </si>
  <si>
    <t xml:space="preserve">Расходи за коришћење роба и услуга</t>
  </si>
  <si>
    <t xml:space="preserve">Путни трошкови,б.т.</t>
  </si>
  <si>
    <t xml:space="preserve">Расходи за стручне услуге,б.т.</t>
  </si>
  <si>
    <t xml:space="preserve">Расходи за стручне услуге,</t>
  </si>
  <si>
    <t xml:space="preserve">Уговорене услуге-унапријеђење туристичке понуде</t>
  </si>
  <si>
    <t xml:space="preserve">Уговорене услуге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Затезне камате</t>
  </si>
  <si>
    <t xml:space="preserve">Подстицај развоја малих и средњих предузећа</t>
  </si>
  <si>
    <t xml:space="preserve">Капитални расходи</t>
  </si>
  <si>
    <t xml:space="preserve">Издаци за набавку опреме</t>
  </si>
  <si>
    <t xml:space="preserve">Издаци за накнаде плате за породиљ.одс. Који се рефундирају</t>
  </si>
  <si>
    <t xml:space="preserve">УКУПНО АГЕНЦИЈА ЗА РАЗВОЈ МАЛИХ И СРЕДЊИХ ПРЕДУЗЕЋА</t>
  </si>
  <si>
    <t xml:space="preserve">Извршење30.6.2018.</t>
  </si>
  <si>
    <t xml:space="preserve">ЈУ ЦЕНТАР ЗА КУЛТУРУ " СЕМБЕРИЈА"</t>
  </si>
  <si>
    <t xml:space="preserve">Број ПЈТ:000500</t>
  </si>
  <si>
    <t xml:space="preserve">Расходи за отпремнине и ј.помоћи</t>
  </si>
  <si>
    <t xml:space="preserve">Трошкови енергије за гријање</t>
  </si>
  <si>
    <t xml:space="preserve">Набавка материјала за посебне намјене</t>
  </si>
  <si>
    <t xml:space="preserve">Трошкови осигурања и платног промет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накнаде за породиљско о.који се рефундирају</t>
  </si>
  <si>
    <t xml:space="preserve">УКУПНО ЈУ ЦЕНТАР ЗА КУЛТУРУ " СЕМБЕРИЈА"</t>
  </si>
  <si>
    <t xml:space="preserve">           Буџетска резерва</t>
  </si>
  <si>
    <t xml:space="preserve">Покриће обавеза из ранијег периода</t>
  </si>
  <si>
    <t xml:space="preserve">Укупни буџетски издаци-фонд 01</t>
  </si>
  <si>
    <t xml:space="preserve">                    </t>
  </si>
  <si>
    <t xml:space="preserve">Расходи фонда 02</t>
  </si>
  <si>
    <t xml:space="preserve">Расходи фонда 03</t>
  </si>
  <si>
    <t xml:space="preserve">Расходи фонда 05</t>
  </si>
  <si>
    <t xml:space="preserve">УКУПНИ БУЏЕТСКИ ИЗДАЦИ ФОНД 01,03 и 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;\-#,##0.00"/>
    <numFmt numFmtId="166" formatCode="0_ ;\-0\ "/>
    <numFmt numFmtId="167" formatCode="[$-409]General"/>
    <numFmt numFmtId="168" formatCode="#,##0"/>
    <numFmt numFmtId="169" formatCode="#,##0.00_ ;\-#,##0.00\ "/>
    <numFmt numFmtId="170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8" activeCellId="0" sqref="B8:F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15"/>
      <c r="B9" s="16" t="n">
        <v>41</v>
      </c>
      <c r="C9" s="16"/>
      <c r="D9" s="16"/>
      <c r="E9" s="16" t="s">
        <v>16</v>
      </c>
      <c r="F9" s="17" t="n">
        <f aca="false">F10+F15+F17</f>
        <v>751800</v>
      </c>
      <c r="G9" s="17" t="n">
        <f aca="false">G10+G15+G26</f>
        <v>244247.5</v>
      </c>
      <c r="H9" s="17" t="n">
        <f aca="false">H10+H15+H26</f>
        <v>560550</v>
      </c>
      <c r="I9" s="17" t="n">
        <f aca="false">I10+I15+I26+I17</f>
        <v>223846.48</v>
      </c>
      <c r="J9" s="17" t="n">
        <f aca="false">J10+J15+J26+J17</f>
        <v>194957.55</v>
      </c>
      <c r="K9" s="18" t="n">
        <f aca="false">SUM(I9/G9)*100</f>
        <v>91.6473986427701</v>
      </c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17</v>
      </c>
      <c r="F10" s="21" t="n">
        <f aca="false">F11+F12+F13+F14</f>
        <v>162850</v>
      </c>
      <c r="G10" s="21" t="n">
        <f aca="false">G11+G12+G13+G14</f>
        <v>65282.5</v>
      </c>
      <c r="H10" s="21" t="n">
        <f aca="false">H11+H12+H13+H14</f>
        <v>162850</v>
      </c>
      <c r="I10" s="21" t="n">
        <f aca="false">I11+I12+I13+I14</f>
        <v>35052.43</v>
      </c>
      <c r="J10" s="21" t="n">
        <f aca="false">J11+J12+J13+J14</f>
        <v>30071.54</v>
      </c>
      <c r="K10" s="18" t="n">
        <f aca="false">SUM(I10/G10)*100</f>
        <v>53.6934553670586</v>
      </c>
    </row>
    <row r="11" customFormat="false" ht="15" hidden="false" customHeight="false" outlineLevel="0" collapsed="false">
      <c r="A11" s="22" t="n">
        <v>1</v>
      </c>
      <c r="B11" s="23"/>
      <c r="C11" s="24"/>
      <c r="D11" s="15" t="n">
        <v>412700</v>
      </c>
      <c r="E11" s="15" t="s">
        <v>18</v>
      </c>
      <c r="F11" s="25" t="n">
        <v>50000</v>
      </c>
      <c r="G11" s="25" t="n">
        <v>22500</v>
      </c>
      <c r="H11" s="25" t="n">
        <v>50000</v>
      </c>
      <c r="I11" s="25" t="n">
        <v>6940</v>
      </c>
      <c r="J11" s="25" t="n">
        <v>3444.44</v>
      </c>
      <c r="K11" s="18" t="n">
        <f aca="false">SUM(I11/G11)*100</f>
        <v>30.8444444444444</v>
      </c>
    </row>
    <row r="12" customFormat="false" ht="15" hidden="false" customHeight="false" outlineLevel="0" collapsed="false">
      <c r="A12" s="26" t="n">
        <v>2</v>
      </c>
      <c r="B12" s="19"/>
      <c r="C12" s="20"/>
      <c r="D12" s="27" t="n">
        <v>412900</v>
      </c>
      <c r="E12" s="27" t="s">
        <v>19</v>
      </c>
      <c r="F12" s="28" t="n">
        <v>30000</v>
      </c>
      <c r="G12" s="28" t="n">
        <v>13500</v>
      </c>
      <c r="H12" s="28" t="n">
        <v>30000</v>
      </c>
      <c r="I12" s="28" t="n">
        <v>7754.96</v>
      </c>
      <c r="J12" s="28" t="n">
        <v>7009</v>
      </c>
      <c r="K12" s="18" t="n">
        <f aca="false">SUM(I12/G12)*100</f>
        <v>57.4441481481481</v>
      </c>
    </row>
    <row r="13" customFormat="false" ht="15" hidden="false" customHeight="false" outlineLevel="0" collapsed="false">
      <c r="A13" s="22" t="n">
        <v>3</v>
      </c>
      <c r="B13" s="23"/>
      <c r="C13" s="24"/>
      <c r="D13" s="15" t="n">
        <v>412900</v>
      </c>
      <c r="E13" s="15" t="s">
        <v>20</v>
      </c>
      <c r="F13" s="25" t="n">
        <v>2850</v>
      </c>
      <c r="G13" s="25" t="n">
        <v>1282.5</v>
      </c>
      <c r="H13" s="25" t="n">
        <v>2850</v>
      </c>
      <c r="I13" s="25" t="n">
        <v>74.13</v>
      </c>
      <c r="J13" s="29" t="n">
        <v>45.12</v>
      </c>
      <c r="K13" s="18" t="n">
        <f aca="false">SUM(I13/G13)*100</f>
        <v>5.78011695906433</v>
      </c>
    </row>
    <row r="14" customFormat="false" ht="30" hidden="false" customHeight="false" outlineLevel="0" collapsed="false">
      <c r="A14" s="22" t="n">
        <v>4</v>
      </c>
      <c r="B14" s="23"/>
      <c r="C14" s="24"/>
      <c r="D14" s="15" t="n">
        <v>412900</v>
      </c>
      <c r="E14" s="15" t="s">
        <v>21</v>
      </c>
      <c r="F14" s="25" t="n">
        <v>80000</v>
      </c>
      <c r="G14" s="25" t="n">
        <v>28000</v>
      </c>
      <c r="H14" s="25" t="n">
        <v>80000</v>
      </c>
      <c r="I14" s="25" t="n">
        <v>20283.34</v>
      </c>
      <c r="J14" s="29" t="n">
        <v>19572.98</v>
      </c>
      <c r="K14" s="18" t="n">
        <f aca="false">SUM(I14/G14)*100</f>
        <v>72.4405</v>
      </c>
    </row>
    <row r="15" customFormat="false" ht="28.5" hidden="false" customHeight="false" outlineLevel="0" collapsed="false">
      <c r="A15" s="22"/>
      <c r="B15" s="23"/>
      <c r="C15" s="24"/>
      <c r="D15" s="30" t="n">
        <v>412900</v>
      </c>
      <c r="E15" s="30" t="s">
        <v>22</v>
      </c>
      <c r="F15" s="31" t="n">
        <f aca="false">F16</f>
        <v>369200</v>
      </c>
      <c r="G15" s="31" t="n">
        <f aca="false">G16</f>
        <v>166140</v>
      </c>
      <c r="H15" s="31" t="n">
        <f aca="false">H16</f>
        <v>369200</v>
      </c>
      <c r="I15" s="31" t="n">
        <f aca="false">I16</f>
        <v>151120.34</v>
      </c>
      <c r="J15" s="31" t="n">
        <f aca="false">J16</f>
        <v>119712.95</v>
      </c>
      <c r="K15" s="18" t="n">
        <f aca="false">SUM(I15/G15)*100</f>
        <v>90.9596364511857</v>
      </c>
    </row>
    <row r="16" customFormat="false" ht="30" hidden="false" customHeight="false" outlineLevel="0" collapsed="false">
      <c r="A16" s="22" t="n">
        <v>5</v>
      </c>
      <c r="B16" s="23"/>
      <c r="C16" s="24"/>
      <c r="D16" s="15" t="n">
        <v>412900</v>
      </c>
      <c r="E16" s="15" t="s">
        <v>22</v>
      </c>
      <c r="F16" s="25" t="n">
        <v>369200</v>
      </c>
      <c r="G16" s="25" t="n">
        <v>166140</v>
      </c>
      <c r="H16" s="25" t="n">
        <v>369200</v>
      </c>
      <c r="I16" s="25" t="n">
        <v>151120.34</v>
      </c>
      <c r="J16" s="28" t="n">
        <v>119712.95</v>
      </c>
      <c r="K16" s="18" t="n">
        <f aca="false">SUM(I16/G16)*100</f>
        <v>90.9596364511857</v>
      </c>
    </row>
    <row r="17" customFormat="false" ht="15" hidden="false" customHeight="false" outlineLevel="0" collapsed="false">
      <c r="A17" s="22"/>
      <c r="B17" s="23"/>
      <c r="C17" s="24" t="n">
        <v>412</v>
      </c>
      <c r="D17" s="15"/>
      <c r="E17" s="30" t="s">
        <v>23</v>
      </c>
      <c r="F17" s="31" t="n">
        <f aca="false">F18+F19+F20+F21+F22+F23+F24+F25</f>
        <v>219750</v>
      </c>
      <c r="G17" s="31" t="n">
        <f aca="false">G18+G19+G20+G21+G22+G23+G24+G25</f>
        <v>86729.5</v>
      </c>
      <c r="H17" s="31" t="n">
        <f aca="false">H18+H19+H20+H21+H22+H23+H24+H25</f>
        <v>219750</v>
      </c>
      <c r="I17" s="31" t="n">
        <f aca="false">I18+I19+I20+I21+I22+I23+I24+I25</f>
        <v>19673.71</v>
      </c>
      <c r="J17" s="31" t="n">
        <f aca="false">J18+J19+J20+J21+J22+J23+J24+J25</f>
        <v>39073.06</v>
      </c>
      <c r="K17" s="18" t="n">
        <f aca="false">SUM(I17/G17)*100</f>
        <v>22.68398872356</v>
      </c>
    </row>
    <row r="18" customFormat="false" ht="15" hidden="false" customHeight="false" outlineLevel="0" collapsed="false">
      <c r="A18" s="22" t="n">
        <v>6</v>
      </c>
      <c r="B18" s="23"/>
      <c r="C18" s="24"/>
      <c r="D18" s="15" t="n">
        <v>412100</v>
      </c>
      <c r="E18" s="15" t="s">
        <v>24</v>
      </c>
      <c r="F18" s="25" t="n">
        <v>5000</v>
      </c>
      <c r="G18" s="25" t="n">
        <v>1650</v>
      </c>
      <c r="H18" s="25" t="n">
        <v>5000</v>
      </c>
      <c r="I18" s="25" t="n">
        <v>0</v>
      </c>
      <c r="J18" s="28" t="n">
        <v>0</v>
      </c>
      <c r="K18" s="18" t="n">
        <f aca="false">SUM(I18/G18)*100</f>
        <v>0</v>
      </c>
    </row>
    <row r="19" customFormat="false" ht="15" hidden="false" customHeight="false" outlineLevel="0" collapsed="false">
      <c r="A19" s="22" t="n">
        <v>7</v>
      </c>
      <c r="B19" s="23"/>
      <c r="C19" s="24"/>
      <c r="D19" s="15" t="n">
        <v>412300</v>
      </c>
      <c r="E19" s="15" t="s">
        <v>25</v>
      </c>
      <c r="F19" s="25" t="n">
        <v>10000</v>
      </c>
      <c r="G19" s="25" t="n">
        <v>3300</v>
      </c>
      <c r="H19" s="25" t="n">
        <v>10000</v>
      </c>
      <c r="I19" s="25" t="n">
        <v>0</v>
      </c>
      <c r="J19" s="28" t="n">
        <v>0</v>
      </c>
      <c r="K19" s="18" t="n">
        <f aca="false">SUM(I19/G19)*100</f>
        <v>0</v>
      </c>
    </row>
    <row r="20" customFormat="false" ht="15" hidden="false" customHeight="false" outlineLevel="0" collapsed="false">
      <c r="A20" s="22" t="n">
        <v>8</v>
      </c>
      <c r="B20" s="23"/>
      <c r="C20" s="24"/>
      <c r="D20" s="15" t="n">
        <v>412700</v>
      </c>
      <c r="E20" s="15" t="s">
        <v>26</v>
      </c>
      <c r="F20" s="25" t="n">
        <v>8000</v>
      </c>
      <c r="G20" s="25" t="n">
        <v>2640</v>
      </c>
      <c r="H20" s="25" t="n">
        <v>8000</v>
      </c>
      <c r="I20" s="25" t="n">
        <v>0</v>
      </c>
      <c r="J20" s="28" t="n">
        <v>410</v>
      </c>
      <c r="K20" s="18" t="n">
        <f aca="false">SUM(I20/G20)*100</f>
        <v>0</v>
      </c>
    </row>
    <row r="21" customFormat="false" ht="15" hidden="false" customHeight="false" outlineLevel="0" collapsed="false">
      <c r="A21" s="22"/>
      <c r="B21" s="23"/>
      <c r="C21" s="24"/>
      <c r="D21" s="15" t="n">
        <v>412700</v>
      </c>
      <c r="E21" s="15" t="s">
        <v>27</v>
      </c>
      <c r="F21" s="25" t="n">
        <v>70000</v>
      </c>
      <c r="G21" s="25" t="n">
        <v>23100</v>
      </c>
      <c r="H21" s="25" t="n">
        <v>70000</v>
      </c>
      <c r="I21" s="25" t="n">
        <v>0</v>
      </c>
      <c r="J21" s="28" t="n">
        <v>0</v>
      </c>
      <c r="K21" s="18" t="n">
        <f aca="false">SUM(I21/G21)*100</f>
        <v>0</v>
      </c>
    </row>
    <row r="22" customFormat="false" ht="15" hidden="false" customHeight="false" outlineLevel="0" collapsed="false">
      <c r="A22" s="22" t="n">
        <v>9</v>
      </c>
      <c r="B22" s="23"/>
      <c r="C22" s="24"/>
      <c r="D22" s="15" t="n">
        <v>412900</v>
      </c>
      <c r="E22" s="15" t="s">
        <v>19</v>
      </c>
      <c r="F22" s="25" t="n">
        <v>2000</v>
      </c>
      <c r="G22" s="25" t="n">
        <v>660</v>
      </c>
      <c r="H22" s="25" t="n">
        <v>2000</v>
      </c>
      <c r="I22" s="25" t="n">
        <v>0</v>
      </c>
      <c r="J22" s="28" t="n">
        <v>0</v>
      </c>
      <c r="K22" s="18" t="n">
        <f aca="false">SUM(I22/G22)*100</f>
        <v>0</v>
      </c>
    </row>
    <row r="23" customFormat="false" ht="30" hidden="false" customHeight="false" outlineLevel="0" collapsed="false">
      <c r="A23" s="22" t="n">
        <v>10</v>
      </c>
      <c r="B23" s="23"/>
      <c r="C23" s="24"/>
      <c r="D23" s="15" t="n">
        <v>412900</v>
      </c>
      <c r="E23" s="15" t="s">
        <v>28</v>
      </c>
      <c r="F23" s="25" t="n">
        <v>64600</v>
      </c>
      <c r="G23" s="25" t="n">
        <v>35530</v>
      </c>
      <c r="H23" s="25" t="n">
        <v>64600</v>
      </c>
      <c r="I23" s="25" t="n">
        <v>19673.71</v>
      </c>
      <c r="J23" s="28" t="n">
        <v>38663.06</v>
      </c>
      <c r="K23" s="18" t="n">
        <f aca="false">SUM(I23/G23)*100</f>
        <v>55.3721080776808</v>
      </c>
    </row>
    <row r="24" customFormat="false" ht="30" hidden="false" customHeight="false" outlineLevel="0" collapsed="false">
      <c r="A24" s="22" t="n">
        <v>11</v>
      </c>
      <c r="B24" s="23"/>
      <c r="C24" s="24"/>
      <c r="D24" s="15" t="n">
        <v>412900</v>
      </c>
      <c r="E24" s="15" t="s">
        <v>29</v>
      </c>
      <c r="F24" s="25" t="n">
        <v>60150</v>
      </c>
      <c r="G24" s="25" t="n">
        <v>19849.5</v>
      </c>
      <c r="H24" s="25" t="n">
        <v>60150</v>
      </c>
      <c r="I24" s="25" t="n">
        <v>0</v>
      </c>
      <c r="J24" s="28" t="n">
        <v>0</v>
      </c>
      <c r="K24" s="18" t="n">
        <f aca="false">SUM(I24/G24)*100</f>
        <v>0</v>
      </c>
    </row>
    <row r="25" customFormat="false" ht="15" hidden="false" customHeight="false" outlineLevel="0" collapsed="false">
      <c r="A25" s="22"/>
      <c r="B25" s="23"/>
      <c r="C25" s="24"/>
      <c r="D25" s="15" t="n">
        <v>412900</v>
      </c>
      <c r="E25" s="15" t="s">
        <v>20</v>
      </c>
      <c r="F25" s="25" t="n">
        <v>0</v>
      </c>
      <c r="G25" s="25" t="n">
        <v>0</v>
      </c>
      <c r="H25" s="25" t="n">
        <v>0</v>
      </c>
      <c r="I25" s="25" t="n">
        <v>0</v>
      </c>
      <c r="J25" s="28" t="n">
        <v>0</v>
      </c>
      <c r="K25" s="18"/>
    </row>
    <row r="26" customFormat="false" ht="15" hidden="false" customHeight="false" outlineLevel="0" collapsed="false">
      <c r="A26" s="3"/>
      <c r="B26" s="19"/>
      <c r="C26" s="20" t="n">
        <v>415</v>
      </c>
      <c r="D26" s="20"/>
      <c r="E26" s="20" t="s">
        <v>30</v>
      </c>
      <c r="F26" s="21" t="n">
        <f aca="false">F27</f>
        <v>28500</v>
      </c>
      <c r="G26" s="21" t="n">
        <f aca="false">G27</f>
        <v>12825</v>
      </c>
      <c r="H26" s="21" t="n">
        <f aca="false">H27</f>
        <v>28500</v>
      </c>
      <c r="I26" s="21" t="n">
        <f aca="false">I27</f>
        <v>18000</v>
      </c>
      <c r="J26" s="21" t="n">
        <f aca="false">J27</f>
        <v>6100</v>
      </c>
      <c r="K26" s="18" t="n">
        <f aca="false">SUM(I26/G26)*100</f>
        <v>140.350877192982</v>
      </c>
    </row>
    <row r="27" customFormat="false" ht="30" hidden="false" customHeight="false" outlineLevel="0" collapsed="false">
      <c r="A27" s="22" t="n">
        <v>12</v>
      </c>
      <c r="B27" s="23"/>
      <c r="C27" s="24"/>
      <c r="D27" s="15" t="n">
        <v>415200</v>
      </c>
      <c r="E27" s="15" t="s">
        <v>31</v>
      </c>
      <c r="F27" s="25" t="n">
        <v>28500</v>
      </c>
      <c r="G27" s="25" t="n">
        <v>12825</v>
      </c>
      <c r="H27" s="25" t="n">
        <v>28500</v>
      </c>
      <c r="I27" s="25" t="n">
        <v>18000</v>
      </c>
      <c r="J27" s="29" t="n">
        <v>6100</v>
      </c>
      <c r="K27" s="18" t="n">
        <f aca="false">SUM(I27/G27)*100</f>
        <v>140.350877192982</v>
      </c>
    </row>
    <row r="28" customFormat="false" ht="15" hidden="false" customHeight="true" outlineLevel="0" collapsed="false">
      <c r="A28" s="13"/>
      <c r="B28" s="32" t="s">
        <v>32</v>
      </c>
      <c r="C28" s="32"/>
      <c r="D28" s="32"/>
      <c r="E28" s="32"/>
      <c r="F28" s="17" t="n">
        <f aca="false">F10+F15+F26+F17</f>
        <v>780300</v>
      </c>
      <c r="G28" s="17" t="n">
        <f aca="false">G10+G15+G26+G17</f>
        <v>330977</v>
      </c>
      <c r="H28" s="17" t="n">
        <f aca="false">H10+H15+H26+H17</f>
        <v>780300</v>
      </c>
      <c r="I28" s="17" t="n">
        <f aca="false">I10+I15+I26+I17</f>
        <v>223846.48</v>
      </c>
      <c r="J28" s="17" t="n">
        <f aca="false">J10+J15+J26+J17</f>
        <v>194957.55</v>
      </c>
      <c r="K28" s="18" t="n">
        <f aca="false">SUM(I28/G28)*100</f>
        <v>67.6320348543857</v>
      </c>
    </row>
  </sheetData>
  <mergeCells count="9">
    <mergeCell ref="B1:K1"/>
    <mergeCell ref="B2:K2"/>
    <mergeCell ref="B3:D3"/>
    <mergeCell ref="B4:D4"/>
    <mergeCell ref="B6:D6"/>
    <mergeCell ref="E6:K6"/>
    <mergeCell ref="B7:D7"/>
    <mergeCell ref="E7:K7"/>
    <mergeCell ref="B28:E28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8" activeCellId="0" sqref="K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55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2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60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61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5" hidden="false" customHeight="false" outlineLevel="0" collapsed="false">
      <c r="A7" s="33"/>
      <c r="B7" s="16" t="n">
        <v>41</v>
      </c>
      <c r="C7" s="16"/>
      <c r="D7" s="16"/>
      <c r="E7" s="16" t="s">
        <v>16</v>
      </c>
      <c r="F7" s="86" t="n">
        <f aca="false">F8+F12+F20+F22+F24</f>
        <v>368250</v>
      </c>
      <c r="G7" s="86" t="n">
        <f aca="false">G8+G12+G20+G22+G24</f>
        <v>165712.5</v>
      </c>
      <c r="H7" s="86" t="n">
        <f aca="false">H8+H12+H20+H22+H24</f>
        <v>368250</v>
      </c>
      <c r="I7" s="86" t="n">
        <f aca="false">I8+I12+I20+I22+I24</f>
        <v>143583.24</v>
      </c>
      <c r="J7" s="86" t="n">
        <f aca="false">J8+J12+J20+J22+J24</f>
        <v>176126.11</v>
      </c>
      <c r="K7" s="18" t="n">
        <f aca="false">SUM(I7/G7)*100</f>
        <v>86.6459923059516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73" t="n">
        <f aca="false">F9+F10+F11</f>
        <v>19000</v>
      </c>
      <c r="G8" s="73" t="n">
        <f aca="false">G9+G10+G11</f>
        <v>8550</v>
      </c>
      <c r="H8" s="73" t="n">
        <f aca="false">H9+H10+H11</f>
        <v>19000</v>
      </c>
      <c r="I8" s="73" t="n">
        <f aca="false">I9+I10+I11</f>
        <v>8158.01</v>
      </c>
      <c r="J8" s="73" t="n">
        <f aca="false">J9+J10+J11</f>
        <v>4925.09</v>
      </c>
      <c r="K8" s="18" t="n">
        <f aca="false">SUM(I8/G8)*100</f>
        <v>95.4153216374269</v>
      </c>
    </row>
    <row r="9" customFormat="false" ht="15" hidden="false" customHeight="false" outlineLevel="0" collapsed="false">
      <c r="A9" s="3" t="n">
        <v>68</v>
      </c>
      <c r="B9" s="72" t="n">
        <v>101</v>
      </c>
      <c r="C9" s="15"/>
      <c r="D9" s="3" t="n">
        <v>412400</v>
      </c>
      <c r="E9" s="15" t="s">
        <v>162</v>
      </c>
      <c r="F9" s="75" t="n">
        <v>5000</v>
      </c>
      <c r="G9" s="75" t="n">
        <v>2250</v>
      </c>
      <c r="H9" s="75" t="n">
        <v>5000</v>
      </c>
      <c r="I9" s="75" t="n">
        <v>552.05</v>
      </c>
      <c r="J9" s="75" t="n">
        <v>0</v>
      </c>
      <c r="K9" s="18" t="n">
        <f aca="false">SUM(I9/G9)*100</f>
        <v>24.5355555555556</v>
      </c>
    </row>
    <row r="10" customFormat="false" ht="15" hidden="false" customHeight="false" outlineLevel="0" collapsed="false">
      <c r="A10" s="3" t="n">
        <v>69</v>
      </c>
      <c r="B10" s="72" t="n">
        <v>102</v>
      </c>
      <c r="C10" s="15"/>
      <c r="D10" s="3" t="n">
        <v>412900</v>
      </c>
      <c r="E10" s="15" t="s">
        <v>163</v>
      </c>
      <c r="F10" s="75" t="n">
        <v>10000</v>
      </c>
      <c r="G10" s="75" t="n">
        <v>4500</v>
      </c>
      <c r="H10" s="75" t="n">
        <v>10000</v>
      </c>
      <c r="I10" s="75" t="n">
        <v>4556.6</v>
      </c>
      <c r="J10" s="75" t="n">
        <v>3274.54</v>
      </c>
      <c r="K10" s="18" t="n">
        <f aca="false">SUM(I10/G10)*100</f>
        <v>101.257777777778</v>
      </c>
    </row>
    <row r="11" customFormat="false" ht="30" hidden="false" customHeight="false" outlineLevel="0" collapsed="false">
      <c r="A11" s="3" t="n">
        <v>70</v>
      </c>
      <c r="B11" s="23" t="n">
        <v>104</v>
      </c>
      <c r="C11" s="24"/>
      <c r="D11" s="15" t="n">
        <v>412900</v>
      </c>
      <c r="E11" s="15" t="s">
        <v>164</v>
      </c>
      <c r="F11" s="25" t="n">
        <v>4000</v>
      </c>
      <c r="G11" s="25" t="n">
        <v>1800</v>
      </c>
      <c r="H11" s="25" t="n">
        <v>4000</v>
      </c>
      <c r="I11" s="25" t="n">
        <v>3049.36</v>
      </c>
      <c r="J11" s="25" t="n">
        <v>1650.55</v>
      </c>
      <c r="K11" s="18" t="n">
        <f aca="false">SUM(I11/G11)*100</f>
        <v>169.408888888889</v>
      </c>
    </row>
    <row r="12" customFormat="false" ht="28.5" hidden="false" customHeight="false" outlineLevel="0" collapsed="false">
      <c r="A12" s="3"/>
      <c r="B12" s="19"/>
      <c r="C12" s="20" t="n">
        <v>415</v>
      </c>
      <c r="D12" s="20"/>
      <c r="E12" s="20" t="s">
        <v>165</v>
      </c>
      <c r="F12" s="73" t="n">
        <f aca="false">F13+F14+F15+F16+F17+F19+F18</f>
        <v>189250</v>
      </c>
      <c r="G12" s="73" t="n">
        <f aca="false">G13+G14+G15+G16+G17+G19+G18</f>
        <v>85162.5</v>
      </c>
      <c r="H12" s="73" t="n">
        <f aca="false">H13+H14+H15+H16+H17+H19+H18</f>
        <v>189250</v>
      </c>
      <c r="I12" s="73" t="n">
        <f aca="false">I13+I14+I15+I16+I17+I19+I18</f>
        <v>93503.13</v>
      </c>
      <c r="J12" s="73" t="n">
        <f aca="false">J13+J14+J15+J16+J17+J19+J18</f>
        <v>112189.72</v>
      </c>
      <c r="K12" s="18" t="n">
        <f aca="false">SUM(I12/G12)*100</f>
        <v>109.793782474681</v>
      </c>
    </row>
    <row r="13" customFormat="false" ht="30" hidden="false" customHeight="false" outlineLevel="0" collapsed="false">
      <c r="A13" s="22"/>
      <c r="B13" s="23" t="n">
        <v>105</v>
      </c>
      <c r="C13" s="24"/>
      <c r="D13" s="15" t="n">
        <v>415200</v>
      </c>
      <c r="E13" s="15" t="s">
        <v>166</v>
      </c>
      <c r="F13" s="25" t="n">
        <v>90000</v>
      </c>
      <c r="G13" s="25" t="n">
        <v>40500</v>
      </c>
      <c r="H13" s="25" t="n">
        <v>90000</v>
      </c>
      <c r="I13" s="25" t="n">
        <v>37500</v>
      </c>
      <c r="J13" s="25" t="n">
        <v>37500</v>
      </c>
      <c r="K13" s="18" t="n">
        <f aca="false">SUM(I13/G13)*100</f>
        <v>92.5925925925926</v>
      </c>
    </row>
    <row r="14" customFormat="false" ht="30" hidden="false" customHeight="false" outlineLevel="0" collapsed="false">
      <c r="A14" s="22" t="n">
        <v>73</v>
      </c>
      <c r="B14" s="23" t="n">
        <v>106</v>
      </c>
      <c r="C14" s="24"/>
      <c r="D14" s="15" t="n">
        <v>415200</v>
      </c>
      <c r="E14" s="15" t="s">
        <v>167</v>
      </c>
      <c r="F14" s="25" t="n">
        <v>40500</v>
      </c>
      <c r="G14" s="25" t="n">
        <v>18225</v>
      </c>
      <c r="H14" s="25" t="n">
        <v>40500</v>
      </c>
      <c r="I14" s="25" t="n">
        <v>20250</v>
      </c>
      <c r="J14" s="25" t="n">
        <v>20250</v>
      </c>
      <c r="K14" s="18" t="n">
        <f aca="false">SUM(I14/G14)*100</f>
        <v>111.111111111111</v>
      </c>
    </row>
    <row r="15" customFormat="false" ht="30" hidden="false" customHeight="false" outlineLevel="0" collapsed="false">
      <c r="A15" s="22" t="n">
        <v>74</v>
      </c>
      <c r="B15" s="23" t="n">
        <v>107</v>
      </c>
      <c r="C15" s="24"/>
      <c r="D15" s="15" t="n">
        <v>415200</v>
      </c>
      <c r="E15" s="15" t="s">
        <v>168</v>
      </c>
      <c r="F15" s="25" t="n">
        <v>4500</v>
      </c>
      <c r="G15" s="25" t="n">
        <v>2025</v>
      </c>
      <c r="H15" s="25" t="n">
        <v>4500</v>
      </c>
      <c r="I15" s="25" t="n">
        <v>2250</v>
      </c>
      <c r="J15" s="25" t="n">
        <v>2512.5</v>
      </c>
      <c r="K15" s="18" t="n">
        <f aca="false">SUM(I15/G15)*100</f>
        <v>111.111111111111</v>
      </c>
    </row>
    <row r="16" customFormat="false" ht="30" hidden="false" customHeight="false" outlineLevel="0" collapsed="false">
      <c r="A16" s="22" t="n">
        <v>76</v>
      </c>
      <c r="B16" s="23" t="n">
        <v>108</v>
      </c>
      <c r="C16" s="24"/>
      <c r="D16" s="15" t="n">
        <v>415200</v>
      </c>
      <c r="E16" s="15" t="s">
        <v>45</v>
      </c>
      <c r="F16" s="25" t="n">
        <v>43000</v>
      </c>
      <c r="G16" s="25" t="n">
        <v>19350</v>
      </c>
      <c r="H16" s="25" t="n">
        <v>43000</v>
      </c>
      <c r="I16" s="25" t="n">
        <v>27878.13</v>
      </c>
      <c r="J16" s="25" t="n">
        <v>46564.72</v>
      </c>
      <c r="K16" s="18" t="n">
        <f aca="false">SUM(I16/G16)*100</f>
        <v>144.073023255814</v>
      </c>
    </row>
    <row r="17" customFormat="false" ht="30" hidden="false" customHeight="false" outlineLevel="0" collapsed="false">
      <c r="A17" s="22" t="n">
        <v>77</v>
      </c>
      <c r="B17" s="23" t="n">
        <v>109</v>
      </c>
      <c r="C17" s="24"/>
      <c r="D17" s="15" t="n">
        <v>415200</v>
      </c>
      <c r="E17" s="15" t="s">
        <v>169</v>
      </c>
      <c r="F17" s="25" t="n">
        <v>3600</v>
      </c>
      <c r="G17" s="25" t="n">
        <v>1620</v>
      </c>
      <c r="H17" s="25" t="n">
        <v>3600</v>
      </c>
      <c r="I17" s="25" t="n">
        <v>1800</v>
      </c>
      <c r="J17" s="25" t="n">
        <v>1800</v>
      </c>
      <c r="K17" s="18" t="n">
        <f aca="false">SUM(I17/G17)*100</f>
        <v>111.111111111111</v>
      </c>
    </row>
    <row r="18" customFormat="false" ht="15" hidden="false" customHeight="false" outlineLevel="0" collapsed="false">
      <c r="A18" s="22"/>
      <c r="B18" s="23" t="n">
        <v>110</v>
      </c>
      <c r="C18" s="24"/>
      <c r="D18" s="15" t="n">
        <v>415200</v>
      </c>
      <c r="E18" s="15" t="s">
        <v>170</v>
      </c>
      <c r="F18" s="25" t="n">
        <v>4500</v>
      </c>
      <c r="G18" s="25" t="n">
        <v>2025</v>
      </c>
      <c r="H18" s="25" t="n">
        <v>4500</v>
      </c>
      <c r="I18" s="25" t="n">
        <v>2250</v>
      </c>
      <c r="J18" s="25" t="n">
        <v>2250</v>
      </c>
      <c r="K18" s="18" t="n">
        <f aca="false">SUM(I18/G18)*100</f>
        <v>111.111111111111</v>
      </c>
    </row>
    <row r="19" customFormat="false" ht="15" hidden="false" customHeight="false" outlineLevel="0" collapsed="false">
      <c r="A19" s="22" t="n">
        <v>78</v>
      </c>
      <c r="B19" s="23" t="n">
        <v>111</v>
      </c>
      <c r="C19" s="24"/>
      <c r="D19" s="15" t="n">
        <v>415200</v>
      </c>
      <c r="E19" s="15" t="s">
        <v>171</v>
      </c>
      <c r="F19" s="25" t="n">
        <v>3150</v>
      </c>
      <c r="G19" s="25" t="n">
        <v>1417.5</v>
      </c>
      <c r="H19" s="25" t="n">
        <v>3150</v>
      </c>
      <c r="I19" s="25" t="n">
        <v>1575</v>
      </c>
      <c r="J19" s="25" t="n">
        <v>1312.5</v>
      </c>
      <c r="K19" s="18" t="n">
        <f aca="false">SUM(I19/G19)*100</f>
        <v>111.111111111111</v>
      </c>
    </row>
    <row r="20" customFormat="false" ht="28.5" hidden="false" customHeight="false" outlineLevel="0" collapsed="false">
      <c r="A20" s="3"/>
      <c r="B20" s="19"/>
      <c r="C20" s="20" t="n">
        <v>415</v>
      </c>
      <c r="D20" s="20"/>
      <c r="E20" s="20" t="s">
        <v>172</v>
      </c>
      <c r="F20" s="21" t="n">
        <f aca="false">F21</f>
        <v>10000</v>
      </c>
      <c r="G20" s="21" t="n">
        <f aca="false">G21</f>
        <v>4500</v>
      </c>
      <c r="H20" s="21" t="n">
        <f aca="false">H21</f>
        <v>10000</v>
      </c>
      <c r="I20" s="21" t="n">
        <f aca="false">I21</f>
        <v>1000</v>
      </c>
      <c r="J20" s="21" t="n">
        <f aca="false">J21</f>
        <v>2105</v>
      </c>
      <c r="K20" s="18" t="n">
        <f aca="false">SUM(I20/G20)*100</f>
        <v>22.2222222222222</v>
      </c>
    </row>
    <row r="21" customFormat="false" ht="15" hidden="false" customHeight="false" outlineLevel="0" collapsed="false">
      <c r="A21" s="22" t="n">
        <v>79</v>
      </c>
      <c r="B21" s="23" t="n">
        <v>112</v>
      </c>
      <c r="C21" s="24"/>
      <c r="D21" s="15" t="n">
        <v>415200</v>
      </c>
      <c r="E21" s="15" t="s">
        <v>173</v>
      </c>
      <c r="F21" s="25" t="n">
        <v>10000</v>
      </c>
      <c r="G21" s="25" t="n">
        <v>4500</v>
      </c>
      <c r="H21" s="25" t="n">
        <v>10000</v>
      </c>
      <c r="I21" s="25" t="n">
        <v>1000</v>
      </c>
      <c r="J21" s="25" t="n">
        <v>2105</v>
      </c>
      <c r="K21" s="18" t="n">
        <f aca="false">SUM(I21/G21)*100</f>
        <v>22.2222222222222</v>
      </c>
    </row>
    <row r="22" customFormat="false" ht="15" hidden="false" customHeight="false" outlineLevel="0" collapsed="false">
      <c r="A22" s="22"/>
      <c r="B22" s="23"/>
      <c r="C22" s="24" t="n">
        <v>416</v>
      </c>
      <c r="D22" s="15"/>
      <c r="E22" s="30" t="s">
        <v>174</v>
      </c>
      <c r="F22" s="31" t="n">
        <f aca="false">F23</f>
        <v>100000</v>
      </c>
      <c r="G22" s="31" t="n">
        <f aca="false">G23</f>
        <v>45000</v>
      </c>
      <c r="H22" s="31" t="n">
        <f aca="false">H23</f>
        <v>100000</v>
      </c>
      <c r="I22" s="31" t="n">
        <f aca="false">I23</f>
        <v>40922.1</v>
      </c>
      <c r="J22" s="31" t="n">
        <f aca="false">J23</f>
        <v>56555.3</v>
      </c>
      <c r="K22" s="18" t="n">
        <f aca="false">SUM(I22/G22)*100</f>
        <v>90.938</v>
      </c>
    </row>
    <row r="23" customFormat="false" ht="30" hidden="false" customHeight="false" outlineLevel="0" collapsed="false">
      <c r="A23" s="22"/>
      <c r="B23" s="23" t="n">
        <v>113</v>
      </c>
      <c r="C23" s="24"/>
      <c r="D23" s="15" t="n">
        <v>416100</v>
      </c>
      <c r="E23" s="15" t="s">
        <v>175</v>
      </c>
      <c r="F23" s="25" t="n">
        <v>100000</v>
      </c>
      <c r="G23" s="25" t="n">
        <v>45000</v>
      </c>
      <c r="H23" s="25" t="n">
        <v>100000</v>
      </c>
      <c r="I23" s="25" t="n">
        <v>40922.1</v>
      </c>
      <c r="J23" s="25" t="n">
        <v>56555.3</v>
      </c>
      <c r="K23" s="18" t="n">
        <f aca="false">SUM(I23/G23)*100</f>
        <v>90.938</v>
      </c>
    </row>
    <row r="24" customFormat="false" ht="15" hidden="false" customHeight="false" outlineLevel="0" collapsed="false">
      <c r="A24" s="22"/>
      <c r="B24" s="23"/>
      <c r="C24" s="24" t="n">
        <v>416</v>
      </c>
      <c r="D24" s="15"/>
      <c r="E24" s="30" t="s">
        <v>176</v>
      </c>
      <c r="F24" s="31" t="n">
        <f aca="false">F25</f>
        <v>50000</v>
      </c>
      <c r="G24" s="31" t="n">
        <f aca="false">G25</f>
        <v>22500</v>
      </c>
      <c r="H24" s="31" t="n">
        <f aca="false">H25</f>
        <v>50000</v>
      </c>
      <c r="I24" s="31" t="n">
        <f aca="false">I25</f>
        <v>0</v>
      </c>
      <c r="J24" s="31" t="n">
        <f aca="false">J25</f>
        <v>351</v>
      </c>
      <c r="K24" s="18" t="n">
        <f aca="false">SUM(I24/G24)*100</f>
        <v>0</v>
      </c>
    </row>
    <row r="25" customFormat="false" ht="45" hidden="false" customHeight="false" outlineLevel="0" collapsed="false">
      <c r="A25" s="22"/>
      <c r="B25" s="23" t="n">
        <v>114</v>
      </c>
      <c r="C25" s="24"/>
      <c r="D25" s="15" t="n">
        <v>416100</v>
      </c>
      <c r="E25" s="15" t="s">
        <v>177</v>
      </c>
      <c r="F25" s="25" t="n">
        <v>50000</v>
      </c>
      <c r="G25" s="25" t="n">
        <v>22500</v>
      </c>
      <c r="H25" s="25" t="n">
        <v>50000</v>
      </c>
      <c r="I25" s="25" t="n">
        <v>0</v>
      </c>
      <c r="J25" s="25" t="n">
        <v>351</v>
      </c>
      <c r="K25" s="18" t="n">
        <f aca="false">SUM(I25/G25)*100</f>
        <v>0</v>
      </c>
    </row>
    <row r="26" customFormat="false" ht="15" hidden="false" customHeight="false" outlineLevel="0" collapsed="false">
      <c r="A26" s="33"/>
      <c r="B26" s="16"/>
      <c r="C26" s="16"/>
      <c r="D26" s="16"/>
      <c r="E26" s="16" t="s">
        <v>49</v>
      </c>
      <c r="F26" s="86" t="n">
        <f aca="false">F27</f>
        <v>90000</v>
      </c>
      <c r="G26" s="86" t="n">
        <f aca="false">G27</f>
        <v>40500</v>
      </c>
      <c r="H26" s="86" t="n">
        <f aca="false">H27</f>
        <v>90000</v>
      </c>
      <c r="I26" s="86" t="n">
        <f aca="false">I27</f>
        <v>9963.72</v>
      </c>
      <c r="J26" s="86" t="n">
        <f aca="false">J27</f>
        <v>40658.99</v>
      </c>
      <c r="K26" s="18" t="n">
        <f aca="false">SUM(I26/G26)*100</f>
        <v>24.6017777777778</v>
      </c>
    </row>
    <row r="27" customFormat="false" ht="28.5" hidden="false" customHeight="false" outlineLevel="0" collapsed="false">
      <c r="A27" s="3"/>
      <c r="B27" s="19"/>
      <c r="C27" s="20" t="n">
        <v>511</v>
      </c>
      <c r="D27" s="20"/>
      <c r="E27" s="20" t="s">
        <v>50</v>
      </c>
      <c r="F27" s="21" t="n">
        <f aca="false">F28+F29+F31+F30</f>
        <v>90000</v>
      </c>
      <c r="G27" s="21" t="n">
        <f aca="false">G28+G29+G31+G30</f>
        <v>40500</v>
      </c>
      <c r="H27" s="21" t="n">
        <f aca="false">H28+H29+H31+H30</f>
        <v>90000</v>
      </c>
      <c r="I27" s="21" t="n">
        <f aca="false">I28+I29+I31+I30</f>
        <v>9963.72</v>
      </c>
      <c r="J27" s="21" t="n">
        <f aca="false">J28+J29+J31+J30</f>
        <v>40658.99</v>
      </c>
      <c r="K27" s="18" t="n">
        <f aca="false">SUM(I27/G27)*100</f>
        <v>24.6017777777778</v>
      </c>
    </row>
    <row r="28" customFormat="false" ht="15" hidden="false" customHeight="false" outlineLevel="0" collapsed="false">
      <c r="A28" s="22" t="n">
        <v>80</v>
      </c>
      <c r="B28" s="23" t="n">
        <v>115</v>
      </c>
      <c r="C28" s="24"/>
      <c r="D28" s="15" t="n">
        <v>511100</v>
      </c>
      <c r="E28" s="15" t="s">
        <v>51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11275.61</v>
      </c>
      <c r="K28" s="18"/>
    </row>
    <row r="29" customFormat="false" ht="30" hidden="false" customHeight="false" outlineLevel="0" collapsed="false">
      <c r="A29" s="22" t="n">
        <v>81</v>
      </c>
      <c r="B29" s="23" t="n">
        <v>116</v>
      </c>
      <c r="C29" s="24"/>
      <c r="D29" s="15" t="n">
        <v>511200</v>
      </c>
      <c r="E29" s="15" t="s">
        <v>52</v>
      </c>
      <c r="F29" s="25" t="n">
        <v>50000</v>
      </c>
      <c r="G29" s="25" t="n">
        <v>22500</v>
      </c>
      <c r="H29" s="25" t="n">
        <v>50000</v>
      </c>
      <c r="I29" s="25" t="n">
        <v>0</v>
      </c>
      <c r="J29" s="25" t="n">
        <v>0</v>
      </c>
      <c r="K29" s="18"/>
    </row>
    <row r="30" customFormat="false" ht="30" hidden="false" customHeight="false" outlineLevel="0" collapsed="false">
      <c r="A30" s="22"/>
      <c r="B30" s="23"/>
      <c r="C30" s="24"/>
      <c r="D30" s="15" t="n">
        <v>511200</v>
      </c>
      <c r="E30" s="15" t="s">
        <v>178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18"/>
    </row>
    <row r="31" customFormat="false" ht="15" hidden="false" customHeight="false" outlineLevel="0" collapsed="false">
      <c r="A31" s="22"/>
      <c r="B31" s="23" t="n">
        <v>117</v>
      </c>
      <c r="C31" s="24"/>
      <c r="D31" s="15" t="n">
        <v>511300</v>
      </c>
      <c r="E31" s="15" t="s">
        <v>179</v>
      </c>
      <c r="F31" s="25" t="n">
        <v>40000</v>
      </c>
      <c r="G31" s="25" t="n">
        <v>18000</v>
      </c>
      <c r="H31" s="25" t="n">
        <v>40000</v>
      </c>
      <c r="I31" s="25" t="n">
        <v>9963.72</v>
      </c>
      <c r="J31" s="25" t="n">
        <v>29383.38</v>
      </c>
      <c r="K31" s="18" t="n">
        <f aca="false">SUM(I31/G31)*100</f>
        <v>55.354</v>
      </c>
    </row>
    <row r="32" customFormat="false" ht="32.25" hidden="false" customHeight="true" outlineLevel="0" collapsed="false">
      <c r="A32" s="13"/>
      <c r="B32" s="32" t="s">
        <v>180</v>
      </c>
      <c r="C32" s="32"/>
      <c r="D32" s="32"/>
      <c r="E32" s="32"/>
      <c r="F32" s="66" t="n">
        <f aca="false">F7+F26</f>
        <v>458250</v>
      </c>
      <c r="G32" s="66" t="n">
        <f aca="false">G7+G26</f>
        <v>206212.5</v>
      </c>
      <c r="H32" s="66" t="n">
        <f aca="false">H7+H26</f>
        <v>458250</v>
      </c>
      <c r="I32" s="66" t="n">
        <f aca="false">I7+I26</f>
        <v>153546.96</v>
      </c>
      <c r="J32" s="66" t="n">
        <f aca="false">J7+J26</f>
        <v>216785.1</v>
      </c>
      <c r="K32" s="18" t="n">
        <f aca="false">SUM(I32/G32)*100</f>
        <v>74.460549190762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181</v>
      </c>
      <c r="G1" s="9" t="s">
        <v>4</v>
      </c>
      <c r="H1" s="8" t="s">
        <v>182</v>
      </c>
      <c r="I1" s="8" t="s">
        <v>6</v>
      </c>
      <c r="J1" s="8" t="s">
        <v>7</v>
      </c>
      <c r="K1" s="8" t="s">
        <v>62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4"/>
      <c r="B3" s="13" t="s">
        <v>12</v>
      </c>
      <c r="C3" s="13"/>
      <c r="D3" s="13"/>
      <c r="E3" s="14" t="s">
        <v>18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4"/>
      <c r="B4" s="13" t="s">
        <v>14</v>
      </c>
      <c r="C4" s="13"/>
      <c r="D4" s="13"/>
      <c r="E4" s="14" t="s">
        <v>18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5"/>
      <c r="B5" s="16" t="n">
        <v>41</v>
      </c>
      <c r="C5" s="16"/>
      <c r="D5" s="16"/>
      <c r="E5" s="16" t="s">
        <v>16</v>
      </c>
      <c r="F5" s="17" t="n">
        <f aca="false">F6+F11+F13+F34+F36+F9+F46+F44</f>
        <v>3058000</v>
      </c>
      <c r="G5" s="17" t="n">
        <f aca="false">G6+G11+G13+G34+G36+G9+G46+G44</f>
        <v>1471013</v>
      </c>
      <c r="H5" s="17" t="n">
        <f aca="false">H6+H11+H13+H34+H36+H9+H46+H44</f>
        <v>3058000</v>
      </c>
      <c r="I5" s="17" t="n">
        <f aca="false">I6+I11+I13+I34+I36+I9+I46+I44</f>
        <v>1487642.5</v>
      </c>
      <c r="J5" s="17" t="n">
        <f aca="false">J6+J11+J13+J34+J36+J9+J46+J44</f>
        <v>1633564.77</v>
      </c>
      <c r="K5" s="18" t="n">
        <f aca="false">SUM(I5/G5)*100</f>
        <v>101.130479472309</v>
      </c>
    </row>
    <row r="6" customFormat="false" ht="28.5" hidden="false" customHeight="false" outlineLevel="0" collapsed="false">
      <c r="A6" s="72"/>
      <c r="B6" s="19"/>
      <c r="C6" s="20" t="n">
        <v>412</v>
      </c>
      <c r="D6" s="20"/>
      <c r="E6" s="20" t="s">
        <v>17</v>
      </c>
      <c r="F6" s="21" t="n">
        <f aca="false">F7+F8</f>
        <v>54000</v>
      </c>
      <c r="G6" s="21" t="n">
        <f aca="false">G7+G8</f>
        <v>23760</v>
      </c>
      <c r="H6" s="21" t="n">
        <f aca="false">H7+H8</f>
        <v>54000</v>
      </c>
      <c r="I6" s="21" t="n">
        <f aca="false">I7+I8</f>
        <v>25340.02</v>
      </c>
      <c r="J6" s="21" t="n">
        <f aca="false">J7+J8</f>
        <v>25631.42</v>
      </c>
      <c r="K6" s="18" t="n">
        <f aca="false">SUM(I6/G6)*100</f>
        <v>106.649915824916</v>
      </c>
    </row>
    <row r="7" customFormat="false" ht="30" hidden="false" customHeight="false" outlineLevel="0" collapsed="false">
      <c r="A7" s="96" t="n">
        <v>118</v>
      </c>
      <c r="B7" s="23"/>
      <c r="C7" s="24"/>
      <c r="D7" s="15" t="n">
        <v>412900</v>
      </c>
      <c r="E7" s="15" t="s">
        <v>164</v>
      </c>
      <c r="F7" s="25" t="n">
        <v>4000</v>
      </c>
      <c r="G7" s="25" t="n">
        <v>1760</v>
      </c>
      <c r="H7" s="25" t="n">
        <v>4000</v>
      </c>
      <c r="I7" s="25" t="n">
        <v>464.38</v>
      </c>
      <c r="J7" s="25" t="n">
        <v>755.78</v>
      </c>
      <c r="K7" s="18" t="n">
        <f aca="false">SUM(I7/G7)*100</f>
        <v>26.3852272727273</v>
      </c>
    </row>
    <row r="8" customFormat="false" ht="30" hidden="false" customHeight="false" outlineLevel="0" collapsed="false">
      <c r="A8" s="96" t="n">
        <v>119</v>
      </c>
      <c r="B8" s="23"/>
      <c r="C8" s="24"/>
      <c r="D8" s="15" t="n">
        <v>412900</v>
      </c>
      <c r="E8" s="15" t="s">
        <v>185</v>
      </c>
      <c r="F8" s="25" t="n">
        <v>50000</v>
      </c>
      <c r="G8" s="25" t="n">
        <v>22000</v>
      </c>
      <c r="H8" s="25" t="n">
        <v>50000</v>
      </c>
      <c r="I8" s="25" t="n">
        <v>24875.64</v>
      </c>
      <c r="J8" s="25" t="n">
        <v>24875.64</v>
      </c>
      <c r="K8" s="18" t="n">
        <f aca="false">SUM(I8/G8)*100</f>
        <v>113.071090909091</v>
      </c>
    </row>
    <row r="9" customFormat="false" ht="42.75" hidden="false" customHeight="false" outlineLevel="0" collapsed="false">
      <c r="A9" s="96" t="n">
        <v>120</v>
      </c>
      <c r="B9" s="23"/>
      <c r="C9" s="24" t="n">
        <v>414</v>
      </c>
      <c r="D9" s="15" t="n">
        <v>414100</v>
      </c>
      <c r="E9" s="20" t="s">
        <v>186</v>
      </c>
      <c r="F9" s="81" t="n">
        <f aca="false">F10</f>
        <v>70000</v>
      </c>
      <c r="G9" s="81" t="n">
        <f aca="false">G10</f>
        <v>30800</v>
      </c>
      <c r="H9" s="81" t="n">
        <f aca="false">H10</f>
        <v>70000</v>
      </c>
      <c r="I9" s="81" t="n">
        <f aca="false">I10</f>
        <v>0</v>
      </c>
      <c r="J9" s="81" t="n">
        <f aca="false">J10</f>
        <v>75000</v>
      </c>
      <c r="K9" s="18" t="n">
        <f aca="false">SUM(I9/G9)*100</f>
        <v>0</v>
      </c>
    </row>
    <row r="10" customFormat="false" ht="15" hidden="false" customHeight="false" outlineLevel="0" collapsed="false">
      <c r="A10" s="96" t="n">
        <v>121</v>
      </c>
      <c r="B10" s="23"/>
      <c r="C10" s="24"/>
      <c r="D10" s="15" t="n">
        <v>414100</v>
      </c>
      <c r="E10" s="15" t="s">
        <v>187</v>
      </c>
      <c r="F10" s="25" t="n">
        <v>70000</v>
      </c>
      <c r="G10" s="25" t="n">
        <v>30800</v>
      </c>
      <c r="H10" s="25" t="n">
        <v>70000</v>
      </c>
      <c r="I10" s="25" t="n">
        <v>0</v>
      </c>
      <c r="J10" s="25" t="n">
        <v>75000</v>
      </c>
      <c r="K10" s="18" t="n">
        <f aca="false">SUM(I10/G10)*100</f>
        <v>0</v>
      </c>
    </row>
    <row r="11" customFormat="false" ht="15" hidden="false" customHeight="false" outlineLevel="0" collapsed="false">
      <c r="A11" s="96"/>
      <c r="B11" s="23"/>
      <c r="C11" s="24" t="n">
        <v>415</v>
      </c>
      <c r="D11" s="15"/>
      <c r="E11" s="30" t="s">
        <v>188</v>
      </c>
      <c r="F11" s="31" t="n">
        <f aca="false">F12</f>
        <v>235000</v>
      </c>
      <c r="G11" s="31" t="n">
        <f aca="false">G12</f>
        <v>103400</v>
      </c>
      <c r="H11" s="31" t="n">
        <f aca="false">H12</f>
        <v>235000</v>
      </c>
      <c r="I11" s="31" t="n">
        <f aca="false">I12</f>
        <v>95825</v>
      </c>
      <c r="J11" s="31" t="n">
        <f aca="false">J12</f>
        <v>114990</v>
      </c>
      <c r="K11" s="18" t="n">
        <f aca="false">SUM(I11/G11)*100</f>
        <v>92.674081237911</v>
      </c>
    </row>
    <row r="12" customFormat="false" ht="15" hidden="false" customHeight="false" outlineLevel="0" collapsed="false">
      <c r="A12" s="96" t="n">
        <v>122</v>
      </c>
      <c r="B12" s="23"/>
      <c r="C12" s="24"/>
      <c r="D12" s="15" t="n">
        <v>415200</v>
      </c>
      <c r="E12" s="15" t="s">
        <v>189</v>
      </c>
      <c r="F12" s="25" t="n">
        <v>235000</v>
      </c>
      <c r="G12" s="25" t="n">
        <v>103400</v>
      </c>
      <c r="H12" s="25" t="n">
        <v>235000</v>
      </c>
      <c r="I12" s="25" t="n">
        <v>95825</v>
      </c>
      <c r="J12" s="25" t="n">
        <v>114990</v>
      </c>
      <c r="K12" s="18" t="n">
        <f aca="false">SUM(I12/G12)*100</f>
        <v>92.674081237911</v>
      </c>
    </row>
    <row r="13" customFormat="false" ht="28.5" hidden="false" customHeight="false" outlineLevel="0" collapsed="false">
      <c r="A13" s="72"/>
      <c r="B13" s="19"/>
      <c r="C13" s="20" t="n">
        <v>415</v>
      </c>
      <c r="D13" s="20"/>
      <c r="E13" s="20" t="s">
        <v>165</v>
      </c>
      <c r="F13" s="21" t="n">
        <f aca="false">F14+F15+F16+F17+F18+F19+F20+F21+F22+F24+F25+F26+F27+F29+F30+F32+F33+F23+F31+F28</f>
        <v>2091000</v>
      </c>
      <c r="G13" s="21" t="n">
        <f aca="false">G14+G15+G16+G17+G18+G19+G20+G21+G22+G24+G25+G26+G27+G29+G30+G32+G33+G23+G31+G28</f>
        <v>954040</v>
      </c>
      <c r="H13" s="21" t="n">
        <f aca="false">H14+H15+H16+H17+H18+H19+H20+H21+H22+H24+H25+H26+H27+H29+H30+H32+H33+H23+H31+H28</f>
        <v>2091000</v>
      </c>
      <c r="I13" s="21" t="n">
        <f aca="false">I14+I15+I16+I17+I18+I19+I20+I21+I22+I24+I25+I26+I27+I29+I30+I32+I33+I23+I31+I28</f>
        <v>1022732.53</v>
      </c>
      <c r="J13" s="21" t="n">
        <f aca="false">J14+J15+J16+J17+J18+J19+J20+J21+J22+J24+J25+J26+J27+J29+J30+J32+J33+J23+J31+J28</f>
        <v>1195704.97</v>
      </c>
      <c r="K13" s="18" t="n">
        <f aca="false">SUM(I13/G13)*100</f>
        <v>107.200172948723</v>
      </c>
    </row>
    <row r="14" customFormat="false" ht="30" hidden="false" customHeight="false" outlineLevel="0" collapsed="false">
      <c r="A14" s="96" t="n">
        <v>123</v>
      </c>
      <c r="B14" s="23"/>
      <c r="C14" s="24"/>
      <c r="D14" s="15" t="n">
        <v>415200</v>
      </c>
      <c r="E14" s="15" t="s">
        <v>190</v>
      </c>
      <c r="F14" s="25" t="n">
        <v>60000</v>
      </c>
      <c r="G14" s="25" t="n">
        <v>40400</v>
      </c>
      <c r="H14" s="25" t="n">
        <v>60000</v>
      </c>
      <c r="I14" s="25" t="n">
        <v>52590.57</v>
      </c>
      <c r="J14" s="25" t="n">
        <v>59152.7</v>
      </c>
      <c r="K14" s="18" t="n">
        <f aca="false">SUM(I14/G14)*100</f>
        <v>130.174678217822</v>
      </c>
    </row>
    <row r="15" customFormat="false" ht="30" hidden="false" customHeight="false" outlineLevel="0" collapsed="false">
      <c r="A15" s="96" t="n">
        <v>124</v>
      </c>
      <c r="B15" s="23"/>
      <c r="C15" s="24"/>
      <c r="D15" s="15" t="n">
        <v>415200</v>
      </c>
      <c r="E15" s="15" t="s">
        <v>191</v>
      </c>
      <c r="F15" s="25" t="n">
        <v>990000</v>
      </c>
      <c r="G15" s="25" t="n">
        <v>455600</v>
      </c>
      <c r="H15" s="25" t="n">
        <v>990000</v>
      </c>
      <c r="I15" s="25" t="n">
        <v>455163</v>
      </c>
      <c r="J15" s="25" t="n">
        <v>597781.73</v>
      </c>
      <c r="K15" s="18" t="n">
        <f aca="false">SUM(I15/G15)*100</f>
        <v>99.9040825285338</v>
      </c>
    </row>
    <row r="16" customFormat="false" ht="15" hidden="false" customHeight="false" outlineLevel="0" collapsed="false">
      <c r="A16" s="96" t="n">
        <v>125</v>
      </c>
      <c r="B16" s="23"/>
      <c r="C16" s="24"/>
      <c r="D16" s="15" t="n">
        <v>415200</v>
      </c>
      <c r="E16" s="15" t="s">
        <v>192</v>
      </c>
      <c r="F16" s="25" t="n">
        <v>15000</v>
      </c>
      <c r="G16" s="25" t="n">
        <v>6600</v>
      </c>
      <c r="H16" s="25" t="n">
        <v>15000</v>
      </c>
      <c r="I16" s="25" t="n">
        <v>13200</v>
      </c>
      <c r="J16" s="25" t="n">
        <v>10161.58</v>
      </c>
      <c r="K16" s="18" t="n">
        <f aca="false">SUM(I16/G16)*100</f>
        <v>200</v>
      </c>
    </row>
    <row r="17" customFormat="false" ht="60" hidden="false" customHeight="false" outlineLevel="0" collapsed="false">
      <c r="A17" s="96" t="n">
        <v>126</v>
      </c>
      <c r="B17" s="23"/>
      <c r="C17" s="24"/>
      <c r="D17" s="97" t="n">
        <v>415200</v>
      </c>
      <c r="E17" s="97" t="s">
        <v>193</v>
      </c>
      <c r="F17" s="25" t="n">
        <v>170000</v>
      </c>
      <c r="G17" s="25" t="n">
        <v>74800</v>
      </c>
      <c r="H17" s="25" t="n">
        <v>170000</v>
      </c>
      <c r="I17" s="25" t="n">
        <v>74799</v>
      </c>
      <c r="J17" s="25" t="n">
        <v>74799</v>
      </c>
      <c r="K17" s="18" t="n">
        <f aca="false">SUM(I17/G17)*100</f>
        <v>99.9986631016043</v>
      </c>
    </row>
    <row r="18" customFormat="false" ht="15" hidden="false" customHeight="false" outlineLevel="0" collapsed="false">
      <c r="A18" s="96" t="n">
        <v>127</v>
      </c>
      <c r="B18" s="23"/>
      <c r="C18" s="24"/>
      <c r="D18" s="15" t="n">
        <v>415200</v>
      </c>
      <c r="E18" s="15" t="s">
        <v>194</v>
      </c>
      <c r="F18" s="25" t="n">
        <v>35000</v>
      </c>
      <c r="G18" s="25" t="n">
        <v>15400</v>
      </c>
      <c r="H18" s="25" t="n">
        <v>35000</v>
      </c>
      <c r="I18" s="25" t="n">
        <v>10600</v>
      </c>
      <c r="J18" s="25" t="n">
        <v>25800</v>
      </c>
      <c r="K18" s="18" t="n">
        <f aca="false">SUM(I18/G18)*100</f>
        <v>68.8311688311688</v>
      </c>
    </row>
    <row r="19" customFormat="false" ht="30" hidden="false" customHeight="false" outlineLevel="0" collapsed="false">
      <c r="A19" s="96" t="n">
        <v>128</v>
      </c>
      <c r="B19" s="23"/>
      <c r="C19" s="24"/>
      <c r="D19" s="15" t="n">
        <v>415200</v>
      </c>
      <c r="E19" s="15" t="s">
        <v>195</v>
      </c>
      <c r="F19" s="25" t="n">
        <v>10000</v>
      </c>
      <c r="G19" s="25" t="n">
        <v>4400</v>
      </c>
      <c r="H19" s="25" t="n">
        <v>10000</v>
      </c>
      <c r="I19" s="25" t="n">
        <v>8200</v>
      </c>
      <c r="J19" s="25" t="n">
        <v>2030</v>
      </c>
      <c r="K19" s="18" t="n">
        <f aca="false">SUM(I19/G19)*100</f>
        <v>186.363636363636</v>
      </c>
    </row>
    <row r="20" customFormat="false" ht="30" hidden="false" customHeight="false" outlineLevel="0" collapsed="false">
      <c r="A20" s="96" t="n">
        <v>129</v>
      </c>
      <c r="B20" s="23"/>
      <c r="C20" s="24"/>
      <c r="D20" s="15" t="n">
        <v>415200</v>
      </c>
      <c r="E20" s="15" t="s">
        <v>196</v>
      </c>
      <c r="F20" s="25" t="n">
        <v>260000</v>
      </c>
      <c r="G20" s="25" t="n">
        <v>114400</v>
      </c>
      <c r="H20" s="25" t="n">
        <v>260000</v>
      </c>
      <c r="I20" s="25" t="n">
        <v>129999.96</v>
      </c>
      <c r="J20" s="25" t="n">
        <v>129999.96</v>
      </c>
      <c r="K20" s="18" t="n">
        <f aca="false">SUM(I20/G20)*100</f>
        <v>113.636328671329</v>
      </c>
    </row>
    <row r="21" customFormat="false" ht="15" hidden="false" customHeight="false" outlineLevel="0" collapsed="false">
      <c r="A21" s="96" t="n">
        <v>130</v>
      </c>
      <c r="B21" s="23"/>
      <c r="C21" s="24"/>
      <c r="D21" s="15" t="n">
        <v>415200</v>
      </c>
      <c r="E21" s="15" t="s">
        <v>197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18" t="e">
        <f aca="false">SUM(I21/G21)*100</f>
        <v>#DIV/0!</v>
      </c>
    </row>
    <row r="22" customFormat="false" ht="45" hidden="false" customHeight="false" outlineLevel="0" collapsed="false">
      <c r="A22" s="96" t="n">
        <v>131</v>
      </c>
      <c r="B22" s="23"/>
      <c r="C22" s="24"/>
      <c r="D22" s="15" t="n">
        <v>415200</v>
      </c>
      <c r="E22" s="15" t="s">
        <v>198</v>
      </c>
      <c r="F22" s="25" t="n">
        <v>1000</v>
      </c>
      <c r="G22" s="25" t="n">
        <v>440</v>
      </c>
      <c r="H22" s="25" t="n">
        <v>1000</v>
      </c>
      <c r="I22" s="25" t="n">
        <v>0</v>
      </c>
      <c r="J22" s="25" t="n">
        <v>0</v>
      </c>
      <c r="K22" s="18" t="n">
        <f aca="false">SUM(I22/G22)*100</f>
        <v>0</v>
      </c>
    </row>
    <row r="23" customFormat="false" ht="30" hidden="false" customHeight="false" outlineLevel="0" collapsed="false">
      <c r="A23" s="96" t="n">
        <v>132</v>
      </c>
      <c r="B23" s="23"/>
      <c r="C23" s="24"/>
      <c r="D23" s="15" t="n">
        <v>415200</v>
      </c>
      <c r="E23" s="15" t="s">
        <v>199</v>
      </c>
      <c r="F23" s="25" t="n">
        <v>3000</v>
      </c>
      <c r="G23" s="25" t="n">
        <v>1320</v>
      </c>
      <c r="H23" s="25" t="n">
        <v>3000</v>
      </c>
      <c r="I23" s="25" t="n">
        <v>600</v>
      </c>
      <c r="J23" s="25" t="n">
        <v>0</v>
      </c>
      <c r="K23" s="18" t="n">
        <f aca="false">SUM(I23/G23)*100</f>
        <v>45.4545454545455</v>
      </c>
    </row>
    <row r="24" customFormat="false" ht="15" hidden="false" customHeight="false" outlineLevel="0" collapsed="false">
      <c r="A24" s="96" t="n">
        <v>133</v>
      </c>
      <c r="B24" s="23"/>
      <c r="C24" s="24"/>
      <c r="D24" s="15" t="n">
        <v>415200</v>
      </c>
      <c r="E24" s="15" t="s">
        <v>200</v>
      </c>
      <c r="F24" s="25" t="n">
        <v>10000</v>
      </c>
      <c r="G24" s="25" t="n">
        <v>4400</v>
      </c>
      <c r="H24" s="25" t="n">
        <v>10000</v>
      </c>
      <c r="I24" s="25" t="n">
        <v>600</v>
      </c>
      <c r="J24" s="25" t="n">
        <v>1200</v>
      </c>
      <c r="K24" s="18" t="n">
        <f aca="false">SUM(I24/G24)*100</f>
        <v>13.6363636363636</v>
      </c>
    </row>
    <row r="25" customFormat="false" ht="15" hidden="false" customHeight="false" outlineLevel="0" collapsed="false">
      <c r="A25" s="96" t="n">
        <v>134</v>
      </c>
      <c r="B25" s="23"/>
      <c r="C25" s="24"/>
      <c r="D25" s="15" t="n">
        <v>415200</v>
      </c>
      <c r="E25" s="15" t="s">
        <v>201</v>
      </c>
      <c r="F25" s="25" t="n">
        <v>60000</v>
      </c>
      <c r="G25" s="25" t="n">
        <v>26400</v>
      </c>
      <c r="H25" s="25" t="n">
        <v>60000</v>
      </c>
      <c r="I25" s="25" t="n">
        <v>52500</v>
      </c>
      <c r="J25" s="25" t="n">
        <v>29000</v>
      </c>
      <c r="K25" s="18" t="n">
        <f aca="false">SUM(I25/G25)*100</f>
        <v>198.863636363636</v>
      </c>
    </row>
    <row r="26" customFormat="false" ht="45" hidden="false" customHeight="false" outlineLevel="0" collapsed="false">
      <c r="A26" s="96" t="n">
        <v>135</v>
      </c>
      <c r="B26" s="23"/>
      <c r="C26" s="24"/>
      <c r="D26" s="15" t="n">
        <v>415200</v>
      </c>
      <c r="E26" s="15" t="s">
        <v>202</v>
      </c>
      <c r="F26" s="25" t="n">
        <v>130000</v>
      </c>
      <c r="G26" s="25" t="n">
        <v>57200</v>
      </c>
      <c r="H26" s="25" t="n">
        <v>130000</v>
      </c>
      <c r="I26" s="25" t="n">
        <v>34300</v>
      </c>
      <c r="J26" s="25" t="n">
        <v>57900</v>
      </c>
      <c r="K26" s="18" t="n">
        <f aca="false">SUM(I26/G26)*100</f>
        <v>59.965034965035</v>
      </c>
    </row>
    <row r="27" customFormat="false" ht="30" hidden="false" customHeight="false" outlineLevel="0" collapsed="false">
      <c r="A27" s="96" t="n">
        <v>136</v>
      </c>
      <c r="B27" s="23"/>
      <c r="C27" s="24"/>
      <c r="D27" s="15" t="n">
        <v>415200</v>
      </c>
      <c r="E27" s="15" t="s">
        <v>203</v>
      </c>
      <c r="F27" s="25" t="n">
        <v>100000</v>
      </c>
      <c r="G27" s="25" t="n">
        <v>44000</v>
      </c>
      <c r="H27" s="25" t="n">
        <v>100000</v>
      </c>
      <c r="I27" s="25" t="n">
        <v>69240</v>
      </c>
      <c r="J27" s="25" t="n">
        <v>56490</v>
      </c>
      <c r="K27" s="18" t="n">
        <f aca="false">SUM(I27/G27)*100</f>
        <v>157.363636363636</v>
      </c>
    </row>
    <row r="28" customFormat="false" ht="15" hidden="false" customHeight="false" outlineLevel="0" collapsed="false">
      <c r="A28" s="96" t="n">
        <v>137</v>
      </c>
      <c r="B28" s="23"/>
      <c r="C28" s="24"/>
      <c r="D28" s="15" t="n">
        <v>415200</v>
      </c>
      <c r="E28" s="15" t="s">
        <v>204</v>
      </c>
      <c r="F28" s="25" t="n">
        <v>1000</v>
      </c>
      <c r="G28" s="25" t="n">
        <v>440</v>
      </c>
      <c r="H28" s="25" t="n">
        <v>1000</v>
      </c>
      <c r="I28" s="25" t="n">
        <v>0</v>
      </c>
      <c r="J28" s="25" t="n">
        <v>950</v>
      </c>
      <c r="K28" s="18" t="n">
        <f aca="false">SUM(I28/G28)*100</f>
        <v>0</v>
      </c>
    </row>
    <row r="29" customFormat="false" ht="30" hidden="false" customHeight="false" outlineLevel="0" collapsed="false">
      <c r="A29" s="96" t="n">
        <v>138</v>
      </c>
      <c r="B29" s="23"/>
      <c r="C29" s="24"/>
      <c r="D29" s="15" t="n">
        <v>415200</v>
      </c>
      <c r="E29" s="15" t="s">
        <v>205</v>
      </c>
      <c r="F29" s="25" t="n">
        <v>36000</v>
      </c>
      <c r="G29" s="25" t="n">
        <v>15840</v>
      </c>
      <c r="H29" s="25" t="n">
        <v>36000</v>
      </c>
      <c r="I29" s="25" t="n">
        <v>15840</v>
      </c>
      <c r="J29" s="25" t="n">
        <v>24640</v>
      </c>
      <c r="K29" s="18" t="n">
        <f aca="false">SUM(I29/G29)*100</f>
        <v>100</v>
      </c>
    </row>
    <row r="30" customFormat="false" ht="45" hidden="false" customHeight="false" outlineLevel="0" collapsed="false">
      <c r="A30" s="96" t="n">
        <v>139</v>
      </c>
      <c r="B30" s="23"/>
      <c r="C30" s="24"/>
      <c r="D30" s="15" t="n">
        <v>415200</v>
      </c>
      <c r="E30" s="15" t="s">
        <v>206</v>
      </c>
      <c r="F30" s="25" t="n">
        <v>30000</v>
      </c>
      <c r="G30" s="25" t="n">
        <v>13200</v>
      </c>
      <c r="H30" s="25" t="n">
        <v>30000</v>
      </c>
      <c r="I30" s="25" t="n">
        <v>7000</v>
      </c>
      <c r="J30" s="25" t="n">
        <v>7000</v>
      </c>
      <c r="K30" s="18" t="n">
        <f aca="false">SUM(I30/G30)*100</f>
        <v>53.030303030303</v>
      </c>
    </row>
    <row r="31" customFormat="false" ht="30" hidden="false" customHeight="false" outlineLevel="0" collapsed="false">
      <c r="A31" s="96" t="n">
        <v>140</v>
      </c>
      <c r="B31" s="23"/>
      <c r="C31" s="24"/>
      <c r="D31" s="15" t="n">
        <v>415200</v>
      </c>
      <c r="E31" s="15" t="s">
        <v>207</v>
      </c>
      <c r="F31" s="25" t="n">
        <v>50000</v>
      </c>
      <c r="G31" s="25" t="n">
        <v>22000</v>
      </c>
      <c r="H31" s="25" t="n">
        <v>50000</v>
      </c>
      <c r="I31" s="25" t="n">
        <v>0</v>
      </c>
      <c r="J31" s="25" t="n">
        <v>0</v>
      </c>
      <c r="K31" s="18" t="n">
        <f aca="false">SUM(I31/G31)*100</f>
        <v>0</v>
      </c>
    </row>
    <row r="32" customFormat="false" ht="30" hidden="false" customHeight="false" outlineLevel="0" collapsed="false">
      <c r="A32" s="96" t="n">
        <v>141</v>
      </c>
      <c r="B32" s="23"/>
      <c r="C32" s="24"/>
      <c r="D32" s="3" t="n">
        <v>415200</v>
      </c>
      <c r="E32" s="15" t="s">
        <v>208</v>
      </c>
      <c r="F32" s="25" t="n">
        <v>125000</v>
      </c>
      <c r="G32" s="25" t="n">
        <v>55000</v>
      </c>
      <c r="H32" s="25" t="n">
        <v>125000</v>
      </c>
      <c r="I32" s="25" t="n">
        <v>98100</v>
      </c>
      <c r="J32" s="25" t="n">
        <v>118800</v>
      </c>
      <c r="K32" s="18" t="n">
        <f aca="false">SUM(I32/G32)*100</f>
        <v>178.363636363636</v>
      </c>
    </row>
    <row r="33" customFormat="false" ht="60" hidden="false" customHeight="false" outlineLevel="0" collapsed="false">
      <c r="A33" s="96" t="n">
        <v>143</v>
      </c>
      <c r="B33" s="23"/>
      <c r="C33" s="24"/>
      <c r="D33" s="3" t="n">
        <v>415200</v>
      </c>
      <c r="E33" s="15" t="s">
        <v>209</v>
      </c>
      <c r="F33" s="25" t="n">
        <v>5000</v>
      </c>
      <c r="G33" s="25" t="n">
        <v>2200</v>
      </c>
      <c r="H33" s="25" t="n">
        <v>5000</v>
      </c>
      <c r="I33" s="25" t="n">
        <v>0</v>
      </c>
      <c r="J33" s="25" t="n">
        <v>0</v>
      </c>
      <c r="K33" s="18" t="n">
        <f aca="false">SUM(I33/G33)*100</f>
        <v>0</v>
      </c>
    </row>
    <row r="34" customFormat="false" ht="15" hidden="false" customHeight="false" outlineLevel="0" collapsed="false">
      <c r="A34" s="96"/>
      <c r="B34" s="19"/>
      <c r="C34" s="20" t="n">
        <v>416</v>
      </c>
      <c r="D34" s="20"/>
      <c r="E34" s="20" t="s">
        <v>210</v>
      </c>
      <c r="F34" s="21" t="n">
        <f aca="false">F35</f>
        <v>25000</v>
      </c>
      <c r="G34" s="21" t="n">
        <f aca="false">G35</f>
        <v>11000</v>
      </c>
      <c r="H34" s="21" t="n">
        <f aca="false">H35</f>
        <v>25000</v>
      </c>
      <c r="I34" s="21" t="n">
        <f aca="false">I35</f>
        <v>4996.37</v>
      </c>
      <c r="J34" s="21" t="n">
        <f aca="false">J35</f>
        <v>11200</v>
      </c>
      <c r="K34" s="18" t="n">
        <f aca="false">SUM(I34/G34)*100</f>
        <v>45.4215454545455</v>
      </c>
    </row>
    <row r="35" customFormat="false" ht="45" hidden="false" customHeight="false" outlineLevel="0" collapsed="false">
      <c r="A35" s="72" t="n">
        <v>144</v>
      </c>
      <c r="B35" s="23"/>
      <c r="C35" s="24"/>
      <c r="D35" s="15" t="n">
        <v>416100</v>
      </c>
      <c r="E35" s="15" t="s">
        <v>211</v>
      </c>
      <c r="F35" s="25" t="n">
        <v>25000</v>
      </c>
      <c r="G35" s="25" t="n">
        <v>11000</v>
      </c>
      <c r="H35" s="25" t="n">
        <v>25000</v>
      </c>
      <c r="I35" s="28" t="n">
        <v>4996.37</v>
      </c>
      <c r="J35" s="28" t="n">
        <v>11200</v>
      </c>
      <c r="K35" s="18" t="n">
        <f aca="false">SUM(I35/G35)*100</f>
        <v>45.4215454545455</v>
      </c>
    </row>
    <row r="36" customFormat="false" ht="15" hidden="false" customHeight="false" outlineLevel="0" collapsed="false">
      <c r="A36" s="96"/>
      <c r="B36" s="23"/>
      <c r="C36" s="24"/>
      <c r="D36" s="15" t="n">
        <v>416</v>
      </c>
      <c r="E36" s="15" t="s">
        <v>212</v>
      </c>
      <c r="F36" s="31" t="n">
        <f aca="false">F37+F38+F40+F41+F43+F39+F42</f>
        <v>328000</v>
      </c>
      <c r="G36" s="31" t="n">
        <f aca="false">G37+G38+G40+G41+G43+G39+G42</f>
        <v>144320</v>
      </c>
      <c r="H36" s="31" t="n">
        <f aca="false">H37+H38+H40+H41+H43+H39+H42</f>
        <v>328000</v>
      </c>
      <c r="I36" s="31" t="n">
        <f aca="false">I37+I38+I40+I41+I43+I39+I42</f>
        <v>158639.55</v>
      </c>
      <c r="J36" s="31" t="n">
        <f aca="false">J37+J38+J40+J41+J43+J39+J42</f>
        <v>144844.33</v>
      </c>
      <c r="K36" s="18" t="n">
        <f aca="false">SUM(I36/G36)*100</f>
        <v>109.922082871397</v>
      </c>
    </row>
    <row r="37" customFormat="false" ht="30" hidden="false" customHeight="false" outlineLevel="0" collapsed="false">
      <c r="A37" s="96" t="n">
        <v>145</v>
      </c>
      <c r="B37" s="23"/>
      <c r="C37" s="24"/>
      <c r="D37" s="15" t="n">
        <v>416100</v>
      </c>
      <c r="E37" s="15" t="s">
        <v>213</v>
      </c>
      <c r="F37" s="25" t="n">
        <v>35000</v>
      </c>
      <c r="G37" s="25" t="n">
        <v>15400</v>
      </c>
      <c r="H37" s="25" t="n">
        <v>35000</v>
      </c>
      <c r="I37" s="91" t="n">
        <v>4113.68</v>
      </c>
      <c r="J37" s="91" t="n">
        <v>0</v>
      </c>
      <c r="K37" s="18" t="n">
        <f aca="false">SUM(I37/G37)*100</f>
        <v>26.7122077922078</v>
      </c>
    </row>
    <row r="38" customFormat="false" ht="30" hidden="false" customHeight="false" outlineLevel="0" collapsed="false">
      <c r="A38" s="96" t="n">
        <v>146</v>
      </c>
      <c r="B38" s="23"/>
      <c r="C38" s="24"/>
      <c r="D38" s="15" t="n">
        <v>416100</v>
      </c>
      <c r="E38" s="15" t="s">
        <v>214</v>
      </c>
      <c r="F38" s="25" t="n">
        <v>8000</v>
      </c>
      <c r="G38" s="25" t="n">
        <v>3520</v>
      </c>
      <c r="H38" s="25" t="n">
        <v>8000</v>
      </c>
      <c r="I38" s="25" t="n">
        <v>3348.37</v>
      </c>
      <c r="J38" s="25" t="n">
        <v>3515.16</v>
      </c>
      <c r="K38" s="18" t="n">
        <f aca="false">SUM(I38/G38)*100</f>
        <v>95.1241477272727</v>
      </c>
    </row>
    <row r="39" customFormat="false" ht="30" hidden="false" customHeight="false" outlineLevel="0" collapsed="false">
      <c r="A39" s="96" t="n">
        <v>147</v>
      </c>
      <c r="B39" s="23"/>
      <c r="C39" s="24"/>
      <c r="D39" s="15" t="n">
        <v>416100</v>
      </c>
      <c r="E39" s="15" t="s">
        <v>195</v>
      </c>
      <c r="F39" s="25" t="n">
        <v>10000</v>
      </c>
      <c r="G39" s="25" t="n">
        <v>4400</v>
      </c>
      <c r="H39" s="25" t="n">
        <v>10000</v>
      </c>
      <c r="I39" s="25" t="n">
        <v>2700</v>
      </c>
      <c r="J39" s="25" t="n">
        <v>0</v>
      </c>
      <c r="K39" s="18" t="n">
        <f aca="false">SUM(I39/G39)*100</f>
        <v>61.3636363636364</v>
      </c>
    </row>
    <row r="40" customFormat="false" ht="15" hidden="false" customHeight="false" outlineLevel="0" collapsed="false">
      <c r="A40" s="96" t="n">
        <v>148</v>
      </c>
      <c r="B40" s="23"/>
      <c r="C40" s="24"/>
      <c r="D40" s="15" t="n">
        <v>416100</v>
      </c>
      <c r="E40" s="15" t="s">
        <v>215</v>
      </c>
      <c r="F40" s="25" t="n">
        <v>235000</v>
      </c>
      <c r="G40" s="25" t="n">
        <v>103400</v>
      </c>
      <c r="H40" s="25" t="n">
        <v>235000</v>
      </c>
      <c r="I40" s="25" t="n">
        <v>138585.24</v>
      </c>
      <c r="J40" s="25" t="n">
        <v>130696.97</v>
      </c>
      <c r="K40" s="18" t="n">
        <f aca="false">SUM(I40/G40)*100</f>
        <v>134.028278529981</v>
      </c>
    </row>
    <row r="41" customFormat="false" ht="15" hidden="false" customHeight="false" outlineLevel="0" collapsed="false">
      <c r="A41" s="96" t="n">
        <v>149</v>
      </c>
      <c r="B41" s="23"/>
      <c r="C41" s="24"/>
      <c r="D41" s="15" t="n">
        <v>416100</v>
      </c>
      <c r="E41" s="15" t="s">
        <v>216</v>
      </c>
      <c r="F41" s="25" t="n">
        <v>20000</v>
      </c>
      <c r="G41" s="25" t="n">
        <v>8800</v>
      </c>
      <c r="H41" s="25" t="n">
        <v>20000</v>
      </c>
      <c r="I41" s="25" t="n">
        <v>5870.5</v>
      </c>
      <c r="J41" s="25" t="n">
        <v>9041</v>
      </c>
      <c r="K41" s="18" t="n">
        <f aca="false">SUM(I41/G41)*100</f>
        <v>66.7102272727273</v>
      </c>
    </row>
    <row r="42" customFormat="false" ht="15" hidden="false" customHeight="false" outlineLevel="0" collapsed="false">
      <c r="A42" s="96" t="n">
        <v>150</v>
      </c>
      <c r="B42" s="23"/>
      <c r="C42" s="24"/>
      <c r="D42" s="15" t="n">
        <v>416100</v>
      </c>
      <c r="E42" s="15" t="s">
        <v>217</v>
      </c>
      <c r="F42" s="25" t="n">
        <v>10000</v>
      </c>
      <c r="G42" s="25" t="n">
        <v>4400</v>
      </c>
      <c r="H42" s="25" t="n">
        <v>10000</v>
      </c>
      <c r="I42" s="25" t="n">
        <v>0</v>
      </c>
      <c r="J42" s="25" t="n">
        <v>0</v>
      </c>
      <c r="K42" s="18" t="n">
        <f aca="false">SUM(I42/G42)*100</f>
        <v>0</v>
      </c>
    </row>
    <row r="43" customFormat="false" ht="15" hidden="false" customHeight="false" outlineLevel="0" collapsed="false">
      <c r="A43" s="96" t="n">
        <v>151</v>
      </c>
      <c r="B43" s="23"/>
      <c r="C43" s="24"/>
      <c r="D43" s="15" t="n">
        <v>416100</v>
      </c>
      <c r="E43" s="15" t="s">
        <v>145</v>
      </c>
      <c r="F43" s="25" t="n">
        <v>10000</v>
      </c>
      <c r="G43" s="25" t="n">
        <v>4400</v>
      </c>
      <c r="H43" s="25" t="n">
        <v>10000</v>
      </c>
      <c r="I43" s="25" t="n">
        <v>4021.76</v>
      </c>
      <c r="J43" s="25" t="n">
        <v>1591.2</v>
      </c>
      <c r="K43" s="18" t="n">
        <f aca="false">SUM(I43/G43)*100</f>
        <v>91.4036363636364</v>
      </c>
    </row>
    <row r="44" customFormat="false" ht="15" hidden="false" customHeight="false" outlineLevel="0" collapsed="false">
      <c r="A44" s="96"/>
      <c r="B44" s="23"/>
      <c r="C44" s="24"/>
      <c r="D44" s="15" t="n">
        <v>416100</v>
      </c>
      <c r="E44" s="20" t="s">
        <v>176</v>
      </c>
      <c r="F44" s="81" t="n">
        <f aca="false">F45</f>
        <v>175000</v>
      </c>
      <c r="G44" s="81" t="n">
        <f aca="false">G45</f>
        <v>168493</v>
      </c>
      <c r="H44" s="81" t="n">
        <f aca="false">H45</f>
        <v>175000</v>
      </c>
      <c r="I44" s="81" t="n">
        <f aca="false">I45</f>
        <v>155666.53</v>
      </c>
      <c r="J44" s="81" t="n">
        <f aca="false">J45</f>
        <v>40000</v>
      </c>
      <c r="K44" s="18"/>
    </row>
    <row r="45" customFormat="false" ht="15" hidden="false" customHeight="false" outlineLevel="0" collapsed="false">
      <c r="A45" s="96"/>
      <c r="B45" s="23"/>
      <c r="C45" s="24"/>
      <c r="D45" s="15" t="n">
        <v>416100</v>
      </c>
      <c r="E45" s="15" t="s">
        <v>218</v>
      </c>
      <c r="F45" s="25" t="n">
        <v>175000</v>
      </c>
      <c r="G45" s="25" t="n">
        <v>168493</v>
      </c>
      <c r="H45" s="25" t="n">
        <v>175000</v>
      </c>
      <c r="I45" s="25" t="n">
        <v>155666.53</v>
      </c>
      <c r="J45" s="25" t="n">
        <v>40000</v>
      </c>
      <c r="K45" s="18"/>
    </row>
    <row r="46" customFormat="false" ht="15" hidden="false" customHeight="false" outlineLevel="0" collapsed="false">
      <c r="A46" s="96"/>
      <c r="B46" s="23"/>
      <c r="C46" s="24" t="n">
        <v>487</v>
      </c>
      <c r="D46" s="15" t="n">
        <v>487400</v>
      </c>
      <c r="E46" s="15" t="s">
        <v>219</v>
      </c>
      <c r="F46" s="81" t="n">
        <f aca="false">F47+F48</f>
        <v>80000</v>
      </c>
      <c r="G46" s="81" t="n">
        <f aca="false">G47+G48</f>
        <v>35200</v>
      </c>
      <c r="H46" s="81" t="n">
        <f aca="false">H47+H48</f>
        <v>80000</v>
      </c>
      <c r="I46" s="81" t="n">
        <f aca="false">I47+I48</f>
        <v>24442.5</v>
      </c>
      <c r="J46" s="81" t="n">
        <f aca="false">J47+J48</f>
        <v>26194.05</v>
      </c>
      <c r="K46" s="18"/>
    </row>
    <row r="47" customFormat="false" ht="15" hidden="false" customHeight="false" outlineLevel="0" collapsed="false">
      <c r="A47" s="96" t="n">
        <v>152</v>
      </c>
      <c r="B47" s="23"/>
      <c r="C47" s="24"/>
      <c r="D47" s="15" t="n">
        <v>487400</v>
      </c>
      <c r="E47" s="15" t="s">
        <v>220</v>
      </c>
      <c r="F47" s="25" t="n">
        <v>68000</v>
      </c>
      <c r="G47" s="25" t="n">
        <v>29920</v>
      </c>
      <c r="H47" s="25" t="n">
        <v>68000</v>
      </c>
      <c r="I47" s="25" t="n">
        <v>24442.5</v>
      </c>
      <c r="J47" s="25" t="n">
        <v>26194.05</v>
      </c>
      <c r="K47" s="18"/>
    </row>
    <row r="48" customFormat="false" ht="30" hidden="false" customHeight="false" outlineLevel="0" collapsed="false">
      <c r="A48" s="96"/>
      <c r="B48" s="23"/>
      <c r="C48" s="24"/>
      <c r="D48" s="15" t="n">
        <v>487900</v>
      </c>
      <c r="E48" s="15" t="s">
        <v>221</v>
      </c>
      <c r="F48" s="25" t="n">
        <v>12000</v>
      </c>
      <c r="G48" s="25" t="n">
        <v>5280</v>
      </c>
      <c r="H48" s="25" t="n">
        <v>12000</v>
      </c>
      <c r="I48" s="25" t="n">
        <v>0</v>
      </c>
      <c r="J48" s="25" t="n">
        <v>0</v>
      </c>
      <c r="K48" s="18"/>
    </row>
    <row r="49" customFormat="false" ht="15" hidden="false" customHeight="false" outlineLevel="0" collapsed="false">
      <c r="A49" s="96"/>
      <c r="B49" s="16" t="n">
        <v>51</v>
      </c>
      <c r="C49" s="16"/>
      <c r="D49" s="16"/>
      <c r="E49" s="16" t="s">
        <v>49</v>
      </c>
      <c r="F49" s="17" t="n">
        <f aca="false">SUM(F50)</f>
        <v>1790000</v>
      </c>
      <c r="G49" s="17" t="n">
        <f aca="false">SUM(G50)</f>
        <v>608600</v>
      </c>
      <c r="H49" s="17" t="n">
        <f aca="false">SUM(H50)</f>
        <v>1790000</v>
      </c>
      <c r="I49" s="17" t="n">
        <f aca="false">SUM(I50)</f>
        <v>71225.32</v>
      </c>
      <c r="J49" s="17" t="n">
        <f aca="false">SUM(J50)</f>
        <v>637978.02</v>
      </c>
      <c r="K49" s="18" t="n">
        <f aca="false">SUM(I49/G49)*100</f>
        <v>11.7031416365429</v>
      </c>
    </row>
    <row r="50" customFormat="false" ht="28.5" hidden="false" customHeight="false" outlineLevel="0" collapsed="false">
      <c r="A50" s="95"/>
      <c r="B50" s="19"/>
      <c r="C50" s="20" t="n">
        <v>511</v>
      </c>
      <c r="D50" s="20"/>
      <c r="E50" s="20" t="s">
        <v>50</v>
      </c>
      <c r="F50" s="21" t="n">
        <f aca="false">F51+F52+F53+F55+F58+F59+F60+F62+F63+F57+F56+F61+F54</f>
        <v>1790000</v>
      </c>
      <c r="G50" s="21" t="n">
        <f aca="false">G51+G52+G53+G55+G58+G59+G60+G62+G63+G57+G56+G61+G54</f>
        <v>608600</v>
      </c>
      <c r="H50" s="21" t="n">
        <f aca="false">H51+H52+H53+H55+H58+H59+H60+H62+H63+H57+H56+H61+H54</f>
        <v>1790000</v>
      </c>
      <c r="I50" s="21" t="n">
        <f aca="false">I51+I52+I53+I55+I58+I59+I60+I62+I63+I57+I56+I61+I54</f>
        <v>71225.32</v>
      </c>
      <c r="J50" s="21" t="n">
        <f aca="false">J51+J52+J53+J55+J58+J59+J60+J62+J63+J57+J56+J61+J54</f>
        <v>637978.02</v>
      </c>
      <c r="K50" s="18" t="n">
        <f aca="false">SUM(I50/G50)*100</f>
        <v>11.7031416365429</v>
      </c>
    </row>
    <row r="51" customFormat="false" ht="30" hidden="false" customHeight="false" outlineLevel="0" collapsed="false">
      <c r="A51" s="72" t="n">
        <v>153</v>
      </c>
      <c r="B51" s="23"/>
      <c r="C51" s="24"/>
      <c r="D51" s="15" t="n">
        <v>511100</v>
      </c>
      <c r="E51" s="15" t="s">
        <v>222</v>
      </c>
      <c r="F51" s="25" t="n">
        <v>360000</v>
      </c>
      <c r="G51" s="25" t="n">
        <v>122400</v>
      </c>
      <c r="H51" s="25" t="n">
        <v>360000</v>
      </c>
      <c r="I51" s="28" t="n">
        <v>0</v>
      </c>
      <c r="J51" s="28" t="n">
        <v>601970.46</v>
      </c>
      <c r="K51" s="18" t="n">
        <f aca="false">SUM(I51/G51)*100</f>
        <v>0</v>
      </c>
    </row>
    <row r="52" customFormat="false" ht="45" hidden="false" customHeight="false" outlineLevel="0" collapsed="false">
      <c r="A52" s="96" t="n">
        <v>154</v>
      </c>
      <c r="B52" s="23"/>
      <c r="C52" s="24"/>
      <c r="D52" s="15" t="n">
        <v>511100</v>
      </c>
      <c r="E52" s="15" t="s">
        <v>223</v>
      </c>
      <c r="F52" s="25" t="n">
        <v>920000</v>
      </c>
      <c r="G52" s="25" t="n">
        <v>312800</v>
      </c>
      <c r="H52" s="25" t="n">
        <v>920000</v>
      </c>
      <c r="I52" s="25" t="n">
        <v>28022.83</v>
      </c>
      <c r="J52" s="25" t="n">
        <v>22581</v>
      </c>
      <c r="K52" s="18" t="n">
        <f aca="false">SUM(I52/G52)*100</f>
        <v>8.95870524296675</v>
      </c>
    </row>
    <row r="53" customFormat="false" ht="30" hidden="false" customHeight="false" outlineLevel="0" collapsed="false">
      <c r="A53" s="96" t="n">
        <v>155</v>
      </c>
      <c r="B53" s="23"/>
      <c r="C53" s="24"/>
      <c r="D53" s="15" t="n">
        <v>511100</v>
      </c>
      <c r="E53" s="15" t="s">
        <v>224</v>
      </c>
      <c r="F53" s="25" t="n">
        <v>20000</v>
      </c>
      <c r="G53" s="25" t="n">
        <v>6800</v>
      </c>
      <c r="H53" s="25" t="n">
        <v>20000</v>
      </c>
      <c r="I53" s="25" t="n">
        <v>280.8</v>
      </c>
      <c r="J53" s="25" t="n">
        <v>13191.16</v>
      </c>
      <c r="K53" s="18" t="n">
        <f aca="false">SUM(I53/G53)*100</f>
        <v>4.12941176470588</v>
      </c>
    </row>
    <row r="54" customFormat="false" ht="30" hidden="false" customHeight="false" outlineLevel="0" collapsed="false">
      <c r="A54" s="96"/>
      <c r="B54" s="23"/>
      <c r="C54" s="24"/>
      <c r="D54" s="15" t="n">
        <v>511100</v>
      </c>
      <c r="E54" s="15" t="s">
        <v>225</v>
      </c>
      <c r="F54" s="25" t="n">
        <v>25000</v>
      </c>
      <c r="G54" s="25" t="n">
        <v>8500</v>
      </c>
      <c r="H54" s="25" t="n">
        <v>25000</v>
      </c>
      <c r="I54" s="25" t="n">
        <v>8748.56</v>
      </c>
      <c r="J54" s="25"/>
      <c r="K54" s="18" t="n">
        <f aca="false">SUM(I54/G54)*100</f>
        <v>102.924235294118</v>
      </c>
    </row>
    <row r="55" customFormat="false" ht="60" hidden="false" customHeight="false" outlineLevel="0" collapsed="false">
      <c r="A55" s="96" t="n">
        <v>156</v>
      </c>
      <c r="B55" s="23"/>
      <c r="C55" s="24"/>
      <c r="D55" s="15" t="n">
        <v>511100</v>
      </c>
      <c r="E55" s="15" t="s">
        <v>226</v>
      </c>
      <c r="F55" s="25" t="n">
        <v>70000</v>
      </c>
      <c r="G55" s="25" t="n">
        <v>23800</v>
      </c>
      <c r="H55" s="25" t="n">
        <v>70000</v>
      </c>
      <c r="I55" s="25" t="n">
        <v>0</v>
      </c>
      <c r="J55" s="25" t="n">
        <v>0</v>
      </c>
      <c r="K55" s="18" t="n">
        <f aca="false">SUM(I55/G55)*100</f>
        <v>0</v>
      </c>
    </row>
    <row r="56" customFormat="false" ht="30" hidden="false" customHeight="false" outlineLevel="0" collapsed="false">
      <c r="A56" s="96" t="n">
        <v>157</v>
      </c>
      <c r="B56" s="23"/>
      <c r="C56" s="24"/>
      <c r="D56" s="15" t="n">
        <v>511100</v>
      </c>
      <c r="E56" s="15" t="s">
        <v>227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18" t="e">
        <f aca="false">SUM(I56/G56)*100</f>
        <v>#DIV/0!</v>
      </c>
    </row>
    <row r="57" customFormat="false" ht="30" hidden="false" customHeight="false" outlineLevel="0" collapsed="false">
      <c r="A57" s="96" t="n">
        <v>158</v>
      </c>
      <c r="B57" s="23"/>
      <c r="C57" s="24"/>
      <c r="D57" s="15" t="n">
        <v>511100</v>
      </c>
      <c r="E57" s="15" t="s">
        <v>228</v>
      </c>
      <c r="F57" s="25" t="n">
        <v>50000</v>
      </c>
      <c r="G57" s="25" t="n">
        <v>17000</v>
      </c>
      <c r="H57" s="25" t="n">
        <v>50000</v>
      </c>
      <c r="I57" s="25" t="n">
        <v>1287</v>
      </c>
      <c r="J57" s="25" t="n">
        <v>0</v>
      </c>
      <c r="K57" s="18" t="n">
        <f aca="false">SUM(I57/G57)*100</f>
        <v>7.57058823529412</v>
      </c>
    </row>
    <row r="58" customFormat="false" ht="30" hidden="false" customHeight="false" outlineLevel="0" collapsed="false">
      <c r="A58" s="96" t="n">
        <v>159</v>
      </c>
      <c r="B58" s="23"/>
      <c r="C58" s="24"/>
      <c r="D58" s="15" t="n">
        <v>511100</v>
      </c>
      <c r="E58" s="15" t="s">
        <v>229</v>
      </c>
      <c r="F58" s="25" t="n">
        <v>30000</v>
      </c>
      <c r="G58" s="25" t="n">
        <v>10200</v>
      </c>
      <c r="H58" s="25" t="n">
        <v>30000</v>
      </c>
      <c r="I58" s="25" t="n">
        <v>32886.13</v>
      </c>
      <c r="J58" s="25" t="n">
        <v>235.4</v>
      </c>
      <c r="K58" s="18" t="n">
        <f aca="false">SUM(I58/G58)*100</f>
        <v>322.413039215686</v>
      </c>
    </row>
    <row r="59" customFormat="false" ht="30" hidden="false" customHeight="false" outlineLevel="0" collapsed="false">
      <c r="A59" s="96" t="n">
        <v>160</v>
      </c>
      <c r="B59" s="23"/>
      <c r="C59" s="24"/>
      <c r="D59" s="15" t="n">
        <v>511200</v>
      </c>
      <c r="E59" s="15" t="s">
        <v>230</v>
      </c>
      <c r="F59" s="25" t="n">
        <v>5000</v>
      </c>
      <c r="G59" s="25" t="n">
        <v>1700</v>
      </c>
      <c r="H59" s="25" t="n">
        <v>5000</v>
      </c>
      <c r="I59" s="25" t="n">
        <v>0</v>
      </c>
      <c r="J59" s="25" t="n">
        <v>0</v>
      </c>
      <c r="K59" s="18" t="n">
        <f aca="false">SUM(I59/G58)*100</f>
        <v>0</v>
      </c>
    </row>
    <row r="60" customFormat="false" ht="30" hidden="false" customHeight="false" outlineLevel="0" collapsed="false">
      <c r="A60" s="96" t="n">
        <v>161</v>
      </c>
      <c r="B60" s="23"/>
      <c r="C60" s="24"/>
      <c r="D60" s="15" t="n">
        <v>511200</v>
      </c>
      <c r="E60" s="15" t="s">
        <v>231</v>
      </c>
      <c r="F60" s="25" t="n">
        <v>30000</v>
      </c>
      <c r="G60" s="25" t="n">
        <v>10200</v>
      </c>
      <c r="H60" s="25" t="n">
        <v>30000</v>
      </c>
      <c r="I60" s="25" t="n">
        <v>0</v>
      </c>
      <c r="J60" s="25" t="n">
        <v>0</v>
      </c>
      <c r="K60" s="18" t="n">
        <f aca="false">SUM(I60/G59)*100</f>
        <v>0</v>
      </c>
    </row>
    <row r="61" customFormat="false" ht="30" hidden="false" customHeight="false" outlineLevel="0" collapsed="false">
      <c r="A61" s="96"/>
      <c r="B61" s="23"/>
      <c r="C61" s="24"/>
      <c r="D61" s="15" t="n">
        <v>511200</v>
      </c>
      <c r="E61" s="15" t="s">
        <v>232</v>
      </c>
      <c r="F61" s="25" t="n">
        <v>210000</v>
      </c>
      <c r="G61" s="25" t="n">
        <v>71400</v>
      </c>
      <c r="H61" s="25" t="n">
        <v>210000</v>
      </c>
      <c r="I61" s="25" t="n">
        <v>0</v>
      </c>
      <c r="J61" s="25" t="n">
        <v>0</v>
      </c>
      <c r="K61" s="18"/>
    </row>
    <row r="62" customFormat="false" ht="30" hidden="false" customHeight="false" outlineLevel="0" collapsed="false">
      <c r="A62" s="96" t="n">
        <v>162</v>
      </c>
      <c r="B62" s="23"/>
      <c r="C62" s="24"/>
      <c r="D62" s="15" t="n">
        <v>511300</v>
      </c>
      <c r="E62" s="15" t="s">
        <v>233</v>
      </c>
      <c r="F62" s="25" t="n">
        <v>50000</v>
      </c>
      <c r="G62" s="25" t="n">
        <v>17000</v>
      </c>
      <c r="H62" s="25" t="n">
        <v>50000</v>
      </c>
      <c r="I62" s="25" t="n">
        <v>0</v>
      </c>
      <c r="J62" s="25" t="n">
        <v>0</v>
      </c>
      <c r="K62" s="18" t="n">
        <f aca="false">SUM(I62/G60)*100</f>
        <v>0</v>
      </c>
    </row>
    <row r="63" customFormat="false" ht="30" hidden="false" customHeight="false" outlineLevel="0" collapsed="false">
      <c r="A63" s="96" t="n">
        <v>163</v>
      </c>
      <c r="B63" s="23"/>
      <c r="C63" s="24"/>
      <c r="D63" s="15" t="n">
        <v>511200</v>
      </c>
      <c r="E63" s="15" t="s">
        <v>234</v>
      </c>
      <c r="F63" s="25" t="n">
        <v>20000</v>
      </c>
      <c r="G63" s="25" t="n">
        <v>6800</v>
      </c>
      <c r="H63" s="25" t="n">
        <v>20000</v>
      </c>
      <c r="I63" s="25" t="n">
        <v>0</v>
      </c>
      <c r="J63" s="25" t="n">
        <v>0</v>
      </c>
      <c r="K63" s="18"/>
    </row>
    <row r="64" customFormat="false" ht="15" hidden="false" customHeight="false" outlineLevel="0" collapsed="false">
      <c r="A64" s="96"/>
      <c r="B64" s="23"/>
      <c r="C64" s="24"/>
      <c r="D64" s="15" t="n">
        <v>631100</v>
      </c>
      <c r="E64" s="20" t="s">
        <v>100</v>
      </c>
      <c r="F64" s="81" t="n">
        <f aca="false">F65</f>
        <v>0</v>
      </c>
      <c r="G64" s="81" t="n">
        <f aca="false">G65</f>
        <v>0</v>
      </c>
      <c r="H64" s="81" t="n">
        <f aca="false">H65</f>
        <v>0</v>
      </c>
      <c r="I64" s="81" t="n">
        <f aca="false">I65</f>
        <v>0</v>
      </c>
      <c r="J64" s="81" t="n">
        <f aca="false">J65</f>
        <v>0</v>
      </c>
      <c r="K64" s="18"/>
    </row>
    <row r="65" customFormat="false" ht="15" hidden="false" customHeight="false" outlineLevel="0" collapsed="false">
      <c r="A65" s="96"/>
      <c r="B65" s="23"/>
      <c r="C65" s="24"/>
      <c r="D65" s="15"/>
      <c r="E65" s="15" t="s">
        <v>10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18"/>
    </row>
    <row r="66" customFormat="false" ht="15" hidden="false" customHeight="true" outlineLevel="0" collapsed="false">
      <c r="A66" s="96"/>
      <c r="B66" s="32" t="s">
        <v>235</v>
      </c>
      <c r="C66" s="32"/>
      <c r="D66" s="32"/>
      <c r="E66" s="32"/>
      <c r="F66" s="66" t="n">
        <f aca="false">F5+F49+F64</f>
        <v>4848000</v>
      </c>
      <c r="G66" s="66" t="n">
        <f aca="false">G5+G49+G64</f>
        <v>2079613</v>
      </c>
      <c r="H66" s="66" t="n">
        <f aca="false">H5+H49+H64</f>
        <v>4848000</v>
      </c>
      <c r="I66" s="66" t="n">
        <f aca="false">I5+I49+I64</f>
        <v>1558867.82</v>
      </c>
      <c r="J66" s="66" t="n">
        <f aca="false">J5+J49+J64</f>
        <v>2271542.79</v>
      </c>
      <c r="K66" s="18" t="n">
        <f aca="false">SUM(I66/G66)*100</f>
        <v>74.95951506362</v>
      </c>
    </row>
  </sheetData>
  <mergeCells count="7">
    <mergeCell ref="B1:D1"/>
    <mergeCell ref="B2:D2"/>
    <mergeCell ref="B3:D3"/>
    <mergeCell ref="E3:K3"/>
    <mergeCell ref="B4:D4"/>
    <mergeCell ref="E4:K4"/>
    <mergeCell ref="B66:E6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236</v>
      </c>
      <c r="I3" s="8" t="s">
        <v>237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23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23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34" t="n">
        <f aca="false">F10</f>
        <v>41900</v>
      </c>
      <c r="G9" s="34" t="n">
        <f aca="false">G10</f>
        <v>6285</v>
      </c>
      <c r="H9" s="34" t="n">
        <f aca="false">H10</f>
        <v>41900</v>
      </c>
      <c r="I9" s="34" t="n">
        <f aca="false">I10</f>
        <v>3294.39</v>
      </c>
      <c r="J9" s="34" t="n">
        <f aca="false">J10</f>
        <v>1699.05</v>
      </c>
      <c r="K9" s="18" t="n">
        <f aca="false">SUM(I9/G9)*100</f>
        <v>52.4167064439141</v>
      </c>
    </row>
    <row r="10" customFormat="false" ht="28.5" hidden="false" customHeight="false" outlineLevel="0" collapsed="false">
      <c r="A10" s="72"/>
      <c r="B10" s="19"/>
      <c r="C10" s="20" t="n">
        <v>412</v>
      </c>
      <c r="D10" s="20"/>
      <c r="E10" s="20" t="s">
        <v>17</v>
      </c>
      <c r="F10" s="73" t="n">
        <f aca="false">F11+F12+F13+F14+F15</f>
        <v>41900</v>
      </c>
      <c r="G10" s="73" t="n">
        <f aca="false">G11+G12+G13+G14+G15</f>
        <v>6285</v>
      </c>
      <c r="H10" s="73" t="n">
        <f aca="false">H11+H12+H13+H14+H15</f>
        <v>41900</v>
      </c>
      <c r="I10" s="73" t="n">
        <f aca="false">I11+I12+I13+I14+I15</f>
        <v>3294.39</v>
      </c>
      <c r="J10" s="73" t="n">
        <f aca="false">J11+J12+J13+J14+J15</f>
        <v>1699.05</v>
      </c>
      <c r="K10" s="18" t="n">
        <f aca="false">SUM(I10/G10)*100</f>
        <v>52.4167064439141</v>
      </c>
    </row>
    <row r="11" customFormat="false" ht="30" hidden="false" customHeight="false" outlineLevel="0" collapsed="false">
      <c r="A11" s="96" t="n">
        <v>159</v>
      </c>
      <c r="B11" s="23" t="n">
        <v>164</v>
      </c>
      <c r="C11" s="24"/>
      <c r="D11" s="15" t="n">
        <v>412900</v>
      </c>
      <c r="E11" s="15" t="s">
        <v>240</v>
      </c>
      <c r="F11" s="25" t="n">
        <v>17400</v>
      </c>
      <c r="G11" s="25" t="n">
        <v>2610</v>
      </c>
      <c r="H11" s="25" t="n">
        <v>17400</v>
      </c>
      <c r="I11" s="25" t="n">
        <v>0</v>
      </c>
      <c r="J11" s="25" t="n">
        <v>0</v>
      </c>
      <c r="K11" s="18" t="n">
        <f aca="false">SUM(I11/G11)*100</f>
        <v>0</v>
      </c>
    </row>
    <row r="12" customFormat="false" ht="30" hidden="false" customHeight="false" outlineLevel="0" collapsed="false">
      <c r="A12" s="96" t="n">
        <v>160</v>
      </c>
      <c r="B12" s="23" t="n">
        <v>165</v>
      </c>
      <c r="C12" s="24"/>
      <c r="D12" s="15" t="n">
        <v>412900</v>
      </c>
      <c r="E12" s="15" t="s">
        <v>164</v>
      </c>
      <c r="F12" s="25" t="n">
        <v>4000</v>
      </c>
      <c r="G12" s="25" t="n">
        <v>600</v>
      </c>
      <c r="H12" s="25" t="n">
        <v>4000</v>
      </c>
      <c r="I12" s="25" t="n">
        <v>3294.39</v>
      </c>
      <c r="J12" s="25" t="n">
        <v>1699.05</v>
      </c>
      <c r="K12" s="18" t="n">
        <f aca="false">SUM(I12/G12)*100</f>
        <v>549.065</v>
      </c>
    </row>
    <row r="13" customFormat="false" ht="30" hidden="false" customHeight="false" outlineLevel="0" collapsed="false">
      <c r="A13" s="96" t="n">
        <v>161</v>
      </c>
      <c r="B13" s="23" t="n">
        <v>166</v>
      </c>
      <c r="C13" s="24"/>
      <c r="D13" s="15" t="n">
        <v>412900</v>
      </c>
      <c r="E13" s="15" t="s">
        <v>241</v>
      </c>
      <c r="F13" s="25" t="n">
        <v>10000</v>
      </c>
      <c r="G13" s="25" t="n">
        <v>1500</v>
      </c>
      <c r="H13" s="25" t="n">
        <v>10000</v>
      </c>
      <c r="I13" s="25" t="n">
        <v>0</v>
      </c>
      <c r="J13" s="25" t="n">
        <v>0</v>
      </c>
      <c r="K13" s="18" t="n">
        <f aca="false">SUM(I13/G13)*100</f>
        <v>0</v>
      </c>
    </row>
    <row r="14" customFormat="false" ht="45" hidden="false" customHeight="false" outlineLevel="0" collapsed="false">
      <c r="A14" s="96" t="n">
        <v>162</v>
      </c>
      <c r="B14" s="23" t="n">
        <v>167</v>
      </c>
      <c r="C14" s="24"/>
      <c r="D14" s="15" t="n">
        <v>412900</v>
      </c>
      <c r="E14" s="15" t="s">
        <v>242</v>
      </c>
      <c r="F14" s="25" t="n">
        <v>10000</v>
      </c>
      <c r="G14" s="25" t="n">
        <v>1500</v>
      </c>
      <c r="H14" s="25" t="n">
        <v>10000</v>
      </c>
      <c r="I14" s="25" t="n">
        <v>0</v>
      </c>
      <c r="J14" s="25" t="n">
        <v>0</v>
      </c>
      <c r="K14" s="18" t="n">
        <f aca="false">SUM(I14/G14)*100</f>
        <v>0</v>
      </c>
    </row>
    <row r="15" customFormat="false" ht="30" hidden="false" customHeight="false" outlineLevel="0" collapsed="false">
      <c r="A15" s="96"/>
      <c r="B15" s="23"/>
      <c r="C15" s="24"/>
      <c r="D15" s="15" t="n">
        <v>412900</v>
      </c>
      <c r="E15" s="15" t="s">
        <v>243</v>
      </c>
      <c r="F15" s="25" t="n">
        <v>500</v>
      </c>
      <c r="G15" s="25" t="n">
        <v>75</v>
      </c>
      <c r="H15" s="25" t="n">
        <v>500</v>
      </c>
      <c r="I15" s="25" t="n">
        <v>0</v>
      </c>
      <c r="J15" s="25" t="n">
        <v>0</v>
      </c>
      <c r="K15" s="18" t="n">
        <f aca="false">SUM(I15/G15)*100</f>
        <v>0</v>
      </c>
    </row>
    <row r="16" customFormat="false" ht="15" hidden="false" customHeight="true" outlineLevel="0" collapsed="false">
      <c r="A16" s="94"/>
      <c r="B16" s="32" t="s">
        <v>244</v>
      </c>
      <c r="C16" s="32"/>
      <c r="D16" s="32"/>
      <c r="E16" s="32"/>
      <c r="F16" s="76" t="n">
        <f aca="false">F10</f>
        <v>41900</v>
      </c>
      <c r="G16" s="76" t="n">
        <f aca="false">G10</f>
        <v>6285</v>
      </c>
      <c r="H16" s="76" t="n">
        <f aca="false">H10</f>
        <v>41900</v>
      </c>
      <c r="I16" s="76" t="n">
        <f aca="false">I10</f>
        <v>3294.39</v>
      </c>
      <c r="J16" s="76" t="n">
        <f aca="false">J10</f>
        <v>1699.05</v>
      </c>
      <c r="K16" s="18" t="n">
        <f aca="false">SUM(I16/G16)*100</f>
        <v>52.416706443914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9.99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55</v>
      </c>
      <c r="G1" s="9" t="s">
        <v>4</v>
      </c>
      <c r="H1" s="8" t="s">
        <v>182</v>
      </c>
      <c r="I1" s="8" t="s">
        <v>6</v>
      </c>
      <c r="J1" s="8" t="s">
        <v>7</v>
      </c>
      <c r="K1" s="8" t="s">
        <v>62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4"/>
      <c r="B3" s="13" t="s">
        <v>12</v>
      </c>
      <c r="C3" s="13"/>
      <c r="D3" s="13"/>
      <c r="E3" s="14" t="s">
        <v>245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4"/>
      <c r="B4" s="13" t="s">
        <v>14</v>
      </c>
      <c r="C4" s="13"/>
      <c r="D4" s="13"/>
      <c r="E4" s="88"/>
      <c r="F4" s="88" t="n">
        <f aca="false">F5</f>
        <v>974200</v>
      </c>
      <c r="G4" s="88" t="n">
        <f aca="false">G5</f>
        <v>442814</v>
      </c>
      <c r="H4" s="88" t="n">
        <f aca="false">H5</f>
        <v>974200</v>
      </c>
      <c r="I4" s="88" t="n">
        <f aca="false">I5</f>
        <v>424807.07</v>
      </c>
      <c r="J4" s="88" t="n">
        <f aca="false">J5</f>
        <v>435263.09</v>
      </c>
      <c r="K4" s="88" t="n">
        <f aca="false">K5+K7</f>
        <v>231.541422166312</v>
      </c>
    </row>
    <row r="5" customFormat="false" ht="15" hidden="false" customHeight="false" outlineLevel="0" collapsed="false">
      <c r="A5" s="95"/>
      <c r="B5" s="16" t="n">
        <v>41</v>
      </c>
      <c r="C5" s="16"/>
      <c r="D5" s="16"/>
      <c r="E5" s="88"/>
      <c r="F5" s="88" t="n">
        <f aca="false">F6+F8</f>
        <v>974200</v>
      </c>
      <c r="G5" s="88" t="n">
        <f aca="false">G6+G8</f>
        <v>442814</v>
      </c>
      <c r="H5" s="88" t="n">
        <f aca="false">H6+H8</f>
        <v>974200</v>
      </c>
      <c r="I5" s="88" t="n">
        <f aca="false">I6+I8</f>
        <v>424807.07</v>
      </c>
      <c r="J5" s="88" t="n">
        <f aca="false">J6+J8</f>
        <v>435263.09</v>
      </c>
      <c r="K5" s="88" t="n">
        <f aca="false">K6+K8</f>
        <v>164.09387360017</v>
      </c>
    </row>
    <row r="6" customFormat="false" ht="15" hidden="false" customHeight="false" outlineLevel="0" collapsed="false">
      <c r="A6" s="95"/>
      <c r="B6" s="16"/>
      <c r="C6" s="16" t="n">
        <v>411</v>
      </c>
      <c r="D6" s="16" t="n">
        <v>411200</v>
      </c>
      <c r="E6" s="16" t="s">
        <v>71</v>
      </c>
      <c r="F6" s="88" t="n">
        <f aca="false">F7</f>
        <v>23000</v>
      </c>
      <c r="G6" s="88" t="n">
        <f aca="false">G7</f>
        <v>10810</v>
      </c>
      <c r="H6" s="88" t="n">
        <f aca="false">H7</f>
        <v>23000</v>
      </c>
      <c r="I6" s="88" t="n">
        <f aca="false">I7</f>
        <v>7291.08</v>
      </c>
      <c r="J6" s="88" t="n">
        <f aca="false">J7</f>
        <v>11541.4</v>
      </c>
      <c r="K6" s="88" t="n">
        <f aca="false">SUM(I6/G6)*100</f>
        <v>67.4475485661425</v>
      </c>
    </row>
    <row r="7" customFormat="false" ht="15" hidden="false" customHeight="false" outlineLevel="0" collapsed="false">
      <c r="A7" s="95"/>
      <c r="B7" s="16" t="n">
        <v>168</v>
      </c>
      <c r="C7" s="16"/>
      <c r="D7" s="16" t="n">
        <v>411200</v>
      </c>
      <c r="E7" s="15" t="s">
        <v>71</v>
      </c>
      <c r="F7" s="29" t="n">
        <v>23000</v>
      </c>
      <c r="G7" s="29" t="n">
        <v>10810</v>
      </c>
      <c r="H7" s="29" t="n">
        <v>23000</v>
      </c>
      <c r="I7" s="29" t="n">
        <v>7291.08</v>
      </c>
      <c r="J7" s="29" t="n">
        <v>11541.4</v>
      </c>
      <c r="K7" s="88" t="n">
        <f aca="false">SUM(I7/G7)*100</f>
        <v>67.4475485661425</v>
      </c>
    </row>
    <row r="8" customFormat="false" ht="28.5" hidden="false" customHeight="false" outlineLevel="0" collapsed="false">
      <c r="A8" s="72"/>
      <c r="B8" s="19"/>
      <c r="C8" s="20" t="n">
        <v>412</v>
      </c>
      <c r="D8" s="20"/>
      <c r="E8" s="20" t="s">
        <v>17</v>
      </c>
      <c r="F8" s="21" t="n">
        <f aca="false">F9+F10+F11+F12+F13+F14+F15+F16+F17+F18+F19+F21+F20</f>
        <v>951200</v>
      </c>
      <c r="G8" s="21" t="n">
        <f aca="false">G9+G10+G11+G12+G13+G14+G15+G16+G17+G18+G19+G21+G20</f>
        <v>432004</v>
      </c>
      <c r="H8" s="21" t="n">
        <f aca="false">H9+H10+H11+H12+H13+H14+H15+H16+H17+H18+H19+H21+H20</f>
        <v>951200</v>
      </c>
      <c r="I8" s="21" t="n">
        <f aca="false">I9+I10+I11+I12+I13+I14+I15+I16+I17+I18+I19+I21+I20</f>
        <v>417515.99</v>
      </c>
      <c r="J8" s="21" t="n">
        <f aca="false">J9+J10+J11+J12+J13+J14+J15+J16+J17+J18+J19+J21+J20</f>
        <v>423721.69</v>
      </c>
      <c r="K8" s="28" t="n">
        <f aca="false">SUM(I8/G8)*100</f>
        <v>96.6463250340275</v>
      </c>
    </row>
    <row r="9" customFormat="false" ht="15" hidden="false" customHeight="false" outlineLevel="0" collapsed="false">
      <c r="A9" s="96" t="n">
        <v>163</v>
      </c>
      <c r="B9" s="23" t="n">
        <v>169</v>
      </c>
      <c r="C9" s="24"/>
      <c r="D9" s="15" t="n">
        <v>412100</v>
      </c>
      <c r="E9" s="15" t="s">
        <v>24</v>
      </c>
      <c r="F9" s="25" t="n">
        <v>7000</v>
      </c>
      <c r="G9" s="25" t="n">
        <v>3290</v>
      </c>
      <c r="H9" s="25" t="n">
        <v>7000</v>
      </c>
      <c r="I9" s="25" t="n">
        <v>2871.75</v>
      </c>
      <c r="J9" s="25" t="n">
        <v>3159</v>
      </c>
      <c r="K9" s="28" t="n">
        <f aca="false">SUM(I9/G9)*100</f>
        <v>87.2872340425532</v>
      </c>
    </row>
    <row r="10" customFormat="false" ht="15" hidden="false" customHeight="false" outlineLevel="0" collapsed="false">
      <c r="A10" s="96" t="n">
        <v>164</v>
      </c>
      <c r="B10" s="23" t="n">
        <v>170</v>
      </c>
      <c r="C10" s="24"/>
      <c r="D10" s="15" t="n">
        <v>412200</v>
      </c>
      <c r="E10" s="15" t="s">
        <v>37</v>
      </c>
      <c r="F10" s="25" t="n">
        <v>180000</v>
      </c>
      <c r="G10" s="25" t="n">
        <v>84600</v>
      </c>
      <c r="H10" s="25" t="n">
        <v>180000</v>
      </c>
      <c r="I10" s="25" t="n">
        <v>100167.7</v>
      </c>
      <c r="J10" s="25" t="n">
        <v>74298.5</v>
      </c>
      <c r="K10" s="28" t="n">
        <f aca="false">SUM(I10/G10)*100</f>
        <v>118.401536643026</v>
      </c>
    </row>
    <row r="11" customFormat="false" ht="15" hidden="false" customHeight="false" outlineLevel="0" collapsed="false">
      <c r="A11" s="96" t="n">
        <v>165</v>
      </c>
      <c r="B11" s="23" t="n">
        <v>171</v>
      </c>
      <c r="C11" s="24"/>
      <c r="D11" s="15" t="n">
        <v>412200</v>
      </c>
      <c r="E11" s="15" t="s">
        <v>38</v>
      </c>
      <c r="F11" s="25" t="n">
        <v>216300</v>
      </c>
      <c r="G11" s="25" t="n">
        <v>101661</v>
      </c>
      <c r="H11" s="25" t="n">
        <v>216300</v>
      </c>
      <c r="I11" s="25" t="n">
        <v>81370.11</v>
      </c>
      <c r="J11" s="25" t="n">
        <v>110791.19</v>
      </c>
      <c r="K11" s="28" t="n">
        <f aca="false">SUM(I11/G11)*100</f>
        <v>80.0406350517898</v>
      </c>
    </row>
    <row r="12" customFormat="false" ht="15" hidden="false" customHeight="false" outlineLevel="0" collapsed="false">
      <c r="A12" s="96" t="n">
        <v>166</v>
      </c>
      <c r="B12" s="23" t="n">
        <v>172</v>
      </c>
      <c r="C12" s="24"/>
      <c r="D12" s="15" t="n">
        <v>412300</v>
      </c>
      <c r="E12" s="15" t="s">
        <v>246</v>
      </c>
      <c r="F12" s="25" t="n">
        <v>143000</v>
      </c>
      <c r="G12" s="25" t="n">
        <v>64150</v>
      </c>
      <c r="H12" s="25" t="n">
        <v>143000</v>
      </c>
      <c r="I12" s="25" t="n">
        <v>56361.65</v>
      </c>
      <c r="J12" s="25" t="n">
        <v>69326.17</v>
      </c>
      <c r="K12" s="28" t="n">
        <f aca="false">SUM(I12/G12)*100</f>
        <v>87.859158222915</v>
      </c>
    </row>
    <row r="13" customFormat="false" ht="15" hidden="false" customHeight="false" outlineLevel="0" collapsed="false">
      <c r="A13" s="96" t="n">
        <v>167</v>
      </c>
      <c r="B13" s="23" t="n">
        <v>173</v>
      </c>
      <c r="C13" s="24"/>
      <c r="D13" s="15" t="n">
        <v>412500</v>
      </c>
      <c r="E13" s="15" t="s">
        <v>247</v>
      </c>
      <c r="F13" s="25" t="n">
        <v>120000</v>
      </c>
      <c r="G13" s="25" t="n">
        <v>44400</v>
      </c>
      <c r="H13" s="25" t="n">
        <v>120000</v>
      </c>
      <c r="I13" s="25" t="n">
        <v>35443.23</v>
      </c>
      <c r="J13" s="25" t="n">
        <v>43221.41</v>
      </c>
      <c r="K13" s="28" t="n">
        <f aca="false">SUM(I13/G13)*100</f>
        <v>79.8270945945946</v>
      </c>
    </row>
    <row r="14" customFormat="false" ht="15" hidden="false" customHeight="false" outlineLevel="0" collapsed="false">
      <c r="A14" s="96" t="n">
        <v>168</v>
      </c>
      <c r="B14" s="23" t="n">
        <v>174</v>
      </c>
      <c r="C14" s="24"/>
      <c r="D14" s="15" t="n">
        <v>412600</v>
      </c>
      <c r="E14" s="15" t="s">
        <v>248</v>
      </c>
      <c r="F14" s="25" t="n">
        <v>95000</v>
      </c>
      <c r="G14" s="25" t="n">
        <v>44650</v>
      </c>
      <c r="H14" s="25" t="n">
        <v>95000</v>
      </c>
      <c r="I14" s="25" t="n">
        <v>58522.45</v>
      </c>
      <c r="J14" s="25" t="n">
        <v>41396.23</v>
      </c>
      <c r="K14" s="28" t="n">
        <f aca="false">SUM(I14/G14)*100</f>
        <v>131.069316909295</v>
      </c>
    </row>
    <row r="15" customFormat="false" ht="15" hidden="false" customHeight="false" outlineLevel="0" collapsed="false">
      <c r="A15" s="96" t="n">
        <v>169</v>
      </c>
      <c r="B15" s="23" t="n">
        <v>175</v>
      </c>
      <c r="C15" s="24"/>
      <c r="D15" s="15" t="n">
        <v>412600</v>
      </c>
      <c r="E15" s="15" t="s">
        <v>40</v>
      </c>
      <c r="F15" s="25" t="n">
        <v>17000</v>
      </c>
      <c r="G15" s="25" t="n">
        <v>7990</v>
      </c>
      <c r="H15" s="25" t="n">
        <v>17000</v>
      </c>
      <c r="I15" s="25" t="n">
        <v>4798.53</v>
      </c>
      <c r="J15" s="25" t="n">
        <v>5806.83</v>
      </c>
      <c r="K15" s="28" t="n">
        <f aca="false">SUM(I15/G15)*100</f>
        <v>60.0566958698373</v>
      </c>
    </row>
    <row r="16" customFormat="false" ht="30" hidden="false" customHeight="false" outlineLevel="0" collapsed="false">
      <c r="A16" s="96" t="n">
        <v>170</v>
      </c>
      <c r="B16" s="23" t="n">
        <v>176</v>
      </c>
      <c r="C16" s="24"/>
      <c r="D16" s="15" t="n">
        <v>412700</v>
      </c>
      <c r="E16" s="15" t="s">
        <v>249</v>
      </c>
      <c r="F16" s="25" t="n">
        <v>86000</v>
      </c>
      <c r="G16" s="25" t="n">
        <v>40420</v>
      </c>
      <c r="H16" s="25" t="n">
        <v>86000</v>
      </c>
      <c r="I16" s="25" t="n">
        <v>28225.65</v>
      </c>
      <c r="J16" s="25" t="n">
        <v>41969.98</v>
      </c>
      <c r="K16" s="28" t="n">
        <f aca="false">SUM(I16/G16)*100</f>
        <v>69.830900544285</v>
      </c>
    </row>
    <row r="17" customFormat="false" ht="15" hidden="false" customHeight="false" outlineLevel="0" collapsed="false">
      <c r="A17" s="96"/>
      <c r="B17" s="23" t="n">
        <v>177</v>
      </c>
      <c r="C17" s="24"/>
      <c r="D17" s="15" t="n">
        <v>412700</v>
      </c>
      <c r="E17" s="15" t="s">
        <v>250</v>
      </c>
      <c r="F17" s="25" t="n">
        <v>40000</v>
      </c>
      <c r="G17" s="25" t="n">
        <v>18800</v>
      </c>
      <c r="H17" s="25" t="n">
        <v>40000</v>
      </c>
      <c r="I17" s="25" t="n">
        <v>40860.73</v>
      </c>
      <c r="J17" s="25" t="n">
        <v>19260.27</v>
      </c>
      <c r="K17" s="28" t="n">
        <f aca="false">SUM(I17/G17)*100</f>
        <v>217.344308510638</v>
      </c>
    </row>
    <row r="18" customFormat="false" ht="15" hidden="false" customHeight="false" outlineLevel="0" collapsed="false">
      <c r="A18" s="96" t="n">
        <v>171</v>
      </c>
      <c r="B18" s="23" t="n">
        <v>178</v>
      </c>
      <c r="C18" s="24"/>
      <c r="D18" s="15" t="n">
        <v>412900</v>
      </c>
      <c r="E18" s="15" t="s">
        <v>251</v>
      </c>
      <c r="F18" s="25" t="n">
        <v>16000</v>
      </c>
      <c r="G18" s="25" t="n">
        <v>7520</v>
      </c>
      <c r="H18" s="25" t="n">
        <v>16000</v>
      </c>
      <c r="I18" s="25" t="n">
        <v>4718.78</v>
      </c>
      <c r="J18" s="25" t="n">
        <v>8255.9</v>
      </c>
      <c r="K18" s="28" t="n">
        <f aca="false">SUM(I18/G18)*100</f>
        <v>62.7497340425532</v>
      </c>
    </row>
    <row r="19" customFormat="false" ht="15" hidden="false" customHeight="false" outlineLevel="0" collapsed="false">
      <c r="A19" s="96" t="n">
        <v>172</v>
      </c>
      <c r="B19" s="23" t="n">
        <v>179</v>
      </c>
      <c r="C19" s="24"/>
      <c r="D19" s="15" t="n">
        <v>412900</v>
      </c>
      <c r="E19" s="15" t="s">
        <v>252</v>
      </c>
      <c r="F19" s="25" t="n">
        <v>4000</v>
      </c>
      <c r="G19" s="25" t="n">
        <v>1880</v>
      </c>
      <c r="H19" s="25" t="n">
        <v>4000</v>
      </c>
      <c r="I19" s="25" t="n">
        <v>822.1</v>
      </c>
      <c r="J19" s="25" t="n">
        <v>58.62</v>
      </c>
      <c r="K19" s="28" t="n">
        <f aca="false">SUM(I19/G19)*100</f>
        <v>43.7287234042553</v>
      </c>
    </row>
    <row r="20" customFormat="false" ht="15" hidden="false" customHeight="false" outlineLevel="0" collapsed="false">
      <c r="A20" s="96"/>
      <c r="B20" s="23" t="n">
        <v>180</v>
      </c>
      <c r="C20" s="24"/>
      <c r="D20" s="15" t="n">
        <v>412900</v>
      </c>
      <c r="E20" s="15" t="s">
        <v>253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8" t="e">
        <f aca="false">SUM(I20/G20)*100</f>
        <v>#DIV/0!</v>
      </c>
    </row>
    <row r="21" customFormat="false" ht="15" hidden="false" customHeight="false" outlineLevel="0" collapsed="false">
      <c r="A21" s="96" t="n">
        <v>173</v>
      </c>
      <c r="B21" s="23" t="n">
        <v>181</v>
      </c>
      <c r="C21" s="24"/>
      <c r="D21" s="15" t="n">
        <v>412900</v>
      </c>
      <c r="E21" s="15" t="s">
        <v>20</v>
      </c>
      <c r="F21" s="25" t="n">
        <v>26900</v>
      </c>
      <c r="G21" s="25" t="n">
        <v>12643</v>
      </c>
      <c r="H21" s="25" t="n">
        <v>26900</v>
      </c>
      <c r="I21" s="25" t="n">
        <v>3353.31</v>
      </c>
      <c r="J21" s="25" t="n">
        <v>6177.59</v>
      </c>
      <c r="K21" s="28" t="n">
        <f aca="false">SUM(I21/G21)*100</f>
        <v>26.5230562366527</v>
      </c>
    </row>
    <row r="22" customFormat="false" ht="15" hidden="false" customHeight="false" outlineLevel="0" collapsed="false">
      <c r="A22" s="96"/>
      <c r="B22" s="23"/>
      <c r="C22" s="24"/>
      <c r="D22" s="15"/>
      <c r="E22" s="15"/>
      <c r="F22" s="25"/>
      <c r="G22" s="25"/>
      <c r="H22" s="25"/>
      <c r="I22" s="25"/>
      <c r="J22" s="25"/>
      <c r="K22" s="28"/>
    </row>
    <row r="23" customFormat="false" ht="15" hidden="false" customHeight="false" outlineLevel="0" collapsed="false">
      <c r="A23" s="95"/>
      <c r="B23" s="16" t="n">
        <v>51</v>
      </c>
      <c r="C23" s="16"/>
      <c r="D23" s="16"/>
      <c r="E23" s="16" t="s">
        <v>49</v>
      </c>
      <c r="F23" s="21" t="n">
        <f aca="false">F24</f>
        <v>294500</v>
      </c>
      <c r="G23" s="21" t="n">
        <f aca="false">G24</f>
        <v>108985</v>
      </c>
      <c r="H23" s="21" t="n">
        <f aca="false">H24</f>
        <v>294500</v>
      </c>
      <c r="I23" s="21" t="n">
        <f aca="false">I24</f>
        <v>33918.14</v>
      </c>
      <c r="J23" s="21" t="n">
        <f aca="false">J24</f>
        <v>75366.59</v>
      </c>
      <c r="K23" s="28" t="n">
        <f aca="false">SUM(I23/G23)*100</f>
        <v>31.1218424553838</v>
      </c>
    </row>
    <row r="24" customFormat="false" ht="15" hidden="false" customHeight="false" outlineLevel="0" collapsed="false">
      <c r="A24" s="72"/>
      <c r="B24" s="19"/>
      <c r="C24" s="20" t="n">
        <v>511</v>
      </c>
      <c r="D24" s="20"/>
      <c r="E24" s="20" t="s">
        <v>50</v>
      </c>
      <c r="F24" s="21" t="n">
        <f aca="false">F25+F26+F27</f>
        <v>294500</v>
      </c>
      <c r="G24" s="21" t="n">
        <f aca="false">G25+G26+G27</f>
        <v>108985</v>
      </c>
      <c r="H24" s="21" t="n">
        <f aca="false">H25+H26+H27</f>
        <v>294500</v>
      </c>
      <c r="I24" s="21" t="n">
        <f aca="false">I25+I26+I27</f>
        <v>33918.14</v>
      </c>
      <c r="J24" s="21" t="n">
        <f aca="false">J25+J26+J27</f>
        <v>75366.59</v>
      </c>
      <c r="K24" s="28" t="n">
        <f aca="false">SUM(I24/G24)*100</f>
        <v>31.1218424553838</v>
      </c>
    </row>
    <row r="25" customFormat="false" ht="45" hidden="false" customHeight="false" outlineLevel="0" collapsed="false">
      <c r="A25" s="96" t="n">
        <v>175</v>
      </c>
      <c r="B25" s="23" t="n">
        <v>182</v>
      </c>
      <c r="C25" s="24"/>
      <c r="D25" s="15" t="n">
        <v>511200</v>
      </c>
      <c r="E25" s="15" t="s">
        <v>254</v>
      </c>
      <c r="F25" s="25" t="n">
        <v>110500</v>
      </c>
      <c r="G25" s="25" t="n">
        <v>36465</v>
      </c>
      <c r="H25" s="25" t="n">
        <v>110500</v>
      </c>
      <c r="I25" s="25" t="n">
        <v>6819.83</v>
      </c>
      <c r="J25" s="25" t="n">
        <v>327.6</v>
      </c>
      <c r="K25" s="28" t="n">
        <f aca="false">SUM(I25/G25)*100</f>
        <v>18.7023995612231</v>
      </c>
    </row>
    <row r="26" customFormat="false" ht="30" hidden="false" customHeight="false" outlineLevel="0" collapsed="false">
      <c r="A26" s="96" t="n">
        <v>176</v>
      </c>
      <c r="B26" s="23" t="n">
        <v>183</v>
      </c>
      <c r="C26" s="24"/>
      <c r="D26" s="15" t="n">
        <v>511300</v>
      </c>
      <c r="E26" s="15" t="s">
        <v>255</v>
      </c>
      <c r="F26" s="25" t="n">
        <v>148000</v>
      </c>
      <c r="G26" s="25" t="n">
        <v>59200</v>
      </c>
      <c r="H26" s="25" t="n">
        <v>148000</v>
      </c>
      <c r="I26" s="25" t="n">
        <v>25267.64</v>
      </c>
      <c r="J26" s="25" t="n">
        <v>63895.1</v>
      </c>
      <c r="K26" s="28" t="n">
        <f aca="false">SUM(I26/G26)*100</f>
        <v>42.6818243243243</v>
      </c>
    </row>
    <row r="27" customFormat="false" ht="30" hidden="false" customHeight="false" outlineLevel="0" collapsed="false">
      <c r="A27" s="96"/>
      <c r="B27" s="23" t="n">
        <v>184</v>
      </c>
      <c r="C27" s="24"/>
      <c r="D27" s="15" t="n">
        <v>516100</v>
      </c>
      <c r="E27" s="15" t="s">
        <v>256</v>
      </c>
      <c r="F27" s="25" t="n">
        <v>36000</v>
      </c>
      <c r="G27" s="25" t="n">
        <v>13320</v>
      </c>
      <c r="H27" s="25" t="n">
        <v>36000</v>
      </c>
      <c r="I27" s="25" t="n">
        <v>1830.67</v>
      </c>
      <c r="J27" s="25" t="n">
        <v>11143.89</v>
      </c>
      <c r="K27" s="28" t="n">
        <f aca="false">SUM(I27/G27)*100</f>
        <v>13.7437687687688</v>
      </c>
    </row>
    <row r="28" customFormat="false" ht="15" hidden="false" customHeight="true" outlineLevel="0" collapsed="false">
      <c r="A28" s="94"/>
      <c r="B28" s="32" t="s">
        <v>257</v>
      </c>
      <c r="C28" s="32"/>
      <c r="D28" s="32"/>
      <c r="E28" s="32"/>
      <c r="F28" s="66" t="n">
        <f aca="false">SUM(F5,F23)</f>
        <v>1268700</v>
      </c>
      <c r="G28" s="66" t="n">
        <f aca="false">SUM(G5,G23)</f>
        <v>551799</v>
      </c>
      <c r="H28" s="66" t="n">
        <f aca="false">SUM(H5,H23)</f>
        <v>1268700</v>
      </c>
      <c r="I28" s="66" t="n">
        <f aca="false">SUM(I5,I23)</f>
        <v>458725.21</v>
      </c>
      <c r="J28" s="66" t="n">
        <f aca="false">SUM(J5,J23)</f>
        <v>510629.68</v>
      </c>
      <c r="K28" s="28" t="n">
        <f aca="false">SUM(I28/G28)*100</f>
        <v>83.1326642491197</v>
      </c>
    </row>
  </sheetData>
  <mergeCells count="6">
    <mergeCell ref="B1:D1"/>
    <mergeCell ref="B2:D2"/>
    <mergeCell ref="B3:D3"/>
    <mergeCell ref="E3:K3"/>
    <mergeCell ref="B4:D4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55</v>
      </c>
      <c r="G1" s="9" t="s">
        <v>4</v>
      </c>
      <c r="H1" s="8" t="s">
        <v>182</v>
      </c>
      <c r="I1" s="8" t="s">
        <v>6</v>
      </c>
      <c r="J1" s="8" t="s">
        <v>7</v>
      </c>
      <c r="K1" s="8" t="s">
        <v>62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4"/>
      <c r="B3" s="13" t="s">
        <v>12</v>
      </c>
      <c r="C3" s="13"/>
      <c r="D3" s="13"/>
      <c r="E3" s="14" t="s">
        <v>25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4"/>
      <c r="B4" s="13" t="s">
        <v>259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5"/>
      <c r="B5" s="16" t="n">
        <v>41</v>
      </c>
      <c r="C5" s="16"/>
      <c r="D5" s="16"/>
      <c r="E5" s="16" t="s">
        <v>16</v>
      </c>
      <c r="F5" s="88" t="n">
        <f aca="false">F6</f>
        <v>20000</v>
      </c>
      <c r="G5" s="88" t="n">
        <f aca="false">G6</f>
        <v>9400</v>
      </c>
      <c r="H5" s="88" t="n">
        <f aca="false">H6</f>
        <v>20000</v>
      </c>
      <c r="I5" s="88" t="n">
        <f aca="false">I6</f>
        <v>0</v>
      </c>
      <c r="J5" s="88" t="n">
        <f aca="false">J6</f>
        <v>7023.4</v>
      </c>
      <c r="K5" s="88" t="n">
        <f aca="false">SUM(I5/G5)*100</f>
        <v>0</v>
      </c>
    </row>
    <row r="6" customFormat="false" ht="28.5" hidden="false" customHeight="false" outlineLevel="0" collapsed="false">
      <c r="A6" s="96" t="n">
        <v>166</v>
      </c>
      <c r="B6" s="23"/>
      <c r="C6" s="24" t="n">
        <v>412</v>
      </c>
      <c r="D6" s="15" t="n">
        <v>412000</v>
      </c>
      <c r="E6" s="30" t="s">
        <v>17</v>
      </c>
      <c r="F6" s="31" t="n">
        <f aca="false">F7</f>
        <v>20000</v>
      </c>
      <c r="G6" s="31" t="n">
        <f aca="false">G7</f>
        <v>9400</v>
      </c>
      <c r="H6" s="31" t="n">
        <f aca="false">H7</f>
        <v>20000</v>
      </c>
      <c r="I6" s="31" t="n">
        <f aca="false">I7</f>
        <v>0</v>
      </c>
      <c r="J6" s="31" t="n">
        <f aca="false">J7</f>
        <v>7023.4</v>
      </c>
      <c r="K6" s="28" t="n">
        <f aca="false">SUM(I6/G6)*100</f>
        <v>0</v>
      </c>
    </row>
    <row r="7" customFormat="false" ht="15" hidden="false" customHeight="false" outlineLevel="0" collapsed="false">
      <c r="A7" s="96" t="n">
        <v>170</v>
      </c>
      <c r="B7" s="23" t="n">
        <v>185</v>
      </c>
      <c r="C7" s="24"/>
      <c r="D7" s="15" t="n">
        <v>412500</v>
      </c>
      <c r="E7" s="15" t="s">
        <v>247</v>
      </c>
      <c r="F7" s="25" t="n">
        <v>20000</v>
      </c>
      <c r="G7" s="25" t="n">
        <v>9400</v>
      </c>
      <c r="H7" s="25" t="n">
        <v>20000</v>
      </c>
      <c r="I7" s="25" t="n">
        <v>0</v>
      </c>
      <c r="J7" s="25" t="n">
        <v>7023.4</v>
      </c>
      <c r="K7" s="28" t="n">
        <f aca="false">SUM(I7/G7)*100</f>
        <v>0</v>
      </c>
    </row>
    <row r="8" customFormat="false" ht="15" hidden="false" customHeight="false" outlineLevel="0" collapsed="false">
      <c r="A8" s="95"/>
      <c r="B8" s="16" t="n">
        <v>51</v>
      </c>
      <c r="C8" s="16"/>
      <c r="D8" s="16"/>
      <c r="E8" s="16" t="s">
        <v>49</v>
      </c>
      <c r="F8" s="21" t="n">
        <f aca="false">F9</f>
        <v>1652000</v>
      </c>
      <c r="G8" s="21" t="n">
        <f aca="false">G9</f>
        <v>711680</v>
      </c>
      <c r="H8" s="21" t="n">
        <f aca="false">H9</f>
        <v>1652000</v>
      </c>
      <c r="I8" s="21" t="n">
        <f aca="false">I9</f>
        <v>40573.55</v>
      </c>
      <c r="J8" s="21" t="n">
        <f aca="false">J9</f>
        <v>19900.3</v>
      </c>
      <c r="K8" s="28" t="n">
        <f aca="false">SUM(I8/G8)*100</f>
        <v>5.70109459307554</v>
      </c>
    </row>
    <row r="9" customFormat="false" ht="15" hidden="false" customHeight="false" outlineLevel="0" collapsed="false">
      <c r="A9" s="72"/>
      <c r="B9" s="19"/>
      <c r="C9" s="20" t="n">
        <v>511</v>
      </c>
      <c r="D9" s="20"/>
      <c r="E9" s="20" t="s">
        <v>50</v>
      </c>
      <c r="F9" s="21" t="n">
        <f aca="false">F10+F13+F11+F12+F14</f>
        <v>1652000</v>
      </c>
      <c r="G9" s="21" t="n">
        <f aca="false">G10+G13+G11+G12+G14</f>
        <v>711680</v>
      </c>
      <c r="H9" s="21" t="n">
        <f aca="false">H10+H13+H11+H12+H14</f>
        <v>1652000</v>
      </c>
      <c r="I9" s="21" t="n">
        <f aca="false">I10+I13+I11+I12+I14</f>
        <v>40573.55</v>
      </c>
      <c r="J9" s="21" t="n">
        <f aca="false">J10+J13+J11+J12+J14</f>
        <v>19900.3</v>
      </c>
      <c r="K9" s="28" t="n">
        <f aca="false">SUM(I9/G9)*100</f>
        <v>5.70109459307554</v>
      </c>
    </row>
    <row r="10" customFormat="false" ht="30" hidden="false" customHeight="false" outlineLevel="0" collapsed="false">
      <c r="A10" s="96" t="n">
        <v>175</v>
      </c>
      <c r="B10" s="23" t="n">
        <v>186</v>
      </c>
      <c r="C10" s="24"/>
      <c r="D10" s="15" t="n">
        <v>511200</v>
      </c>
      <c r="E10" s="15" t="s">
        <v>260</v>
      </c>
      <c r="F10" s="25" t="n">
        <v>8000</v>
      </c>
      <c r="G10" s="25" t="n">
        <v>3760</v>
      </c>
      <c r="H10" s="25" t="n">
        <v>8000</v>
      </c>
      <c r="I10" s="25" t="n">
        <v>0</v>
      </c>
      <c r="J10" s="25" t="n">
        <v>0</v>
      </c>
      <c r="K10" s="28"/>
    </row>
    <row r="11" customFormat="false" ht="15" hidden="false" customHeight="false" outlineLevel="0" collapsed="false">
      <c r="A11" s="96"/>
      <c r="B11" s="23" t="n">
        <v>187</v>
      </c>
      <c r="C11" s="24"/>
      <c r="D11" s="15" t="n">
        <v>517100</v>
      </c>
      <c r="E11" s="15" t="s">
        <v>261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8"/>
    </row>
    <row r="12" customFormat="false" ht="15" hidden="false" customHeight="false" outlineLevel="0" collapsed="false">
      <c r="A12" s="96"/>
      <c r="B12" s="23" t="n">
        <v>188</v>
      </c>
      <c r="C12" s="24"/>
      <c r="D12" s="15" t="n">
        <v>516100</v>
      </c>
      <c r="E12" s="15" t="s">
        <v>262</v>
      </c>
      <c r="F12" s="25" t="n">
        <v>25000</v>
      </c>
      <c r="G12" s="25" t="n">
        <v>11750</v>
      </c>
      <c r="H12" s="25" t="n">
        <v>25000</v>
      </c>
      <c r="I12" s="25" t="n">
        <v>0</v>
      </c>
      <c r="J12" s="25" t="n">
        <v>19900.3</v>
      </c>
      <c r="K12" s="28" t="n">
        <f aca="false">SUM(I12/G12)*100</f>
        <v>0</v>
      </c>
    </row>
    <row r="13" customFormat="false" ht="15" hidden="false" customHeight="false" outlineLevel="0" collapsed="false">
      <c r="A13" s="96" t="n">
        <v>176</v>
      </c>
      <c r="B13" s="23" t="n">
        <v>189</v>
      </c>
      <c r="C13" s="24"/>
      <c r="D13" s="15" t="n">
        <v>511300</v>
      </c>
      <c r="E13" s="15" t="s">
        <v>263</v>
      </c>
      <c r="F13" s="25" t="n">
        <v>1619000</v>
      </c>
      <c r="G13" s="25" t="n">
        <v>696170</v>
      </c>
      <c r="H13" s="25" t="n">
        <v>1619000</v>
      </c>
      <c r="I13" s="25" t="n">
        <v>40573.55</v>
      </c>
      <c r="J13" s="25" t="n">
        <v>0</v>
      </c>
      <c r="K13" s="28" t="n">
        <f aca="false">SUM(I13/G13)*100</f>
        <v>5.8281095134809</v>
      </c>
    </row>
    <row r="14" customFormat="false" ht="15" hidden="false" customHeight="false" outlineLevel="0" collapsed="false">
      <c r="A14" s="96"/>
      <c r="B14" s="23" t="n">
        <v>190</v>
      </c>
      <c r="C14" s="24"/>
      <c r="D14" s="15" t="n">
        <v>513100</v>
      </c>
      <c r="E14" s="15" t="s">
        <v>264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8"/>
    </row>
    <row r="15" customFormat="false" ht="15" hidden="false" customHeight="true" outlineLevel="0" collapsed="false">
      <c r="A15" s="94"/>
      <c r="B15" s="32" t="s">
        <v>258</v>
      </c>
      <c r="C15" s="32"/>
      <c r="D15" s="32"/>
      <c r="E15" s="32"/>
      <c r="F15" s="66" t="n">
        <f aca="false">F5+F9</f>
        <v>1672000</v>
      </c>
      <c r="G15" s="66" t="n">
        <f aca="false">G5+G9</f>
        <v>721080</v>
      </c>
      <c r="H15" s="66" t="n">
        <f aca="false">H5+H9</f>
        <v>1672000</v>
      </c>
      <c r="I15" s="66" t="n">
        <f aca="false">I5+I9</f>
        <v>40573.55</v>
      </c>
      <c r="J15" s="66" t="n">
        <f aca="false">J5+J9</f>
        <v>26923.7</v>
      </c>
      <c r="K15" s="28" t="n">
        <f aca="false">SUM(I15/G15)*100</f>
        <v>5.62677511510512</v>
      </c>
    </row>
  </sheetData>
  <mergeCells count="7">
    <mergeCell ref="B1:D1"/>
    <mergeCell ref="B2:D2"/>
    <mergeCell ref="B3:D3"/>
    <mergeCell ref="E3:K3"/>
    <mergeCell ref="B4:D4"/>
    <mergeCell ref="E4:K4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265</v>
      </c>
      <c r="I3" s="8" t="s">
        <v>6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26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26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5"/>
      <c r="B8" s="16" t="n">
        <v>41</v>
      </c>
      <c r="C8" s="16"/>
      <c r="D8" s="16"/>
      <c r="E8" s="16" t="s">
        <v>16</v>
      </c>
      <c r="F8" s="88" t="n">
        <f aca="false">F9+F18+F28</f>
        <v>1101100</v>
      </c>
      <c r="G8" s="88" t="n">
        <f aca="false">G9+G18+G28</f>
        <v>518897</v>
      </c>
      <c r="H8" s="88" t="n">
        <f aca="false">H9+H18+H28</f>
        <v>1101100</v>
      </c>
      <c r="I8" s="88" t="n">
        <f aca="false">I9+I18+I28</f>
        <v>544624.05</v>
      </c>
      <c r="J8" s="88" t="n">
        <f aca="false">J9+J18+J28</f>
        <v>576780.23</v>
      </c>
      <c r="K8" s="18" t="n">
        <f aca="false">SUM(I8/G8)*100</f>
        <v>104.958026352051</v>
      </c>
    </row>
    <row r="9" customFormat="false" ht="15" hidden="false" customHeight="false" outlineLevel="0" collapsed="false">
      <c r="A9" s="72"/>
      <c r="B9" s="19"/>
      <c r="C9" s="20" t="n">
        <v>411</v>
      </c>
      <c r="D9" s="20"/>
      <c r="E9" s="20" t="s">
        <v>69</v>
      </c>
      <c r="F9" s="21" t="n">
        <f aca="false">F10+F13+F16+F17+F11+F12+F14+F15</f>
        <v>998100</v>
      </c>
      <c r="G9" s="21" t="n">
        <f aca="false">G10+G13+G16+G17+G11+G12+G14+G15</f>
        <v>470487</v>
      </c>
      <c r="H9" s="21" t="n">
        <f aca="false">H10+H13+H16+H17+H11+H12+H14+H15</f>
        <v>998100</v>
      </c>
      <c r="I9" s="21" t="n">
        <f aca="false">I10+I13+I16+I17+I11+I12+I14+I15</f>
        <v>505987.44</v>
      </c>
      <c r="J9" s="21" t="n">
        <f aca="false">J10+J13+J16+J17+J11+J12+J14+J15</f>
        <v>518484.71</v>
      </c>
      <c r="K9" s="18" t="n">
        <f aca="false">SUM(I9/G9)*100</f>
        <v>107.545466718528</v>
      </c>
    </row>
    <row r="10" customFormat="false" ht="15" hidden="false" customHeight="false" outlineLevel="0" collapsed="false">
      <c r="A10" s="96" t="n">
        <v>191</v>
      </c>
      <c r="B10" s="23"/>
      <c r="C10" s="24"/>
      <c r="D10" s="15" t="n">
        <v>411100</v>
      </c>
      <c r="E10" s="15" t="s">
        <v>268</v>
      </c>
      <c r="F10" s="25" t="n">
        <v>651000</v>
      </c>
      <c r="G10" s="25" t="n">
        <v>305970</v>
      </c>
      <c r="H10" s="25" t="n">
        <v>651000</v>
      </c>
      <c r="I10" s="25" t="n">
        <v>412215.38</v>
      </c>
      <c r="J10" s="25" t="n">
        <v>415703.21</v>
      </c>
      <c r="K10" s="18" t="n">
        <f aca="false">SUM(I10/G10)*100</f>
        <v>134.724116743472</v>
      </c>
    </row>
    <row r="11" customFormat="false" ht="30" hidden="false" customHeight="false" outlineLevel="0" collapsed="false">
      <c r="A11" s="96"/>
      <c r="B11" s="23"/>
      <c r="C11" s="24"/>
      <c r="D11" s="15" t="n">
        <v>411100</v>
      </c>
      <c r="E11" s="15" t="s">
        <v>269</v>
      </c>
      <c r="F11" s="25" t="n">
        <v>66500</v>
      </c>
      <c r="G11" s="25" t="n">
        <v>31255</v>
      </c>
      <c r="H11" s="25" t="n">
        <v>66500</v>
      </c>
      <c r="I11" s="25" t="n">
        <v>0</v>
      </c>
      <c r="J11" s="25" t="n">
        <v>0</v>
      </c>
      <c r="K11" s="18"/>
    </row>
    <row r="12" customFormat="false" ht="30" hidden="false" customHeight="false" outlineLevel="0" collapsed="false">
      <c r="A12" s="96"/>
      <c r="B12" s="23"/>
      <c r="C12" s="24"/>
      <c r="D12" s="15" t="n">
        <v>411100</v>
      </c>
      <c r="E12" s="15" t="s">
        <v>270</v>
      </c>
      <c r="F12" s="25" t="n">
        <v>90000</v>
      </c>
      <c r="G12" s="25" t="n">
        <v>42300</v>
      </c>
      <c r="H12" s="25" t="n">
        <v>90000</v>
      </c>
      <c r="I12" s="25" t="n">
        <v>0</v>
      </c>
      <c r="J12" s="25" t="n">
        <v>0</v>
      </c>
      <c r="K12" s="18"/>
    </row>
    <row r="13" customFormat="false" ht="15" hidden="false" customHeight="false" outlineLevel="0" collapsed="false">
      <c r="A13" s="96" t="n">
        <v>192</v>
      </c>
      <c r="B13" s="23"/>
      <c r="C13" s="24"/>
      <c r="D13" s="3" t="n">
        <v>411200</v>
      </c>
      <c r="E13" s="15" t="s">
        <v>271</v>
      </c>
      <c r="F13" s="25" t="n">
        <v>130000</v>
      </c>
      <c r="G13" s="25" t="n">
        <v>61100</v>
      </c>
      <c r="H13" s="25" t="n">
        <v>130000</v>
      </c>
      <c r="I13" s="25" t="n">
        <v>80212.55</v>
      </c>
      <c r="J13" s="25" t="n">
        <v>88718.31</v>
      </c>
      <c r="K13" s="18" t="n">
        <f aca="false">SUM(I13/G13)*100</f>
        <v>131.280769230769</v>
      </c>
    </row>
    <row r="14" customFormat="false" ht="30" hidden="false" customHeight="false" outlineLevel="0" collapsed="false">
      <c r="A14" s="96"/>
      <c r="B14" s="23"/>
      <c r="C14" s="24"/>
      <c r="D14" s="3" t="n">
        <v>411200</v>
      </c>
      <c r="E14" s="15" t="s">
        <v>272</v>
      </c>
      <c r="F14" s="25" t="n">
        <v>16600</v>
      </c>
      <c r="G14" s="25" t="n">
        <v>7802</v>
      </c>
      <c r="H14" s="25" t="n">
        <v>16600</v>
      </c>
      <c r="I14" s="25" t="n">
        <v>0</v>
      </c>
      <c r="J14" s="25" t="n">
        <v>0</v>
      </c>
      <c r="K14" s="18"/>
    </row>
    <row r="15" customFormat="false" ht="30" hidden="false" customHeight="false" outlineLevel="0" collapsed="false">
      <c r="A15" s="96"/>
      <c r="B15" s="23"/>
      <c r="C15" s="24"/>
      <c r="D15" s="3" t="n">
        <v>411200</v>
      </c>
      <c r="E15" s="15" t="s">
        <v>273</v>
      </c>
      <c r="F15" s="25" t="n">
        <v>24800</v>
      </c>
      <c r="G15" s="25" t="n">
        <v>11656</v>
      </c>
      <c r="H15" s="25" t="n">
        <v>24800</v>
      </c>
      <c r="I15" s="25" t="n">
        <v>0</v>
      </c>
      <c r="J15" s="25" t="n">
        <v>0</v>
      </c>
      <c r="K15" s="18"/>
    </row>
    <row r="16" customFormat="false" ht="30" hidden="false" customHeight="false" outlineLevel="0" collapsed="false">
      <c r="A16" s="96" t="n">
        <v>193</v>
      </c>
      <c r="B16" s="23"/>
      <c r="C16" s="24"/>
      <c r="D16" s="3" t="n">
        <v>411300</v>
      </c>
      <c r="E16" s="15" t="s">
        <v>274</v>
      </c>
      <c r="F16" s="25" t="n">
        <v>10000</v>
      </c>
      <c r="G16" s="25" t="n">
        <v>6080</v>
      </c>
      <c r="H16" s="25" t="n">
        <v>10000</v>
      </c>
      <c r="I16" s="25" t="n">
        <v>5129.34</v>
      </c>
      <c r="J16" s="25" t="n">
        <v>9863.19</v>
      </c>
      <c r="K16" s="18" t="n">
        <f aca="false">SUM(I16/G16)*100</f>
        <v>84.3641447368421</v>
      </c>
    </row>
    <row r="17" customFormat="false" ht="15" hidden="false" customHeight="false" outlineLevel="0" collapsed="false">
      <c r="A17" s="96" t="n">
        <v>194</v>
      </c>
      <c r="B17" s="23"/>
      <c r="C17" s="24"/>
      <c r="D17" s="3" t="n">
        <v>411400</v>
      </c>
      <c r="E17" s="15" t="s">
        <v>275</v>
      </c>
      <c r="F17" s="25" t="n">
        <v>9200</v>
      </c>
      <c r="G17" s="25" t="n">
        <v>4324</v>
      </c>
      <c r="H17" s="25" t="n">
        <v>9200</v>
      </c>
      <c r="I17" s="25" t="n">
        <v>8430.17</v>
      </c>
      <c r="J17" s="25" t="n">
        <v>4200</v>
      </c>
      <c r="K17" s="18" t="n">
        <f aca="false">SUM(I17/G17)*100</f>
        <v>194.962303422757</v>
      </c>
    </row>
    <row r="18" customFormat="false" ht="28.5" hidden="false" customHeight="false" outlineLevel="0" collapsed="false">
      <c r="A18" s="72"/>
      <c r="B18" s="19"/>
      <c r="C18" s="20" t="n">
        <v>412</v>
      </c>
      <c r="D18" s="20"/>
      <c r="E18" s="20" t="s">
        <v>17</v>
      </c>
      <c r="F18" s="21" t="n">
        <f aca="false">F20+F21+F22+F23+F24+F25+F26+F27+F19</f>
        <v>83000</v>
      </c>
      <c r="G18" s="21" t="n">
        <f aca="false">G20+G21+G22+G23+G24+G25+G26+G27+G19</f>
        <v>39010</v>
      </c>
      <c r="H18" s="21" t="n">
        <f aca="false">H20+H21+H22+H23+H24+H25+H26+H27+H19</f>
        <v>83000</v>
      </c>
      <c r="I18" s="21" t="n">
        <f aca="false">I20+I21+I22+I23+I24+I25+I26+I27+I19</f>
        <v>28686.33</v>
      </c>
      <c r="J18" s="21" t="n">
        <f aca="false">J20+J21+J22+J23+J24+J25+J26+J27+J19</f>
        <v>48345.24</v>
      </c>
      <c r="K18" s="18" t="n">
        <f aca="false">SUM(I18/G18)*100</f>
        <v>73.5358369648808</v>
      </c>
    </row>
    <row r="19" customFormat="false" ht="15" hidden="false" customHeight="false" outlineLevel="0" collapsed="false">
      <c r="A19" s="72" t="n">
        <v>195</v>
      </c>
      <c r="B19" s="19"/>
      <c r="C19" s="20"/>
      <c r="D19" s="27" t="n">
        <v>412100</v>
      </c>
      <c r="E19" s="27" t="s">
        <v>24</v>
      </c>
      <c r="F19" s="98" t="n">
        <v>2000</v>
      </c>
      <c r="G19" s="98" t="n">
        <v>940</v>
      </c>
      <c r="H19" s="98" t="n">
        <v>2000</v>
      </c>
      <c r="I19" s="98" t="n">
        <v>0</v>
      </c>
      <c r="J19" s="98" t="n">
        <v>0</v>
      </c>
      <c r="K19" s="18"/>
    </row>
    <row r="20" customFormat="false" ht="15" hidden="false" customHeight="false" outlineLevel="0" collapsed="false">
      <c r="A20" s="96" t="n">
        <v>196</v>
      </c>
      <c r="B20" s="23"/>
      <c r="C20" s="24"/>
      <c r="D20" s="15" t="n">
        <v>412200</v>
      </c>
      <c r="E20" s="15" t="s">
        <v>37</v>
      </c>
      <c r="F20" s="25" t="n">
        <v>16000</v>
      </c>
      <c r="G20" s="25" t="n">
        <v>7520</v>
      </c>
      <c r="H20" s="25" t="n">
        <v>16000</v>
      </c>
      <c r="I20" s="25" t="n">
        <v>5886.52</v>
      </c>
      <c r="J20" s="25" t="n">
        <v>5632.6</v>
      </c>
      <c r="K20" s="18" t="n">
        <f aca="false">SUM(I20/G20)*100</f>
        <v>78.2781914893617</v>
      </c>
    </row>
    <row r="21" customFormat="false" ht="15" hidden="false" customHeight="false" outlineLevel="0" collapsed="false">
      <c r="A21" s="96" t="n">
        <v>197</v>
      </c>
      <c r="B21" s="23"/>
      <c r="C21" s="24"/>
      <c r="D21" s="15" t="n">
        <v>412200</v>
      </c>
      <c r="E21" s="15" t="s">
        <v>38</v>
      </c>
      <c r="F21" s="25" t="n">
        <v>22000</v>
      </c>
      <c r="G21" s="25" t="n">
        <v>10340</v>
      </c>
      <c r="H21" s="25" t="n">
        <v>22000</v>
      </c>
      <c r="I21" s="25" t="n">
        <v>6231.63</v>
      </c>
      <c r="J21" s="25" t="n">
        <v>19784.76</v>
      </c>
      <c r="K21" s="18" t="n">
        <f aca="false">SUM(I21/G21)*100</f>
        <v>60.2672147001934</v>
      </c>
    </row>
    <row r="22" customFormat="false" ht="15" hidden="false" customHeight="false" outlineLevel="0" collapsed="false">
      <c r="A22" s="96" t="n">
        <v>198</v>
      </c>
      <c r="B22" s="23"/>
      <c r="C22" s="24"/>
      <c r="D22" s="15" t="n">
        <v>412300</v>
      </c>
      <c r="E22" s="15" t="s">
        <v>246</v>
      </c>
      <c r="F22" s="25" t="n">
        <v>14000</v>
      </c>
      <c r="G22" s="25" t="n">
        <v>6580</v>
      </c>
      <c r="H22" s="25" t="n">
        <v>14000</v>
      </c>
      <c r="I22" s="25" t="n">
        <v>4873.17</v>
      </c>
      <c r="J22" s="25" t="n">
        <v>4748.83</v>
      </c>
      <c r="K22" s="18" t="n">
        <f aca="false">SUM(I22/G22)*100</f>
        <v>74.0603343465046</v>
      </c>
    </row>
    <row r="23" customFormat="false" ht="15" hidden="false" customHeight="false" outlineLevel="0" collapsed="false">
      <c r="A23" s="96" t="n">
        <v>19</v>
      </c>
      <c r="B23" s="23"/>
      <c r="C23" s="24"/>
      <c r="D23" s="15" t="n">
        <v>412500</v>
      </c>
      <c r="E23" s="15" t="s">
        <v>247</v>
      </c>
      <c r="F23" s="25" t="n">
        <v>5000</v>
      </c>
      <c r="G23" s="25" t="n">
        <v>2350</v>
      </c>
      <c r="H23" s="25" t="n">
        <v>5000</v>
      </c>
      <c r="I23" s="25" t="n">
        <v>1469.21</v>
      </c>
      <c r="J23" s="25" t="n">
        <v>5512.32</v>
      </c>
      <c r="K23" s="18" t="n">
        <f aca="false">SUM(I23/G23)*100</f>
        <v>62.5195744680851</v>
      </c>
    </row>
    <row r="24" customFormat="false" ht="15" hidden="false" customHeight="false" outlineLevel="0" collapsed="false">
      <c r="A24" s="96" t="n">
        <v>200</v>
      </c>
      <c r="B24" s="23"/>
      <c r="C24" s="24"/>
      <c r="D24" s="15" t="n">
        <v>412600</v>
      </c>
      <c r="E24" s="15" t="s">
        <v>40</v>
      </c>
      <c r="F24" s="25" t="n">
        <v>2000</v>
      </c>
      <c r="G24" s="25" t="n">
        <v>940</v>
      </c>
      <c r="H24" s="25" t="n">
        <v>2000</v>
      </c>
      <c r="I24" s="25" t="n">
        <v>1426.6</v>
      </c>
      <c r="J24" s="25" t="n">
        <v>437.5</v>
      </c>
      <c r="K24" s="18" t="n">
        <f aca="false">SUM(I24/G24)*100</f>
        <v>151.765957446809</v>
      </c>
    </row>
    <row r="25" customFormat="false" ht="15" hidden="false" customHeight="false" outlineLevel="0" collapsed="false">
      <c r="A25" s="96" t="n">
        <v>201</v>
      </c>
      <c r="B25" s="23"/>
      <c r="C25" s="24"/>
      <c r="D25" s="15" t="n">
        <v>412600</v>
      </c>
      <c r="E25" s="15" t="s">
        <v>248</v>
      </c>
      <c r="F25" s="25" t="n">
        <v>5000</v>
      </c>
      <c r="G25" s="25" t="n">
        <v>2350</v>
      </c>
      <c r="H25" s="25" t="n">
        <v>5000</v>
      </c>
      <c r="I25" s="25" t="n">
        <v>3693.53</v>
      </c>
      <c r="J25" s="25" t="n">
        <v>4773.43</v>
      </c>
      <c r="K25" s="18" t="n">
        <f aca="false">SUM(I25/G25)*100</f>
        <v>157.171489361702</v>
      </c>
    </row>
    <row r="26" customFormat="false" ht="15" hidden="false" customHeight="false" outlineLevel="0" collapsed="false">
      <c r="A26" s="96" t="n">
        <v>202</v>
      </c>
      <c r="B26" s="23"/>
      <c r="C26" s="24"/>
      <c r="D26" s="15" t="n">
        <v>412700</v>
      </c>
      <c r="E26" s="15" t="s">
        <v>276</v>
      </c>
      <c r="F26" s="25" t="n">
        <v>5000</v>
      </c>
      <c r="G26" s="25" t="n">
        <v>2350</v>
      </c>
      <c r="H26" s="25" t="n">
        <v>5000</v>
      </c>
      <c r="I26" s="25" t="n">
        <v>1425.82</v>
      </c>
      <c r="J26" s="25" t="n">
        <v>2448.98</v>
      </c>
      <c r="K26" s="18" t="n">
        <f aca="false">SUM(I26/G26)*100</f>
        <v>60.6731914893617</v>
      </c>
    </row>
    <row r="27" customFormat="false" ht="15" hidden="false" customHeight="false" outlineLevel="0" collapsed="false">
      <c r="A27" s="96" t="n">
        <v>203</v>
      </c>
      <c r="B27" s="23"/>
      <c r="C27" s="24"/>
      <c r="D27" s="15" t="n">
        <v>412900</v>
      </c>
      <c r="E27" s="15" t="s">
        <v>277</v>
      </c>
      <c r="F27" s="25" t="n">
        <v>12000</v>
      </c>
      <c r="G27" s="25" t="n">
        <v>5640</v>
      </c>
      <c r="H27" s="25" t="n">
        <v>12000</v>
      </c>
      <c r="I27" s="25" t="n">
        <v>3679.85</v>
      </c>
      <c r="J27" s="25" t="n">
        <v>5006.82</v>
      </c>
      <c r="K27" s="18" t="n">
        <f aca="false">SUM(I27/G27)*100</f>
        <v>65.2455673758865</v>
      </c>
    </row>
    <row r="28" customFormat="false" ht="15" hidden="false" customHeight="false" outlineLevel="0" collapsed="false">
      <c r="A28" s="96"/>
      <c r="B28" s="23"/>
      <c r="C28" s="24"/>
      <c r="D28" s="15" t="n">
        <v>412900</v>
      </c>
      <c r="E28" s="30" t="s">
        <v>278</v>
      </c>
      <c r="F28" s="31" t="n">
        <f aca="false">F29</f>
        <v>20000</v>
      </c>
      <c r="G28" s="31" t="n">
        <f aca="false">G29</f>
        <v>9400</v>
      </c>
      <c r="H28" s="31" t="n">
        <f aca="false">H29</f>
        <v>20000</v>
      </c>
      <c r="I28" s="31" t="n">
        <f aca="false">I29</f>
        <v>9950.28</v>
      </c>
      <c r="J28" s="31" t="n">
        <f aca="false">J29</f>
        <v>9950.28</v>
      </c>
      <c r="K28" s="18" t="n">
        <f aca="false">SUM(I28/G28)*100</f>
        <v>105.854042553191</v>
      </c>
    </row>
    <row r="29" customFormat="false" ht="15" hidden="false" customHeight="false" outlineLevel="0" collapsed="false">
      <c r="A29" s="96" t="n">
        <v>204</v>
      </c>
      <c r="B29" s="23"/>
      <c r="C29" s="24"/>
      <c r="D29" s="15" t="n">
        <v>412900</v>
      </c>
      <c r="E29" s="15" t="s">
        <v>279</v>
      </c>
      <c r="F29" s="25" t="n">
        <v>20000</v>
      </c>
      <c r="G29" s="25" t="n">
        <v>9400</v>
      </c>
      <c r="H29" s="25" t="n">
        <v>20000</v>
      </c>
      <c r="I29" s="25" t="n">
        <v>9950.28</v>
      </c>
      <c r="J29" s="25" t="n">
        <v>9950.28</v>
      </c>
      <c r="K29" s="18" t="n">
        <f aca="false">SUM(I29/G29)*100</f>
        <v>105.854042553191</v>
      </c>
    </row>
    <row r="30" customFormat="false" ht="15" hidden="false" customHeight="false" outlineLevel="0" collapsed="false">
      <c r="A30" s="95"/>
      <c r="B30" s="16" t="n">
        <v>51</v>
      </c>
      <c r="C30" s="16"/>
      <c r="D30" s="16"/>
      <c r="E30" s="16" t="s">
        <v>49</v>
      </c>
      <c r="F30" s="88" t="n">
        <f aca="false">F31</f>
        <v>46000</v>
      </c>
      <c r="G30" s="88" t="n">
        <f aca="false">G31</f>
        <v>21620</v>
      </c>
      <c r="H30" s="88" t="n">
        <f aca="false">H31</f>
        <v>46000</v>
      </c>
      <c r="I30" s="88" t="n">
        <f aca="false">I31</f>
        <v>16837.12</v>
      </c>
      <c r="J30" s="88" t="n">
        <f aca="false">J31</f>
        <v>0</v>
      </c>
      <c r="K30" s="18" t="n">
        <f aca="false">SUM(I30/G30)*100</f>
        <v>77.8775208140611</v>
      </c>
    </row>
    <row r="31" customFormat="false" ht="28.5" hidden="false" customHeight="false" outlineLevel="0" collapsed="false">
      <c r="A31" s="72"/>
      <c r="B31" s="19"/>
      <c r="C31" s="20" t="n">
        <v>511</v>
      </c>
      <c r="D31" s="20"/>
      <c r="E31" s="20" t="s">
        <v>50</v>
      </c>
      <c r="F31" s="21" t="n">
        <f aca="false">F32+F34</f>
        <v>46000</v>
      </c>
      <c r="G31" s="21" t="n">
        <f aca="false">G32+G34</f>
        <v>21620</v>
      </c>
      <c r="H31" s="21" t="n">
        <f aca="false">H32+H34</f>
        <v>46000</v>
      </c>
      <c r="I31" s="21" t="n">
        <f aca="false">I32+I34</f>
        <v>16837.12</v>
      </c>
      <c r="J31" s="21" t="n">
        <f aca="false">J32+J34</f>
        <v>0</v>
      </c>
      <c r="K31" s="18" t="n">
        <f aca="false">SUM(I31/G31)*100</f>
        <v>77.8775208140611</v>
      </c>
    </row>
    <row r="32" customFormat="false" ht="15" hidden="false" customHeight="false" outlineLevel="0" collapsed="false">
      <c r="A32" s="96" t="n">
        <v>205</v>
      </c>
      <c r="B32" s="23"/>
      <c r="C32" s="24"/>
      <c r="D32" s="15" t="n">
        <v>511300</v>
      </c>
      <c r="E32" s="15" t="s">
        <v>53</v>
      </c>
      <c r="F32" s="25" t="n">
        <v>10000</v>
      </c>
      <c r="G32" s="25" t="n">
        <v>4700</v>
      </c>
      <c r="H32" s="25" t="n">
        <v>10000</v>
      </c>
      <c r="I32" s="25" t="n">
        <v>0</v>
      </c>
      <c r="J32" s="25" t="n">
        <v>0</v>
      </c>
      <c r="K32" s="18"/>
    </row>
    <row r="33" customFormat="false" ht="28.5" hidden="false" customHeight="false" outlineLevel="0" collapsed="false">
      <c r="A33" s="96"/>
      <c r="B33" s="23"/>
      <c r="C33" s="24" t="n">
        <v>638</v>
      </c>
      <c r="D33" s="15" t="n">
        <v>638100</v>
      </c>
      <c r="E33" s="20" t="s">
        <v>280</v>
      </c>
      <c r="F33" s="81" t="n">
        <f aca="false">F34</f>
        <v>36000</v>
      </c>
      <c r="G33" s="81" t="n">
        <f aca="false">G34</f>
        <v>16920</v>
      </c>
      <c r="H33" s="81" t="n">
        <f aca="false">H34</f>
        <v>36000</v>
      </c>
      <c r="I33" s="81" t="n">
        <f aca="false">I34</f>
        <v>16837.12</v>
      </c>
      <c r="J33" s="81" t="n">
        <f aca="false">J34</f>
        <v>0</v>
      </c>
      <c r="K33" s="18"/>
    </row>
    <row r="34" customFormat="false" ht="30" hidden="false" customHeight="false" outlineLevel="0" collapsed="false">
      <c r="A34" s="96" t="n">
        <v>206</v>
      </c>
      <c r="B34" s="23"/>
      <c r="C34" s="24"/>
      <c r="D34" s="15" t="n">
        <v>638100</v>
      </c>
      <c r="E34" s="15" t="s">
        <v>280</v>
      </c>
      <c r="F34" s="25" t="n">
        <v>36000</v>
      </c>
      <c r="G34" s="25" t="n">
        <v>16920</v>
      </c>
      <c r="H34" s="25" t="n">
        <v>36000</v>
      </c>
      <c r="I34" s="25" t="n">
        <v>16837.12</v>
      </c>
      <c r="J34" s="99" t="n">
        <v>0</v>
      </c>
      <c r="K34" s="18"/>
    </row>
    <row r="35" customFormat="false" ht="15" hidden="false" customHeight="true" outlineLevel="0" collapsed="false">
      <c r="A35" s="94"/>
      <c r="B35" s="32" t="s">
        <v>281</v>
      </c>
      <c r="C35" s="32"/>
      <c r="D35" s="32"/>
      <c r="E35" s="32"/>
      <c r="F35" s="66" t="n">
        <f aca="false">F8+F30</f>
        <v>1147100</v>
      </c>
      <c r="G35" s="66" t="n">
        <f aca="false">G8+G30</f>
        <v>540517</v>
      </c>
      <c r="H35" s="66" t="n">
        <f aca="false">H8+H30</f>
        <v>1147100</v>
      </c>
      <c r="I35" s="66" t="n">
        <f aca="false">I8+I30</f>
        <v>561461.17</v>
      </c>
      <c r="J35" s="66" t="n">
        <f aca="false">J8+J30</f>
        <v>576780.23</v>
      </c>
      <c r="K35" s="18" t="n">
        <f aca="false">SUM(I35/G35)*100</f>
        <v>103.87484019929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fals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8" min="6" style="2" width="15.41"/>
    <col collapsed="false" customWidth="true" hidden="false" outlineLevel="0" max="9" min="9" style="2" width="14.14"/>
    <col collapsed="false" customWidth="true" hidden="false" outlineLevel="0" max="10" min="10" style="2" width="13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182</v>
      </c>
      <c r="I3" s="8" t="s">
        <v>282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4"/>
      <c r="B5" s="13" t="s">
        <v>12</v>
      </c>
      <c r="C5" s="13"/>
      <c r="D5" s="13"/>
      <c r="E5" s="14" t="s">
        <v>28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4"/>
      <c r="B6" s="13" t="s">
        <v>14</v>
      </c>
      <c r="C6" s="13"/>
      <c r="D6" s="13"/>
      <c r="E6" s="14" t="s">
        <v>284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15" hidden="false" customHeight="false" outlineLevel="0" collapsed="false">
      <c r="A8" s="95"/>
      <c r="B8" s="16" t="n">
        <v>41</v>
      </c>
      <c r="C8" s="16"/>
      <c r="D8" s="16"/>
      <c r="E8" s="16" t="s">
        <v>16</v>
      </c>
      <c r="F8" s="34" t="n">
        <f aca="false">F9+F17+F37</f>
        <v>4951000</v>
      </c>
      <c r="G8" s="34" t="n">
        <f aca="false">G9+G17+G37</f>
        <v>2624030</v>
      </c>
      <c r="H8" s="34" t="n">
        <f aca="false">H9+H17+H37</f>
        <v>4951000</v>
      </c>
      <c r="I8" s="34" t="n">
        <f aca="false">I9+I17+I37</f>
        <v>2475319.14</v>
      </c>
      <c r="J8" s="34" t="n">
        <f aca="false">J9+J17+J37</f>
        <v>2051413.88</v>
      </c>
      <c r="K8" s="100" t="n">
        <f aca="false">SUM(I8/G8)*100</f>
        <v>94.3327301898225</v>
      </c>
    </row>
    <row r="9" customFormat="false" ht="28.5" hidden="false" customHeight="false" outlineLevel="0" collapsed="false">
      <c r="A9" s="72"/>
      <c r="B9" s="19"/>
      <c r="C9" s="20" t="n">
        <v>412</v>
      </c>
      <c r="D9" s="20"/>
      <c r="E9" s="20" t="s">
        <v>17</v>
      </c>
      <c r="F9" s="73" t="n">
        <f aca="false">F10+F11+F12+F13+F14+F15+F16</f>
        <v>113000</v>
      </c>
      <c r="G9" s="73" t="n">
        <f aca="false">G10+G11+G12+G13+G14+G15+G16</f>
        <v>59890</v>
      </c>
      <c r="H9" s="73" t="n">
        <f aca="false">H10+H11+H12+H13+H14+H15+H16</f>
        <v>113000</v>
      </c>
      <c r="I9" s="73" t="n">
        <f aca="false">I10+I11+I12+I13+I14+I15+I16</f>
        <v>50117.52</v>
      </c>
      <c r="J9" s="73" t="n">
        <f aca="false">J10+J11+J12+J13+J14+J15+J16</f>
        <v>97334.77</v>
      </c>
      <c r="K9" s="100" t="n">
        <f aca="false">SUM(I9/G9)*100</f>
        <v>83.6826181332443</v>
      </c>
    </row>
    <row r="10" customFormat="false" ht="15" hidden="false" customHeight="false" outlineLevel="0" collapsed="false">
      <c r="A10" s="96" t="n">
        <v>189</v>
      </c>
      <c r="B10" s="23" t="n">
        <v>207</v>
      </c>
      <c r="C10" s="24"/>
      <c r="D10" s="15" t="n">
        <v>412400</v>
      </c>
      <c r="E10" s="15" t="s">
        <v>285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37106.17</v>
      </c>
      <c r="K10" s="18" t="e">
        <f aca="false">SUM(I10/G10)*100</f>
        <v>#DIV/0!</v>
      </c>
    </row>
    <row r="11" customFormat="false" ht="15" hidden="false" customHeight="false" outlineLevel="0" collapsed="false">
      <c r="A11" s="96" t="n">
        <v>190</v>
      </c>
      <c r="B11" s="23" t="n">
        <v>208</v>
      </c>
      <c r="C11" s="24"/>
      <c r="D11" s="15" t="n">
        <v>412600</v>
      </c>
      <c r="E11" s="15" t="s">
        <v>286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2342.68</v>
      </c>
      <c r="K11" s="18" t="e">
        <f aca="false">SUM(I11/G11)*100</f>
        <v>#DIV/0!</v>
      </c>
    </row>
    <row r="12" customFormat="false" ht="15" hidden="false" customHeight="false" outlineLevel="0" collapsed="false">
      <c r="A12" s="96"/>
      <c r="B12" s="23" t="n">
        <v>209</v>
      </c>
      <c r="C12" s="24"/>
      <c r="D12" s="15" t="n">
        <v>412700</v>
      </c>
      <c r="E12" s="15" t="s">
        <v>287</v>
      </c>
      <c r="F12" s="75" t="n">
        <v>50000</v>
      </c>
      <c r="G12" s="75" t="n">
        <v>26500</v>
      </c>
      <c r="H12" s="75" t="n">
        <v>50000</v>
      </c>
      <c r="I12" s="75" t="n">
        <v>25071.67</v>
      </c>
      <c r="J12" s="75" t="n">
        <v>25783.86</v>
      </c>
      <c r="K12" s="18" t="n">
        <f aca="false">SUM(I12/G12)*100</f>
        <v>94.6100754716981</v>
      </c>
    </row>
    <row r="13" customFormat="false" ht="15" hidden="false" customHeight="false" outlineLevel="0" collapsed="false">
      <c r="A13" s="96"/>
      <c r="B13" s="23" t="n">
        <v>210</v>
      </c>
      <c r="C13" s="24"/>
      <c r="D13" s="15" t="n">
        <v>412900</v>
      </c>
      <c r="E13" s="15" t="s">
        <v>288</v>
      </c>
      <c r="F13" s="75" t="n">
        <v>20000</v>
      </c>
      <c r="G13" s="75" t="n">
        <v>10600</v>
      </c>
      <c r="H13" s="75" t="n">
        <v>20000</v>
      </c>
      <c r="I13" s="75" t="n">
        <v>8565</v>
      </c>
      <c r="J13" s="75" t="n">
        <v>16630.01</v>
      </c>
      <c r="K13" s="18" t="n">
        <f aca="false">SUM(I13/G13)*100</f>
        <v>80.8018867924528</v>
      </c>
    </row>
    <row r="14" customFormat="false" ht="30" hidden="false" customHeight="false" outlineLevel="0" collapsed="false">
      <c r="A14" s="96"/>
      <c r="B14" s="23" t="n">
        <v>211</v>
      </c>
      <c r="C14" s="24"/>
      <c r="D14" s="15" t="n">
        <v>412900</v>
      </c>
      <c r="E14" s="15" t="s">
        <v>289</v>
      </c>
      <c r="F14" s="75" t="n">
        <v>9000</v>
      </c>
      <c r="G14" s="75" t="n">
        <v>4770</v>
      </c>
      <c r="H14" s="75" t="n">
        <v>9000</v>
      </c>
      <c r="I14" s="75" t="n">
        <v>2135</v>
      </c>
      <c r="J14" s="75" t="n">
        <v>3625</v>
      </c>
      <c r="K14" s="18" t="n">
        <f aca="false">SUM(I14/G14)*100</f>
        <v>44.7589098532495</v>
      </c>
    </row>
    <row r="15" customFormat="false" ht="15" hidden="false" customHeight="false" outlineLevel="0" collapsed="false">
      <c r="A15" s="96"/>
      <c r="B15" s="23" t="n">
        <v>212</v>
      </c>
      <c r="C15" s="24"/>
      <c r="D15" s="15" t="n">
        <v>412900</v>
      </c>
      <c r="E15" s="15" t="s">
        <v>290</v>
      </c>
      <c r="F15" s="75" t="n">
        <v>6000</v>
      </c>
      <c r="G15" s="75" t="n">
        <v>3180</v>
      </c>
      <c r="H15" s="75" t="n">
        <v>6000</v>
      </c>
      <c r="I15" s="75" t="n">
        <v>0</v>
      </c>
      <c r="J15" s="75" t="n">
        <v>0</v>
      </c>
      <c r="K15" s="18" t="n">
        <f aca="false">SUM(I15/G15)*100</f>
        <v>0</v>
      </c>
    </row>
    <row r="16" customFormat="false" ht="15" hidden="false" customHeight="false" outlineLevel="0" collapsed="false">
      <c r="A16" s="96" t="n">
        <v>191</v>
      </c>
      <c r="B16" s="23" t="n">
        <v>213</v>
      </c>
      <c r="C16" s="24"/>
      <c r="D16" s="3" t="n">
        <v>412900</v>
      </c>
      <c r="E16" s="15" t="s">
        <v>253</v>
      </c>
      <c r="F16" s="75" t="n">
        <v>28000</v>
      </c>
      <c r="G16" s="75" t="n">
        <v>14840</v>
      </c>
      <c r="H16" s="75" t="n">
        <v>28000</v>
      </c>
      <c r="I16" s="75" t="n">
        <v>14345.85</v>
      </c>
      <c r="J16" s="75" t="n">
        <v>11847.05</v>
      </c>
      <c r="K16" s="18" t="n">
        <f aca="false">SUM(I16/G16)*100</f>
        <v>96.6701482479784</v>
      </c>
    </row>
    <row r="17" customFormat="false" ht="14.25" hidden="false" customHeight="false" outlineLevel="0" collapsed="false">
      <c r="A17" s="72"/>
      <c r="B17" s="19"/>
      <c r="C17" s="20" t="n">
        <v>416</v>
      </c>
      <c r="D17" s="20"/>
      <c r="E17" s="20" t="s">
        <v>291</v>
      </c>
      <c r="F17" s="73" t="n">
        <f aca="false">F18+F19+F20+F21+F22+F23+F24+F25+F26+F27+F28+F29+F30+F31+F34+F32+F35+F36+F33</f>
        <v>4628000</v>
      </c>
      <c r="G17" s="73" t="n">
        <f aca="false">G18+G19+G20+G21+G22+G23+G24+G25+G26+G27+G28+G29+G30+G31+G34+G32+G35+G36+G33</f>
        <v>2452840</v>
      </c>
      <c r="H17" s="73" t="n">
        <f aca="false">H18+H19+H20+H21+H22+H23+H24+H25+H26+H27+H28+H29+H30+H31+H34+H32+H35+H36+H33</f>
        <v>4628000</v>
      </c>
      <c r="I17" s="73" t="n">
        <f aca="false">I18+I19+I20+I21+I22+I23+I24+I25+I26+I27+I28+I29+I30+I31+I34+I32+I35+I36+I33</f>
        <v>2327040.54</v>
      </c>
      <c r="J17" s="73" t="n">
        <f aca="false">J18+J19+J20+J21+J22+J23+J24+J25+J26+J27+J28+J29+J30+J31+J34+J32+J35+J36+J33</f>
        <v>1855496.84</v>
      </c>
      <c r="K17" s="100" t="n">
        <f aca="false">SUM(I17/G17)*100</f>
        <v>94.8712732995222</v>
      </c>
    </row>
    <row r="18" customFormat="false" ht="15" hidden="false" customHeight="false" outlineLevel="0" collapsed="false">
      <c r="A18" s="96" t="n">
        <v>192</v>
      </c>
      <c r="B18" s="23" t="n">
        <v>214</v>
      </c>
      <c r="C18" s="24"/>
      <c r="D18" s="15" t="n">
        <v>416100</v>
      </c>
      <c r="E18" s="15" t="s">
        <v>292</v>
      </c>
      <c r="F18" s="75" t="n">
        <v>2560000</v>
      </c>
      <c r="G18" s="75" t="n">
        <v>1356800</v>
      </c>
      <c r="H18" s="75" t="n">
        <v>2560000</v>
      </c>
      <c r="I18" s="75" t="n">
        <v>1453089.2</v>
      </c>
      <c r="J18" s="75" t="n">
        <v>1143374.4</v>
      </c>
      <c r="K18" s="18" t="n">
        <f aca="false">SUM(I18/G18)*100</f>
        <v>107.096786556604</v>
      </c>
    </row>
    <row r="19" customFormat="false" ht="15" hidden="false" customHeight="false" outlineLevel="0" collapsed="false">
      <c r="A19" s="96" t="n">
        <v>193</v>
      </c>
      <c r="B19" s="23" t="n">
        <v>215</v>
      </c>
      <c r="C19" s="24"/>
      <c r="D19" s="15" t="n">
        <v>416100</v>
      </c>
      <c r="E19" s="15" t="s">
        <v>293</v>
      </c>
      <c r="F19" s="75" t="n">
        <v>80000</v>
      </c>
      <c r="G19" s="75" t="n">
        <v>42400</v>
      </c>
      <c r="H19" s="75" t="n">
        <v>80000</v>
      </c>
      <c r="I19" s="75" t="n">
        <v>45727</v>
      </c>
      <c r="J19" s="75" t="n">
        <v>34399.6</v>
      </c>
      <c r="K19" s="18" t="n">
        <f aca="false">SUM(I19/G19)*100</f>
        <v>107.846698113208</v>
      </c>
    </row>
    <row r="20" customFormat="false" ht="30" hidden="false" customHeight="false" outlineLevel="0" collapsed="false">
      <c r="A20" s="96" t="n">
        <v>194</v>
      </c>
      <c r="B20" s="23" t="n">
        <v>216</v>
      </c>
      <c r="C20" s="24"/>
      <c r="D20" s="15" t="n">
        <v>416100</v>
      </c>
      <c r="E20" s="15" t="s">
        <v>294</v>
      </c>
      <c r="F20" s="25" t="n">
        <v>15000</v>
      </c>
      <c r="G20" s="25" t="n">
        <v>7950</v>
      </c>
      <c r="H20" s="25" t="n">
        <v>15000</v>
      </c>
      <c r="I20" s="25" t="n">
        <v>0</v>
      </c>
      <c r="J20" s="25" t="n">
        <v>0</v>
      </c>
      <c r="K20" s="18" t="n">
        <f aca="false">SUM(I20/G20)*100</f>
        <v>0</v>
      </c>
    </row>
    <row r="21" customFormat="false" ht="15" hidden="false" customHeight="false" outlineLevel="0" collapsed="false">
      <c r="A21" s="96" t="n">
        <v>195</v>
      </c>
      <c r="B21" s="23" t="n">
        <v>217</v>
      </c>
      <c r="C21" s="24"/>
      <c r="D21" s="3" t="n">
        <v>416100</v>
      </c>
      <c r="E21" s="15" t="s">
        <v>295</v>
      </c>
      <c r="F21" s="25" t="n">
        <v>215000</v>
      </c>
      <c r="G21" s="25" t="n">
        <v>113950</v>
      </c>
      <c r="H21" s="25" t="n">
        <v>215000</v>
      </c>
      <c r="I21" s="25" t="n">
        <v>132882.7</v>
      </c>
      <c r="J21" s="25" t="n">
        <v>126971</v>
      </c>
      <c r="K21" s="18" t="n">
        <f aca="false">SUM(I21/G21)*100</f>
        <v>116.614918824046</v>
      </c>
    </row>
    <row r="22" customFormat="false" ht="15" hidden="false" customHeight="false" outlineLevel="0" collapsed="false">
      <c r="A22" s="96" t="n">
        <v>196</v>
      </c>
      <c r="B22" s="23" t="n">
        <v>218</v>
      </c>
      <c r="C22" s="24"/>
      <c r="D22" s="15" t="n">
        <v>416100</v>
      </c>
      <c r="E22" s="15" t="s">
        <v>296</v>
      </c>
      <c r="F22" s="25" t="n">
        <v>80000</v>
      </c>
      <c r="G22" s="25" t="n">
        <v>42400</v>
      </c>
      <c r="H22" s="25" t="n">
        <v>80000</v>
      </c>
      <c r="I22" s="25" t="n">
        <v>59251.65</v>
      </c>
      <c r="J22" s="25" t="n">
        <v>34310.5</v>
      </c>
      <c r="K22" s="18" t="n">
        <f aca="false">SUM(I22/G22)*100</f>
        <v>139.74445754717</v>
      </c>
    </row>
    <row r="23" customFormat="false" ht="15" hidden="false" customHeight="false" outlineLevel="0" collapsed="false">
      <c r="A23" s="96"/>
      <c r="B23" s="23" t="n">
        <v>219</v>
      </c>
      <c r="C23" s="24"/>
      <c r="D23" s="15" t="n">
        <v>416100</v>
      </c>
      <c r="E23" s="15" t="s">
        <v>297</v>
      </c>
      <c r="F23" s="25" t="n">
        <v>600000</v>
      </c>
      <c r="G23" s="25" t="n">
        <v>318000</v>
      </c>
      <c r="H23" s="25" t="n">
        <v>600000</v>
      </c>
      <c r="I23" s="25" t="n">
        <v>293679.24</v>
      </c>
      <c r="J23" s="25" t="n">
        <v>290628.84</v>
      </c>
      <c r="K23" s="18" t="n">
        <f aca="false">SUM(I23/G23)*100</f>
        <v>92.3519622641509</v>
      </c>
    </row>
    <row r="24" customFormat="false" ht="30" hidden="false" customHeight="false" outlineLevel="0" collapsed="false">
      <c r="A24" s="96"/>
      <c r="B24" s="23" t="n">
        <v>220</v>
      </c>
      <c r="C24" s="24"/>
      <c r="D24" s="15" t="n">
        <v>416100</v>
      </c>
      <c r="E24" s="15" t="s">
        <v>298</v>
      </c>
      <c r="F24" s="25" t="n">
        <v>22000</v>
      </c>
      <c r="G24" s="25" t="n">
        <v>11660</v>
      </c>
      <c r="H24" s="25" t="n">
        <v>22000</v>
      </c>
      <c r="I24" s="25" t="n">
        <v>11404.5</v>
      </c>
      <c r="J24" s="25" t="n">
        <v>10259.8</v>
      </c>
      <c r="K24" s="18" t="n">
        <f aca="false">SUM(I24/G24)*100</f>
        <v>97.8087478559177</v>
      </c>
    </row>
    <row r="25" customFormat="false" ht="30" hidden="false" customHeight="false" outlineLevel="0" collapsed="false">
      <c r="A25" s="96" t="n">
        <v>198</v>
      </c>
      <c r="B25" s="23" t="n">
        <v>221</v>
      </c>
      <c r="C25" s="24"/>
      <c r="D25" s="15" t="n">
        <v>416100</v>
      </c>
      <c r="E25" s="15" t="s">
        <v>299</v>
      </c>
      <c r="F25" s="25" t="n">
        <v>45000</v>
      </c>
      <c r="G25" s="25" t="n">
        <v>23850</v>
      </c>
      <c r="H25" s="25" t="n">
        <v>45000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96" t="n">
        <v>200</v>
      </c>
      <c r="B26" s="23" t="n">
        <v>223</v>
      </c>
      <c r="C26" s="24"/>
      <c r="D26" s="15" t="n">
        <v>416300</v>
      </c>
      <c r="E26" s="15" t="s">
        <v>300</v>
      </c>
      <c r="F26" s="25" t="n">
        <v>25000</v>
      </c>
      <c r="G26" s="25" t="n">
        <v>13250</v>
      </c>
      <c r="H26" s="25" t="n">
        <v>25000</v>
      </c>
      <c r="I26" s="25" t="n">
        <v>16895.1</v>
      </c>
      <c r="J26" s="25" t="n">
        <v>19300</v>
      </c>
      <c r="K26" s="18" t="n">
        <f aca="false">SUM(I26/G26)*100</f>
        <v>127.510188679245</v>
      </c>
    </row>
    <row r="27" customFormat="false" ht="30" hidden="false" customHeight="false" outlineLevel="0" collapsed="false">
      <c r="A27" s="96" t="n">
        <v>201</v>
      </c>
      <c r="B27" s="23" t="n">
        <v>224</v>
      </c>
      <c r="C27" s="24"/>
      <c r="D27" s="15" t="n">
        <v>416300</v>
      </c>
      <c r="E27" s="15" t="s">
        <v>301</v>
      </c>
      <c r="F27" s="25" t="n">
        <v>4000</v>
      </c>
      <c r="G27" s="25" t="n">
        <v>2120</v>
      </c>
      <c r="H27" s="25" t="n">
        <v>4000</v>
      </c>
      <c r="I27" s="25" t="n">
        <v>1200</v>
      </c>
      <c r="J27" s="25" t="n">
        <v>0</v>
      </c>
      <c r="K27" s="18" t="n">
        <f aca="false">SUM(I27/G27)*100</f>
        <v>56.6037735849057</v>
      </c>
    </row>
    <row r="28" customFormat="false" ht="30" hidden="false" customHeight="false" outlineLevel="0" collapsed="false">
      <c r="A28" s="96" t="n">
        <v>203</v>
      </c>
      <c r="B28" s="23" t="n">
        <v>225</v>
      </c>
      <c r="C28" s="24"/>
      <c r="D28" s="15" t="n">
        <v>416300</v>
      </c>
      <c r="E28" s="15" t="s">
        <v>302</v>
      </c>
      <c r="F28" s="25" t="n">
        <v>20000</v>
      </c>
      <c r="G28" s="25" t="n">
        <v>10600</v>
      </c>
      <c r="H28" s="25" t="n">
        <v>20000</v>
      </c>
      <c r="I28" s="25" t="n">
        <v>8579</v>
      </c>
      <c r="J28" s="25" t="n">
        <v>7094.56</v>
      </c>
      <c r="K28" s="18" t="n">
        <f aca="false">SUM(I28/G28)*100</f>
        <v>80.9339622641509</v>
      </c>
    </row>
    <row r="29" customFormat="false" ht="30" hidden="false" customHeight="false" outlineLevel="0" collapsed="false">
      <c r="A29" s="96" t="n">
        <v>204</v>
      </c>
      <c r="B29" s="23" t="n">
        <v>226</v>
      </c>
      <c r="C29" s="24"/>
      <c r="D29" s="15" t="n">
        <v>416300</v>
      </c>
      <c r="E29" s="15" t="s">
        <v>303</v>
      </c>
      <c r="F29" s="25" t="n">
        <v>380000</v>
      </c>
      <c r="G29" s="25" t="n">
        <v>201400</v>
      </c>
      <c r="H29" s="25" t="n">
        <v>380000</v>
      </c>
      <c r="I29" s="25" t="n">
        <v>42221.35</v>
      </c>
      <c r="J29" s="25" t="n">
        <v>170871.9</v>
      </c>
      <c r="K29" s="18" t="n">
        <f aca="false">SUM(I29/G29)*100</f>
        <v>20.9639275074479</v>
      </c>
    </row>
    <row r="30" customFormat="false" ht="15" hidden="false" customHeight="false" outlineLevel="0" collapsed="false">
      <c r="A30" s="96" t="n">
        <v>206</v>
      </c>
      <c r="B30" s="23" t="n">
        <v>227</v>
      </c>
      <c r="C30" s="24"/>
      <c r="D30" s="15" t="n">
        <v>416300</v>
      </c>
      <c r="E30" s="15" t="s">
        <v>304</v>
      </c>
      <c r="F30" s="25" t="n">
        <v>2000</v>
      </c>
      <c r="G30" s="25" t="n">
        <v>1060</v>
      </c>
      <c r="H30" s="25" t="n">
        <v>2000</v>
      </c>
      <c r="I30" s="25" t="n">
        <v>0</v>
      </c>
      <c r="J30" s="25" t="n">
        <v>0</v>
      </c>
      <c r="K30" s="18" t="n">
        <f aca="false">SUM(I30/G30)*100</f>
        <v>0</v>
      </c>
    </row>
    <row r="31" customFormat="false" ht="15" hidden="false" customHeight="false" outlineLevel="0" collapsed="false">
      <c r="A31" s="96" t="n">
        <v>207</v>
      </c>
      <c r="B31" s="23" t="n">
        <v>228</v>
      </c>
      <c r="C31" s="24"/>
      <c r="D31" s="15" t="n">
        <v>416300</v>
      </c>
      <c r="E31" s="15" t="s">
        <v>305</v>
      </c>
      <c r="F31" s="25" t="n">
        <v>2000</v>
      </c>
      <c r="G31" s="25" t="n">
        <v>1060</v>
      </c>
      <c r="H31" s="25" t="n">
        <v>2000</v>
      </c>
      <c r="I31" s="25" t="n">
        <v>0</v>
      </c>
      <c r="J31" s="25" t="n">
        <v>0</v>
      </c>
      <c r="K31" s="18" t="n">
        <f aca="false">SUM(I31/G31)*100</f>
        <v>0</v>
      </c>
    </row>
    <row r="32" customFormat="false" ht="15" hidden="false" customHeight="false" outlineLevel="0" collapsed="false">
      <c r="A32" s="96"/>
      <c r="B32" s="23" t="n">
        <v>229</v>
      </c>
      <c r="C32" s="24"/>
      <c r="D32" s="15" t="n">
        <v>416300</v>
      </c>
      <c r="E32" s="15" t="s">
        <v>306</v>
      </c>
      <c r="F32" s="25" t="n">
        <v>98000</v>
      </c>
      <c r="G32" s="25" t="n">
        <v>51940</v>
      </c>
      <c r="H32" s="25" t="n">
        <v>98000</v>
      </c>
      <c r="I32" s="25" t="n">
        <v>36370.05</v>
      </c>
      <c r="J32" s="25" t="n">
        <v>0</v>
      </c>
      <c r="K32" s="18" t="n">
        <f aca="false">SUM(I32/G32)*100</f>
        <v>70.0231998459761</v>
      </c>
    </row>
    <row r="33" customFormat="false" ht="15" hidden="false" customHeight="false" outlineLevel="0" collapsed="false">
      <c r="A33" s="96"/>
      <c r="B33" s="23"/>
      <c r="C33" s="24"/>
      <c r="D33" s="15" t="n">
        <v>416300</v>
      </c>
      <c r="E33" s="15" t="s">
        <v>307</v>
      </c>
      <c r="F33" s="25" t="n">
        <v>380000</v>
      </c>
      <c r="G33" s="25" t="n">
        <v>201400</v>
      </c>
      <c r="H33" s="25" t="n">
        <v>380000</v>
      </c>
      <c r="I33" s="25" t="n">
        <v>187300</v>
      </c>
      <c r="J33" s="25"/>
      <c r="K33" s="18" t="n">
        <f aca="false">SUM(I33/G33)*100</f>
        <v>92.9990069513406</v>
      </c>
    </row>
    <row r="34" customFormat="false" ht="15" hidden="false" customHeight="false" outlineLevel="0" collapsed="false">
      <c r="A34" s="96" t="n">
        <v>208</v>
      </c>
      <c r="B34" s="23" t="n">
        <v>230</v>
      </c>
      <c r="C34" s="24"/>
      <c r="D34" s="15" t="n">
        <v>416300</v>
      </c>
      <c r="E34" s="15" t="s">
        <v>308</v>
      </c>
      <c r="F34" s="75" t="n">
        <v>20000</v>
      </c>
      <c r="G34" s="75" t="n">
        <v>10600</v>
      </c>
      <c r="H34" s="75" t="n">
        <v>20000</v>
      </c>
      <c r="I34" s="75" t="n">
        <v>7624.59</v>
      </c>
      <c r="J34" s="75" t="n">
        <v>7418.15</v>
      </c>
      <c r="K34" s="18" t="n">
        <f aca="false">SUM(I34/G34)*100</f>
        <v>71.9300943396226</v>
      </c>
    </row>
    <row r="35" customFormat="false" ht="30" hidden="false" customHeight="false" outlineLevel="0" collapsed="false">
      <c r="A35" s="96"/>
      <c r="B35" s="23" t="n">
        <v>231</v>
      </c>
      <c r="C35" s="24"/>
      <c r="D35" s="15" t="n">
        <v>416300</v>
      </c>
      <c r="E35" s="15" t="s">
        <v>309</v>
      </c>
      <c r="F35" s="75" t="n">
        <v>50000</v>
      </c>
      <c r="G35" s="75" t="n">
        <v>26500</v>
      </c>
      <c r="H35" s="75" t="n">
        <v>50000</v>
      </c>
      <c r="I35" s="75" t="n">
        <v>0</v>
      </c>
      <c r="J35" s="75" t="n">
        <v>0</v>
      </c>
      <c r="K35" s="18" t="n">
        <f aca="false">SUM(I35/G35)*100</f>
        <v>0</v>
      </c>
    </row>
    <row r="36" customFormat="false" ht="30" hidden="false" customHeight="false" outlineLevel="0" collapsed="false">
      <c r="A36" s="96"/>
      <c r="B36" s="23" t="n">
        <v>232</v>
      </c>
      <c r="C36" s="24"/>
      <c r="D36" s="15" t="n">
        <v>416300</v>
      </c>
      <c r="E36" s="15" t="s">
        <v>310</v>
      </c>
      <c r="F36" s="75" t="n">
        <v>30000</v>
      </c>
      <c r="G36" s="75" t="n">
        <v>15900</v>
      </c>
      <c r="H36" s="75" t="n">
        <v>30000</v>
      </c>
      <c r="I36" s="75" t="n">
        <v>30816.16</v>
      </c>
      <c r="J36" s="75" t="n">
        <v>10868.09</v>
      </c>
      <c r="K36" s="18" t="n">
        <f aca="false">SUM(I36/G36)*100</f>
        <v>193.812327044025</v>
      </c>
    </row>
    <row r="37" customFormat="false" ht="15" hidden="false" customHeight="false" outlineLevel="0" collapsed="false">
      <c r="A37" s="96"/>
      <c r="B37" s="23"/>
      <c r="C37" s="24" t="n">
        <v>487</v>
      </c>
      <c r="D37" s="20" t="n">
        <v>487000</v>
      </c>
      <c r="E37" s="20" t="s">
        <v>311</v>
      </c>
      <c r="F37" s="87" t="n">
        <f aca="false">F38</f>
        <v>210000</v>
      </c>
      <c r="G37" s="87" t="n">
        <f aca="false">G38</f>
        <v>111300</v>
      </c>
      <c r="H37" s="87" t="n">
        <f aca="false">H38</f>
        <v>210000</v>
      </c>
      <c r="I37" s="87" t="n">
        <f aca="false">I38</f>
        <v>98161.08</v>
      </c>
      <c r="J37" s="87" t="n">
        <f aca="false">J38</f>
        <v>98582.27</v>
      </c>
      <c r="K37" s="18" t="n">
        <f aca="false">SUM(I37/G37)*100</f>
        <v>88.1950404312669</v>
      </c>
    </row>
    <row r="38" customFormat="false" ht="15" hidden="false" customHeight="false" outlineLevel="0" collapsed="false">
      <c r="A38" s="96"/>
      <c r="B38" s="23" t="n">
        <v>233</v>
      </c>
      <c r="C38" s="24"/>
      <c r="D38" s="15" t="n">
        <v>487400</v>
      </c>
      <c r="E38" s="15" t="s">
        <v>312</v>
      </c>
      <c r="F38" s="75" t="n">
        <v>210000</v>
      </c>
      <c r="G38" s="75" t="n">
        <v>111300</v>
      </c>
      <c r="H38" s="75" t="n">
        <v>210000</v>
      </c>
      <c r="I38" s="75" t="n">
        <v>98161.08</v>
      </c>
      <c r="J38" s="75" t="n">
        <v>98582.27</v>
      </c>
      <c r="K38" s="18" t="n">
        <f aca="false">SUM(I38/G38)*100</f>
        <v>88.1950404312669</v>
      </c>
    </row>
    <row r="39" customFormat="false" ht="14.25" hidden="false" customHeight="true" outlineLevel="0" collapsed="false">
      <c r="A39" s="94"/>
      <c r="B39" s="32" t="s">
        <v>313</v>
      </c>
      <c r="C39" s="32"/>
      <c r="D39" s="32"/>
      <c r="E39" s="32"/>
      <c r="F39" s="76" t="n">
        <f aca="false">F8</f>
        <v>4951000</v>
      </c>
      <c r="G39" s="76" t="n">
        <f aca="false">G8</f>
        <v>2624030</v>
      </c>
      <c r="H39" s="76" t="n">
        <f aca="false">H8</f>
        <v>4951000</v>
      </c>
      <c r="I39" s="76" t="n">
        <f aca="false">I8</f>
        <v>2475319.14</v>
      </c>
      <c r="J39" s="76" t="n">
        <f aca="false">J8</f>
        <v>2051413.88</v>
      </c>
      <c r="K39" s="100" t="n">
        <f aca="false">SUM(I39/G39)*100</f>
        <v>94.3327301898225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182</v>
      </c>
      <c r="I3" s="8" t="s">
        <v>6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1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1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24"/>
      <c r="D9" s="78"/>
      <c r="E9" s="30" t="s">
        <v>16</v>
      </c>
      <c r="F9" s="88" t="n">
        <f aca="false">F10+F17+F31+F34+F37+F39+F41</f>
        <v>1673830</v>
      </c>
      <c r="G9" s="88" t="n">
        <f aca="false">G10+G17+G31+G34+G37+G39+G41</f>
        <v>882629.9</v>
      </c>
      <c r="H9" s="88" t="n">
        <f aca="false">H10+H17+H31+H34+H37+H39+H41</f>
        <v>1673830</v>
      </c>
      <c r="I9" s="88" t="n">
        <f aca="false">I10+I17+I31+I34+I37+I39+I41</f>
        <v>815649.67</v>
      </c>
      <c r="J9" s="88" t="n">
        <f aca="false">J10+J17+J31+J34+J37+J39+J41</f>
        <v>722833.69</v>
      </c>
      <c r="K9" s="18" t="n">
        <f aca="false">SUM(I9/G9)*100</f>
        <v>92.4112892617846</v>
      </c>
    </row>
    <row r="10" customFormat="false" ht="28.5" hidden="false" customHeight="false" outlineLevel="0" collapsed="false">
      <c r="A10" s="72"/>
      <c r="B10" s="19"/>
      <c r="C10" s="24" t="n">
        <v>411</v>
      </c>
      <c r="D10" s="79"/>
      <c r="E10" s="20" t="s">
        <v>316</v>
      </c>
      <c r="F10" s="21" t="n">
        <f aca="false">F11+F14+F13+F12+F16+F15</f>
        <v>1295100</v>
      </c>
      <c r="G10" s="21" t="n">
        <f aca="false">G11+G14+G13+G12+G16+G15</f>
        <v>683303</v>
      </c>
      <c r="H10" s="21" t="n">
        <f aca="false">H11+H14+H13+H12+H16+H15</f>
        <v>1295100</v>
      </c>
      <c r="I10" s="21" t="n">
        <f aca="false">I11+I14+I13+I12+I16+I15</f>
        <v>666545.14</v>
      </c>
      <c r="J10" s="21" t="n">
        <f aca="false">J11+J14+J13+J12+J16+J15</f>
        <v>580725.44</v>
      </c>
      <c r="K10" s="100" t="n">
        <f aca="false">SUM(I10/G10)*100</f>
        <v>97.5475213777782</v>
      </c>
    </row>
    <row r="11" customFormat="false" ht="15" hidden="false" customHeight="false" outlineLevel="0" collapsed="false">
      <c r="A11" s="96" t="n">
        <v>209</v>
      </c>
      <c r="B11" s="23" t="n">
        <v>234</v>
      </c>
      <c r="C11" s="24"/>
      <c r="D11" s="3" t="n">
        <v>411100</v>
      </c>
      <c r="E11" s="15" t="s">
        <v>268</v>
      </c>
      <c r="F11" s="25" t="n">
        <v>1050000</v>
      </c>
      <c r="G11" s="25" t="n">
        <v>556500</v>
      </c>
      <c r="H11" s="25" t="n">
        <v>1050000</v>
      </c>
      <c r="I11" s="25" t="n">
        <v>535939.45</v>
      </c>
      <c r="J11" s="25" t="n">
        <v>527380.89</v>
      </c>
      <c r="K11" s="18" t="n">
        <f aca="false">SUM(I11/G11)*100</f>
        <v>96.3053818508536</v>
      </c>
    </row>
    <row r="12" customFormat="false" ht="15" hidden="false" customHeight="false" outlineLevel="0" collapsed="false">
      <c r="A12" s="96"/>
      <c r="B12" s="23" t="n">
        <v>235</v>
      </c>
      <c r="C12" s="24"/>
      <c r="D12" s="3" t="n">
        <v>411100</v>
      </c>
      <c r="E12" s="15" t="s">
        <v>317</v>
      </c>
      <c r="F12" s="25" t="n">
        <v>22800</v>
      </c>
      <c r="G12" s="25" t="n">
        <v>12084</v>
      </c>
      <c r="H12" s="25" t="n">
        <v>22800</v>
      </c>
      <c r="I12" s="25" t="n">
        <v>17592.39</v>
      </c>
      <c r="J12" s="25" t="n">
        <v>0</v>
      </c>
      <c r="K12" s="18" t="n">
        <f aca="false">SUM(I12/G12)*100</f>
        <v>145.584160873883</v>
      </c>
    </row>
    <row r="13" customFormat="false" ht="15" hidden="false" customHeight="false" outlineLevel="0" collapsed="false">
      <c r="A13" s="96"/>
      <c r="B13" s="23" t="n">
        <v>236</v>
      </c>
      <c r="C13" s="24"/>
      <c r="D13" s="3" t="n">
        <v>411400</v>
      </c>
      <c r="E13" s="15" t="s">
        <v>318</v>
      </c>
      <c r="F13" s="25" t="n">
        <v>7300</v>
      </c>
      <c r="G13" s="25" t="n">
        <v>3869</v>
      </c>
      <c r="H13" s="25" t="n">
        <v>7300</v>
      </c>
      <c r="I13" s="25" t="n">
        <v>0</v>
      </c>
      <c r="J13" s="25" t="n">
        <v>4802</v>
      </c>
      <c r="K13" s="18" t="n">
        <f aca="false">SUM(I13/G13)*100</f>
        <v>0</v>
      </c>
    </row>
    <row r="14" customFormat="false" ht="15" hidden="false" customHeight="false" outlineLevel="0" collapsed="false">
      <c r="A14" s="96" t="n">
        <v>211</v>
      </c>
      <c r="B14" s="23" t="n">
        <v>237</v>
      </c>
      <c r="C14" s="24"/>
      <c r="D14" s="3" t="n">
        <v>411200</v>
      </c>
      <c r="E14" s="15" t="s">
        <v>319</v>
      </c>
      <c r="F14" s="25" t="n">
        <v>155000</v>
      </c>
      <c r="G14" s="25" t="n">
        <v>79050</v>
      </c>
      <c r="H14" s="25" t="n">
        <v>155000</v>
      </c>
      <c r="I14" s="25" t="n">
        <v>84885</v>
      </c>
      <c r="J14" s="25" t="n">
        <v>14820.13</v>
      </c>
      <c r="K14" s="18" t="n">
        <f aca="false">SUM(I14/G14)*100</f>
        <v>107.381404174573</v>
      </c>
    </row>
    <row r="15" customFormat="false" ht="15" hidden="false" customHeight="false" outlineLevel="0" collapsed="false">
      <c r="A15" s="96"/>
      <c r="B15" s="23"/>
      <c r="C15" s="24"/>
      <c r="D15" s="3" t="n">
        <v>411200</v>
      </c>
      <c r="E15" s="15" t="s">
        <v>320</v>
      </c>
      <c r="F15" s="25" t="n">
        <v>10000</v>
      </c>
      <c r="G15" s="25" t="n">
        <v>5300</v>
      </c>
      <c r="H15" s="25" t="n">
        <v>10000</v>
      </c>
      <c r="I15" s="25" t="n">
        <v>5467.23</v>
      </c>
      <c r="J15" s="25" t="n">
        <v>0</v>
      </c>
      <c r="K15" s="18"/>
    </row>
    <row r="16" customFormat="false" ht="30" hidden="false" customHeight="false" outlineLevel="0" collapsed="false">
      <c r="A16" s="96"/>
      <c r="B16" s="23" t="n">
        <v>238</v>
      </c>
      <c r="C16" s="24"/>
      <c r="D16" s="3" t="n">
        <v>411300</v>
      </c>
      <c r="E16" s="15" t="s">
        <v>321</v>
      </c>
      <c r="F16" s="25" t="n">
        <v>50000</v>
      </c>
      <c r="G16" s="25" t="n">
        <v>26500</v>
      </c>
      <c r="H16" s="25" t="n">
        <v>50000</v>
      </c>
      <c r="I16" s="25" t="n">
        <v>22661.07</v>
      </c>
      <c r="J16" s="25" t="n">
        <v>33722.42</v>
      </c>
      <c r="K16" s="18" t="n">
        <f aca="false">SUM(I16/G16)*100</f>
        <v>85.5134716981132</v>
      </c>
    </row>
    <row r="17" customFormat="false" ht="28.5" hidden="false" customHeight="false" outlineLevel="0" collapsed="false">
      <c r="A17" s="72"/>
      <c r="B17" s="19"/>
      <c r="C17" s="24" t="n">
        <v>412</v>
      </c>
      <c r="D17" s="79"/>
      <c r="E17" s="20" t="s">
        <v>17</v>
      </c>
      <c r="F17" s="21" t="n">
        <f aca="false">F19+F20+F21+F25+F26+F22+F28+F27+F23+F29+F18+F24+F30</f>
        <v>307300</v>
      </c>
      <c r="G17" s="21" t="n">
        <f aca="false">G19+G20+G21+G25+G26+G22+G28+G27+G23+G29+G18+G24+G30</f>
        <v>162869</v>
      </c>
      <c r="H17" s="21" t="n">
        <f aca="false">H19+H20+H21+H25+H26+H22+H28+H27+H23+H29+H18+H24+H30</f>
        <v>307300</v>
      </c>
      <c r="I17" s="21" t="n">
        <f aca="false">I19+I20+I21+I25+I26+I22+I28+I27+I23+I29+I18+I24+I30</f>
        <v>125543.84</v>
      </c>
      <c r="J17" s="21" t="n">
        <f aca="false">J19+J20+J21+J25+J26+J22+J28+J27+J23+J29+J18+J24+J30</f>
        <v>123150.47</v>
      </c>
      <c r="K17" s="100" t="n">
        <f aca="false">SUM(I17/G17)*100</f>
        <v>77.0827106447513</v>
      </c>
    </row>
    <row r="18" customFormat="false" ht="15" hidden="false" customHeight="false" outlineLevel="0" collapsed="false">
      <c r="A18" s="72"/>
      <c r="B18" s="19" t="n">
        <v>239</v>
      </c>
      <c r="C18" s="24"/>
      <c r="D18" s="3" t="n">
        <v>412100</v>
      </c>
      <c r="E18" s="15" t="s">
        <v>322</v>
      </c>
      <c r="F18" s="45" t="n">
        <v>800</v>
      </c>
      <c r="G18" s="45" t="n">
        <v>424</v>
      </c>
      <c r="H18" s="45" t="n">
        <v>800</v>
      </c>
      <c r="I18" s="45" t="n">
        <v>292.5</v>
      </c>
      <c r="J18" s="101" t="n">
        <v>468</v>
      </c>
      <c r="K18" s="100"/>
    </row>
    <row r="19" customFormat="false" ht="15" hidden="false" customHeight="false" outlineLevel="0" collapsed="false">
      <c r="A19" s="96" t="n">
        <v>213</v>
      </c>
      <c r="B19" s="23" t="n">
        <v>240</v>
      </c>
      <c r="C19" s="24"/>
      <c r="D19" s="3" t="n">
        <v>412200</v>
      </c>
      <c r="E19" s="15" t="s">
        <v>37</v>
      </c>
      <c r="F19" s="25" t="n">
        <v>50000</v>
      </c>
      <c r="G19" s="25" t="n">
        <v>26500</v>
      </c>
      <c r="H19" s="25" t="n">
        <v>50000</v>
      </c>
      <c r="I19" s="25" t="n">
        <v>17289.94</v>
      </c>
      <c r="J19" s="25" t="n">
        <v>18318.28</v>
      </c>
      <c r="K19" s="18" t="n">
        <f aca="false">SUM(I19/G19)*100</f>
        <v>65.2450566037736</v>
      </c>
    </row>
    <row r="20" customFormat="false" ht="15" hidden="false" customHeight="false" outlineLevel="0" collapsed="false">
      <c r="A20" s="96" t="n">
        <v>214</v>
      </c>
      <c r="B20" s="23" t="n">
        <v>241</v>
      </c>
      <c r="C20" s="24"/>
      <c r="D20" s="3" t="n">
        <v>412200</v>
      </c>
      <c r="E20" s="15" t="s">
        <v>38</v>
      </c>
      <c r="F20" s="25" t="n">
        <v>15000</v>
      </c>
      <c r="G20" s="25" t="n">
        <v>7950</v>
      </c>
      <c r="H20" s="25" t="n">
        <v>15000</v>
      </c>
      <c r="I20" s="25" t="n">
        <v>7400.2</v>
      </c>
      <c r="J20" s="25" t="n">
        <v>7414.83</v>
      </c>
      <c r="K20" s="18" t="n">
        <f aca="false">SUM(I20/G20)*100</f>
        <v>93.0842767295598</v>
      </c>
    </row>
    <row r="21" customFormat="false" ht="15" hidden="false" customHeight="false" outlineLevel="0" collapsed="false">
      <c r="A21" s="96" t="n">
        <v>215</v>
      </c>
      <c r="B21" s="23" t="n">
        <v>242</v>
      </c>
      <c r="C21" s="24"/>
      <c r="D21" s="3" t="n">
        <v>412300</v>
      </c>
      <c r="E21" s="15" t="s">
        <v>246</v>
      </c>
      <c r="F21" s="25" t="n">
        <v>18000</v>
      </c>
      <c r="G21" s="25" t="n">
        <v>9540</v>
      </c>
      <c r="H21" s="25" t="n">
        <v>18000</v>
      </c>
      <c r="I21" s="25" t="n">
        <v>7091.33</v>
      </c>
      <c r="J21" s="25" t="n">
        <v>8595.53</v>
      </c>
      <c r="K21" s="18" t="n">
        <f aca="false">SUM(I21/G21)*100</f>
        <v>74.3325995807128</v>
      </c>
    </row>
    <row r="22" customFormat="false" ht="15" hidden="false" customHeight="false" outlineLevel="0" collapsed="false">
      <c r="A22" s="96"/>
      <c r="B22" s="23" t="n">
        <v>243</v>
      </c>
      <c r="C22" s="24"/>
      <c r="D22" s="3" t="n">
        <v>412400</v>
      </c>
      <c r="E22" s="15" t="s">
        <v>246</v>
      </c>
      <c r="F22" s="25" t="n">
        <v>150000</v>
      </c>
      <c r="G22" s="25" t="n">
        <v>79500</v>
      </c>
      <c r="H22" s="25" t="n">
        <v>150000</v>
      </c>
      <c r="I22" s="25" t="n">
        <v>77788.46</v>
      </c>
      <c r="J22" s="25" t="n">
        <v>74070.78</v>
      </c>
      <c r="K22" s="18" t="n">
        <f aca="false">SUM(I22/G22)*100</f>
        <v>97.8471194968554</v>
      </c>
    </row>
    <row r="23" customFormat="false" ht="15" hidden="false" customHeight="false" outlineLevel="0" collapsed="false">
      <c r="A23" s="96"/>
      <c r="B23" s="23" t="n">
        <v>244</v>
      </c>
      <c r="C23" s="24"/>
      <c r="D23" s="3" t="n">
        <v>412400</v>
      </c>
      <c r="E23" s="15" t="s">
        <v>246</v>
      </c>
      <c r="F23" s="25" t="n">
        <v>25000</v>
      </c>
      <c r="G23" s="25" t="n">
        <v>13250</v>
      </c>
      <c r="H23" s="25" t="n">
        <v>25000</v>
      </c>
      <c r="I23" s="25" t="n">
        <v>2867.6</v>
      </c>
      <c r="J23" s="25" t="n">
        <v>5036.48</v>
      </c>
      <c r="K23" s="18" t="n">
        <f aca="false">SUM(I23/G23)*100</f>
        <v>21.6422641509434</v>
      </c>
    </row>
    <row r="24" customFormat="false" ht="15" hidden="false" customHeight="false" outlineLevel="0" collapsed="false">
      <c r="A24" s="96"/>
      <c r="B24" s="23"/>
      <c r="C24" s="24"/>
      <c r="D24" s="3" t="n">
        <v>412400</v>
      </c>
      <c r="E24" s="15" t="s">
        <v>246</v>
      </c>
      <c r="F24" s="25" t="n">
        <v>3000</v>
      </c>
      <c r="G24" s="25" t="n">
        <v>1590</v>
      </c>
      <c r="H24" s="25" t="n">
        <v>3000</v>
      </c>
      <c r="I24" s="25" t="n">
        <v>1851</v>
      </c>
      <c r="J24" s="25" t="n">
        <v>0</v>
      </c>
      <c r="K24" s="18" t="n">
        <f aca="false">SUM(I24/G24)*100</f>
        <v>116.415094339623</v>
      </c>
    </row>
    <row r="25" customFormat="false" ht="15" hidden="false" customHeight="false" outlineLevel="0" collapsed="false">
      <c r="A25" s="96" t="n">
        <v>216</v>
      </c>
      <c r="B25" s="23" t="n">
        <v>245</v>
      </c>
      <c r="C25" s="24"/>
      <c r="D25" s="3" t="n">
        <v>412500</v>
      </c>
      <c r="E25" s="15" t="s">
        <v>247</v>
      </c>
      <c r="F25" s="25" t="n">
        <v>14000</v>
      </c>
      <c r="G25" s="25" t="n">
        <v>7420</v>
      </c>
      <c r="H25" s="25" t="n">
        <v>14000</v>
      </c>
      <c r="I25" s="25" t="n">
        <v>1951.34</v>
      </c>
      <c r="J25" s="25" t="n">
        <v>1239.52</v>
      </c>
      <c r="K25" s="18" t="n">
        <f aca="false">SUM(I25/G25)*100</f>
        <v>26.2983827493261</v>
      </c>
    </row>
    <row r="26" customFormat="false" ht="15" hidden="false" customHeight="false" outlineLevel="0" collapsed="false">
      <c r="A26" s="96" t="n">
        <v>217</v>
      </c>
      <c r="B26" s="23" t="n">
        <v>246</v>
      </c>
      <c r="C26" s="24"/>
      <c r="D26" s="3" t="n">
        <v>412600</v>
      </c>
      <c r="E26" s="15" t="s">
        <v>40</v>
      </c>
      <c r="F26" s="25" t="n">
        <v>5000</v>
      </c>
      <c r="G26" s="25" t="n">
        <v>2650</v>
      </c>
      <c r="H26" s="25" t="n">
        <v>5000</v>
      </c>
      <c r="I26" s="25" t="n">
        <v>702.2</v>
      </c>
      <c r="J26" s="25" t="n">
        <v>987.8</v>
      </c>
      <c r="K26" s="18" t="n">
        <f aca="false">SUM(I26/G26)*100</f>
        <v>26.4981132075472</v>
      </c>
    </row>
    <row r="27" customFormat="false" ht="15" hidden="false" customHeight="false" outlineLevel="0" collapsed="false">
      <c r="A27" s="96"/>
      <c r="B27" s="23" t="n">
        <v>247</v>
      </c>
      <c r="C27" s="24"/>
      <c r="D27" s="3" t="n">
        <v>412600</v>
      </c>
      <c r="E27" s="15" t="s">
        <v>323</v>
      </c>
      <c r="F27" s="25" t="n">
        <v>5000</v>
      </c>
      <c r="G27" s="25" t="n">
        <v>2650</v>
      </c>
      <c r="H27" s="25" t="n">
        <v>5000</v>
      </c>
      <c r="I27" s="25" t="n">
        <v>1308.03</v>
      </c>
      <c r="J27" s="25" t="n">
        <v>1032.53</v>
      </c>
      <c r="K27" s="18" t="n">
        <f aca="false">SUM(I27/G27)*100</f>
        <v>49.3596226415094</v>
      </c>
    </row>
    <row r="28" customFormat="false" ht="15" hidden="false" customHeight="false" outlineLevel="0" collapsed="false">
      <c r="A28" s="96"/>
      <c r="B28" s="23" t="n">
        <v>248</v>
      </c>
      <c r="C28" s="24"/>
      <c r="D28" s="3" t="n">
        <v>412700</v>
      </c>
      <c r="E28" s="15" t="s">
        <v>324</v>
      </c>
      <c r="F28" s="25" t="n">
        <v>6000</v>
      </c>
      <c r="G28" s="25" t="n">
        <v>3180</v>
      </c>
      <c r="H28" s="25" t="n">
        <v>6000</v>
      </c>
      <c r="I28" s="25" t="n">
        <v>2800.86</v>
      </c>
      <c r="J28" s="25" t="n">
        <v>2469.47</v>
      </c>
      <c r="K28" s="18" t="n">
        <f aca="false">SUM(I28/G28)*100</f>
        <v>88.077358490566</v>
      </c>
    </row>
    <row r="29" customFormat="false" ht="15" hidden="false" customHeight="false" outlineLevel="0" collapsed="false">
      <c r="A29" s="96"/>
      <c r="B29" s="23" t="n">
        <v>249</v>
      </c>
      <c r="C29" s="24"/>
      <c r="D29" s="3" t="n">
        <v>412900</v>
      </c>
      <c r="E29" s="15" t="s">
        <v>277</v>
      </c>
      <c r="F29" s="25" t="n">
        <v>14000</v>
      </c>
      <c r="G29" s="25" t="n">
        <v>7420</v>
      </c>
      <c r="H29" s="25" t="n">
        <v>14000</v>
      </c>
      <c r="I29" s="25" t="n">
        <v>3152.66</v>
      </c>
      <c r="J29" s="25" t="n">
        <v>3151.81</v>
      </c>
      <c r="K29" s="18" t="n">
        <f aca="false">SUM(I29/G29)*100</f>
        <v>42.488679245283</v>
      </c>
    </row>
    <row r="30" customFormat="false" ht="15" hidden="false" customHeight="false" outlineLevel="0" collapsed="false">
      <c r="A30" s="96"/>
      <c r="B30" s="23"/>
      <c r="C30" s="24"/>
      <c r="D30" s="3" t="n">
        <v>412900</v>
      </c>
      <c r="E30" s="15" t="s">
        <v>325</v>
      </c>
      <c r="F30" s="25" t="n">
        <v>1500</v>
      </c>
      <c r="G30" s="25" t="n">
        <v>795</v>
      </c>
      <c r="H30" s="25" t="n">
        <v>1500</v>
      </c>
      <c r="I30" s="25" t="n">
        <v>1047.72</v>
      </c>
      <c r="J30" s="25" t="n">
        <v>365.44</v>
      </c>
      <c r="K30" s="18" t="n">
        <f aca="false">SUM(I30/G30)*100</f>
        <v>131.788679245283</v>
      </c>
    </row>
    <row r="31" customFormat="false" ht="28.5" hidden="false" customHeight="false" outlineLevel="0" collapsed="false">
      <c r="A31" s="96"/>
      <c r="B31" s="23"/>
      <c r="C31" s="24"/>
      <c r="D31" s="102" t="n">
        <v>412900</v>
      </c>
      <c r="E31" s="30" t="s">
        <v>326</v>
      </c>
      <c r="F31" s="31" t="n">
        <f aca="false">F32+F33+F36</f>
        <v>31100</v>
      </c>
      <c r="G31" s="31" t="n">
        <f aca="false">G32+G33+G36</f>
        <v>15083</v>
      </c>
      <c r="H31" s="31" t="n">
        <f aca="false">H32+H33+H36</f>
        <v>31100</v>
      </c>
      <c r="I31" s="31" t="n">
        <f aca="false">I32+I33+I36</f>
        <v>16572.52</v>
      </c>
      <c r="J31" s="31" t="n">
        <f aca="false">J32+J33+J36</f>
        <v>14723.91</v>
      </c>
      <c r="K31" s="18" t="n">
        <f aca="false">SUM(I31/G31)*100</f>
        <v>109.875488961082</v>
      </c>
    </row>
    <row r="32" customFormat="false" ht="15" hidden="false" customHeight="false" outlineLevel="0" collapsed="false">
      <c r="A32" s="96"/>
      <c r="B32" s="23" t="n">
        <v>250</v>
      </c>
      <c r="C32" s="24"/>
      <c r="D32" s="3" t="n">
        <v>412900</v>
      </c>
      <c r="E32" s="15" t="s">
        <v>277</v>
      </c>
      <c r="F32" s="25" t="n">
        <v>10500</v>
      </c>
      <c r="G32" s="25" t="n">
        <v>5565</v>
      </c>
      <c r="H32" s="25" t="n">
        <v>10500</v>
      </c>
      <c r="I32" s="25" t="n">
        <v>843.4</v>
      </c>
      <c r="J32" s="25" t="n">
        <v>4907.97</v>
      </c>
      <c r="K32" s="18" t="n">
        <f aca="false">SUM(I32/G32)*100</f>
        <v>15.1554357592093</v>
      </c>
    </row>
    <row r="33" customFormat="false" ht="15" hidden="false" customHeight="false" outlineLevel="0" collapsed="false">
      <c r="A33" s="96"/>
      <c r="B33" s="23" t="n">
        <v>251</v>
      </c>
      <c r="C33" s="24"/>
      <c r="D33" s="3" t="n">
        <v>412900</v>
      </c>
      <c r="E33" s="15" t="s">
        <v>327</v>
      </c>
      <c r="F33" s="25" t="n">
        <v>14000</v>
      </c>
      <c r="G33" s="25" t="n">
        <v>6020</v>
      </c>
      <c r="H33" s="25" t="n">
        <v>14000</v>
      </c>
      <c r="I33" s="25" t="n">
        <v>13087.92</v>
      </c>
      <c r="J33" s="25" t="n">
        <v>9815.94</v>
      </c>
      <c r="K33" s="18" t="n">
        <f aca="false">SUM(I33/G33)*100</f>
        <v>217.4073089701</v>
      </c>
    </row>
    <row r="34" customFormat="false" ht="15" hidden="false" customHeight="false" outlineLevel="0" collapsed="false">
      <c r="A34" s="96"/>
      <c r="B34" s="23"/>
      <c r="C34" s="24"/>
      <c r="D34" s="102" t="n">
        <v>412900</v>
      </c>
      <c r="E34" s="30" t="s">
        <v>277</v>
      </c>
      <c r="F34" s="31" t="n">
        <f aca="false">F35</f>
        <v>10000</v>
      </c>
      <c r="G34" s="31" t="n">
        <f aca="false">G35</f>
        <v>5300</v>
      </c>
      <c r="H34" s="31" t="n">
        <f aca="false">H35</f>
        <v>10000</v>
      </c>
      <c r="I34" s="31" t="n">
        <f aca="false">I35</f>
        <v>1675</v>
      </c>
      <c r="J34" s="31" t="n">
        <f aca="false">J35</f>
        <v>926</v>
      </c>
      <c r="K34" s="18" t="n">
        <f aca="false">SUM(I34/G34)*100</f>
        <v>31.6037735849057</v>
      </c>
    </row>
    <row r="35" customFormat="false" ht="15" hidden="false" customHeight="false" outlineLevel="0" collapsed="false">
      <c r="A35" s="96" t="n">
        <v>218</v>
      </c>
      <c r="B35" s="23" t="n">
        <v>252</v>
      </c>
      <c r="C35" s="24"/>
      <c r="D35" s="3" t="n">
        <v>412900</v>
      </c>
      <c r="E35" s="15" t="s">
        <v>328</v>
      </c>
      <c r="F35" s="25" t="n">
        <v>10000</v>
      </c>
      <c r="G35" s="25" t="n">
        <v>5300</v>
      </c>
      <c r="H35" s="25" t="n">
        <v>10000</v>
      </c>
      <c r="I35" s="25" t="n">
        <v>1675</v>
      </c>
      <c r="J35" s="25" t="n">
        <v>926</v>
      </c>
      <c r="K35" s="18" t="n">
        <f aca="false">SUM(I35/G35)*100</f>
        <v>31.6037735849057</v>
      </c>
    </row>
    <row r="36" customFormat="false" ht="15" hidden="false" customHeight="false" outlineLevel="0" collapsed="false">
      <c r="A36" s="96"/>
      <c r="B36" s="23"/>
      <c r="C36" s="24"/>
      <c r="D36" s="3" t="n">
        <v>412900</v>
      </c>
      <c r="E36" s="15" t="s">
        <v>329</v>
      </c>
      <c r="F36" s="25" t="n">
        <v>6600</v>
      </c>
      <c r="G36" s="25" t="n">
        <v>3498</v>
      </c>
      <c r="H36" s="25" t="n">
        <v>6600</v>
      </c>
      <c r="I36" s="25" t="n">
        <v>2641.2</v>
      </c>
      <c r="J36" s="25" t="n">
        <v>0</v>
      </c>
      <c r="K36" s="18" t="n">
        <f aca="false">SUM(I36/G36)*100</f>
        <v>75.5060034305317</v>
      </c>
    </row>
    <row r="37" customFormat="false" ht="28.5" hidden="false" customHeight="false" outlineLevel="0" collapsed="false">
      <c r="A37" s="96"/>
      <c r="B37" s="23"/>
      <c r="C37" s="24"/>
      <c r="D37" s="102" t="n">
        <v>412900</v>
      </c>
      <c r="E37" s="30" t="s">
        <v>83</v>
      </c>
      <c r="F37" s="31" t="n">
        <f aca="false">F38</f>
        <v>3000</v>
      </c>
      <c r="G37" s="31" t="n">
        <f aca="false">G38</f>
        <v>1590</v>
      </c>
      <c r="H37" s="31" t="n">
        <f aca="false">H38</f>
        <v>3000</v>
      </c>
      <c r="I37" s="31" t="n">
        <f aca="false">I38</f>
        <v>1324.58</v>
      </c>
      <c r="J37" s="31" t="n">
        <f aca="false">J38</f>
        <v>1872.44</v>
      </c>
      <c r="K37" s="18" t="n">
        <f aca="false">SUM(I37/G37)*100</f>
        <v>83.3069182389937</v>
      </c>
    </row>
    <row r="38" customFormat="false" ht="15" hidden="false" customHeight="false" outlineLevel="0" collapsed="false">
      <c r="A38" s="96"/>
      <c r="B38" s="23" t="n">
        <v>253</v>
      </c>
      <c r="C38" s="24"/>
      <c r="D38" s="3" t="n">
        <v>412900</v>
      </c>
      <c r="E38" s="15" t="s">
        <v>83</v>
      </c>
      <c r="F38" s="25" t="n">
        <v>3000</v>
      </c>
      <c r="G38" s="25" t="n">
        <v>1590</v>
      </c>
      <c r="H38" s="25" t="n">
        <v>3000</v>
      </c>
      <c r="I38" s="25" t="n">
        <v>1324.58</v>
      </c>
      <c r="J38" s="25" t="n">
        <v>1872.44</v>
      </c>
      <c r="K38" s="18" t="n">
        <f aca="false">SUM(I38/G38)*100</f>
        <v>83.3069182389937</v>
      </c>
    </row>
    <row r="39" customFormat="false" ht="15" hidden="false" customHeight="false" outlineLevel="0" collapsed="false">
      <c r="A39" s="96"/>
      <c r="B39" s="23"/>
      <c r="C39" s="24"/>
      <c r="D39" s="3" t="n">
        <v>413900</v>
      </c>
      <c r="E39" s="20" t="s">
        <v>92</v>
      </c>
      <c r="F39" s="81" t="n">
        <f aca="false">F40</f>
        <v>5000</v>
      </c>
      <c r="G39" s="81" t="n">
        <f aca="false">G40</f>
        <v>2650</v>
      </c>
      <c r="H39" s="81" t="n">
        <f aca="false">H40</f>
        <v>5000</v>
      </c>
      <c r="I39" s="81" t="n">
        <f aca="false">I40</f>
        <v>220.25</v>
      </c>
      <c r="J39" s="81" t="n">
        <f aca="false">J40</f>
        <v>1435.43</v>
      </c>
      <c r="K39" s="18" t="n">
        <f aca="false">SUM(I39/G39)*100</f>
        <v>8.31132075471698</v>
      </c>
    </row>
    <row r="40" customFormat="false" ht="15" hidden="false" customHeight="false" outlineLevel="0" collapsed="false">
      <c r="A40" s="96"/>
      <c r="B40" s="23"/>
      <c r="C40" s="24"/>
      <c r="D40" s="3" t="n">
        <v>413900</v>
      </c>
      <c r="E40" s="15" t="s">
        <v>92</v>
      </c>
      <c r="F40" s="25" t="n">
        <v>5000</v>
      </c>
      <c r="G40" s="25" t="n">
        <v>2650</v>
      </c>
      <c r="H40" s="25" t="n">
        <v>5000</v>
      </c>
      <c r="I40" s="25" t="n">
        <v>220.25</v>
      </c>
      <c r="J40" s="25" t="n">
        <v>1435.43</v>
      </c>
      <c r="K40" s="18" t="n">
        <f aca="false">SUM(I40/G40)*100</f>
        <v>8.31132075471698</v>
      </c>
    </row>
    <row r="41" customFormat="false" ht="15" hidden="false" customHeight="false" outlineLevel="0" collapsed="false">
      <c r="A41" s="96"/>
      <c r="B41" s="23"/>
      <c r="C41" s="24"/>
      <c r="D41" s="3" t="n">
        <v>419100</v>
      </c>
      <c r="E41" s="20" t="s">
        <v>330</v>
      </c>
      <c r="F41" s="81" t="n">
        <f aca="false">F42</f>
        <v>22330</v>
      </c>
      <c r="G41" s="81" t="n">
        <f aca="false">G42</f>
        <v>11834.9</v>
      </c>
      <c r="H41" s="81" t="n">
        <f aca="false">H42</f>
        <v>22330</v>
      </c>
      <c r="I41" s="81" t="n">
        <f aca="false">I42</f>
        <v>3768.34</v>
      </c>
      <c r="J41" s="81" t="n">
        <f aca="false">J42</f>
        <v>0</v>
      </c>
      <c r="K41" s="18"/>
    </row>
    <row r="42" customFormat="false" ht="15" hidden="false" customHeight="false" outlineLevel="0" collapsed="false">
      <c r="A42" s="96"/>
      <c r="B42" s="23"/>
      <c r="C42" s="24"/>
      <c r="D42" s="3" t="n">
        <v>419100</v>
      </c>
      <c r="E42" s="15" t="s">
        <v>330</v>
      </c>
      <c r="F42" s="25" t="n">
        <v>22330</v>
      </c>
      <c r="G42" s="25" t="n">
        <v>11834.9</v>
      </c>
      <c r="H42" s="25" t="n">
        <v>22330</v>
      </c>
      <c r="I42" s="25" t="n">
        <v>3768.34</v>
      </c>
      <c r="J42" s="25" t="n">
        <v>0</v>
      </c>
      <c r="K42" s="18"/>
    </row>
    <row r="43" s="103" customFormat="true" ht="15" hidden="false" customHeight="false" outlineLevel="0" collapsed="false">
      <c r="A43" s="95"/>
      <c r="B43" s="16" t="n">
        <v>51</v>
      </c>
      <c r="C43" s="24"/>
      <c r="D43" s="78"/>
      <c r="E43" s="16" t="s">
        <v>49</v>
      </c>
      <c r="F43" s="21" t="n">
        <f aca="false">F44</f>
        <v>24000</v>
      </c>
      <c r="G43" s="21" t="n">
        <f aca="false">G44</f>
        <v>12720</v>
      </c>
      <c r="H43" s="21" t="n">
        <f aca="false">H44</f>
        <v>24000</v>
      </c>
      <c r="I43" s="21" t="n">
        <f aca="false">I44</f>
        <v>449.45</v>
      </c>
      <c r="J43" s="21" t="n">
        <f aca="false">J44</f>
        <v>853.4</v>
      </c>
      <c r="K43" s="18" t="n">
        <f aca="false">SUM(I43/G43)*100</f>
        <v>3.53341194968553</v>
      </c>
    </row>
    <row r="44" customFormat="false" ht="28.5" hidden="false" customHeight="false" outlineLevel="0" collapsed="false">
      <c r="A44" s="72"/>
      <c r="B44" s="19"/>
      <c r="C44" s="24" t="n">
        <v>511</v>
      </c>
      <c r="D44" s="79"/>
      <c r="E44" s="20" t="s">
        <v>50</v>
      </c>
      <c r="F44" s="21" t="n">
        <f aca="false">F45+F46+F47</f>
        <v>24000</v>
      </c>
      <c r="G44" s="21" t="n">
        <f aca="false">G45+G46+G47</f>
        <v>12720</v>
      </c>
      <c r="H44" s="21" t="n">
        <f aca="false">H45+H46+H47</f>
        <v>24000</v>
      </c>
      <c r="I44" s="21" t="n">
        <f aca="false">I45+I46+I47</f>
        <v>449.45</v>
      </c>
      <c r="J44" s="21" t="n">
        <f aca="false">J45+J46+J47</f>
        <v>853.4</v>
      </c>
      <c r="K44" s="18" t="n">
        <f aca="false">SUM(I44/G44)*100</f>
        <v>3.53341194968553</v>
      </c>
    </row>
    <row r="45" customFormat="false" ht="30" hidden="false" customHeight="false" outlineLevel="0" collapsed="false">
      <c r="A45" s="96" t="n">
        <v>219</v>
      </c>
      <c r="B45" s="23" t="n">
        <v>254</v>
      </c>
      <c r="C45" s="24"/>
      <c r="D45" s="3" t="n">
        <v>511200</v>
      </c>
      <c r="E45" s="15" t="s">
        <v>52</v>
      </c>
      <c r="F45" s="25" t="n">
        <v>4000</v>
      </c>
      <c r="G45" s="25" t="n">
        <v>2120</v>
      </c>
      <c r="H45" s="25" t="n">
        <v>4000</v>
      </c>
      <c r="I45" s="25" t="n">
        <v>0</v>
      </c>
      <c r="J45" s="25" t="n">
        <v>0</v>
      </c>
      <c r="K45" s="18"/>
    </row>
    <row r="46" customFormat="false" ht="15" hidden="false" customHeight="false" outlineLevel="0" collapsed="false">
      <c r="A46" s="96"/>
      <c r="B46" s="23" t="n">
        <v>255</v>
      </c>
      <c r="C46" s="24"/>
      <c r="D46" s="3" t="n">
        <v>511300</v>
      </c>
      <c r="E46" s="15" t="s">
        <v>53</v>
      </c>
      <c r="F46" s="25" t="n">
        <v>20000</v>
      </c>
      <c r="G46" s="25" t="n">
        <v>10600</v>
      </c>
      <c r="H46" s="25" t="n">
        <v>20000</v>
      </c>
      <c r="I46" s="25" t="n">
        <v>449.45</v>
      </c>
      <c r="J46" s="25" t="n">
        <v>853.4</v>
      </c>
      <c r="K46" s="18" t="n">
        <f aca="false">SUM(I46/G46)*100</f>
        <v>4.24009433962264</v>
      </c>
    </row>
    <row r="47" customFormat="false" ht="15" hidden="false" customHeight="false" outlineLevel="0" collapsed="false">
      <c r="A47" s="96"/>
      <c r="B47" s="23" t="n">
        <v>256</v>
      </c>
      <c r="C47" s="24"/>
      <c r="D47" s="3" t="n">
        <v>511700</v>
      </c>
      <c r="E47" s="15" t="s">
        <v>331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18"/>
    </row>
    <row r="48" customFormat="false" ht="15" hidden="false" customHeight="false" outlineLevel="0" collapsed="false">
      <c r="A48" s="96"/>
      <c r="B48" s="23" t="n">
        <v>257</v>
      </c>
      <c r="C48" s="24" t="n">
        <v>516</v>
      </c>
      <c r="D48" s="3" t="n">
        <v>516100</v>
      </c>
      <c r="E48" s="15" t="s">
        <v>332</v>
      </c>
      <c r="F48" s="81" t="n">
        <f aca="false">F49</f>
        <v>4000</v>
      </c>
      <c r="G48" s="81" t="n">
        <f aca="false">G49</f>
        <v>2120</v>
      </c>
      <c r="H48" s="81" t="n">
        <f aca="false">H49</f>
        <v>4000</v>
      </c>
      <c r="I48" s="81" t="n">
        <f aca="false">I49</f>
        <v>1408.68</v>
      </c>
      <c r="J48" s="81" t="n">
        <f aca="false">J49</f>
        <v>14.73</v>
      </c>
      <c r="K48" s="18" t="n">
        <f aca="false">SUM(I48/G48)*100</f>
        <v>66.4471698113208</v>
      </c>
    </row>
    <row r="49" customFormat="false" ht="15" hidden="false" customHeight="false" outlineLevel="0" collapsed="false">
      <c r="A49" s="96"/>
      <c r="B49" s="23" t="n">
        <v>258</v>
      </c>
      <c r="C49" s="24"/>
      <c r="D49" s="3" t="n">
        <v>516100</v>
      </c>
      <c r="E49" s="15" t="s">
        <v>332</v>
      </c>
      <c r="F49" s="25" t="n">
        <v>4000</v>
      </c>
      <c r="G49" s="25" t="n">
        <v>2120</v>
      </c>
      <c r="H49" s="25" t="n">
        <v>4000</v>
      </c>
      <c r="I49" s="25" t="n">
        <v>1408.68</v>
      </c>
      <c r="J49" s="25" t="n">
        <v>14.73</v>
      </c>
      <c r="K49" s="18" t="n">
        <f aca="false">SUM(I49/G49)*100</f>
        <v>66.4471698113208</v>
      </c>
    </row>
    <row r="50" customFormat="false" ht="15" hidden="false" customHeight="false" outlineLevel="0" collapsed="false">
      <c r="A50" s="96"/>
      <c r="B50" s="23"/>
      <c r="C50" s="24" t="n">
        <v>638</v>
      </c>
      <c r="D50" s="79" t="n">
        <v>638100</v>
      </c>
      <c r="E50" s="20" t="s">
        <v>333</v>
      </c>
      <c r="F50" s="81" t="n">
        <f aca="false">F51</f>
        <v>20000</v>
      </c>
      <c r="G50" s="81" t="n">
        <f aca="false">G51</f>
        <v>8600</v>
      </c>
      <c r="H50" s="81" t="n">
        <f aca="false">H51</f>
        <v>20000</v>
      </c>
      <c r="I50" s="81" t="n">
        <f aca="false">I51</f>
        <v>7330.54</v>
      </c>
      <c r="J50" s="81" t="n">
        <f aca="false">J51</f>
        <v>12479.29</v>
      </c>
      <c r="K50" s="18" t="n">
        <f aca="false">SUM(I50/G50)*100</f>
        <v>85.2388372093023</v>
      </c>
    </row>
    <row r="51" customFormat="false" ht="30" hidden="false" customHeight="false" outlineLevel="0" collapsed="false">
      <c r="A51" s="96"/>
      <c r="B51" s="23" t="n">
        <v>259</v>
      </c>
      <c r="C51" s="24"/>
      <c r="D51" s="3" t="n">
        <v>638100</v>
      </c>
      <c r="E51" s="15" t="s">
        <v>101</v>
      </c>
      <c r="F51" s="25" t="n">
        <v>20000</v>
      </c>
      <c r="G51" s="25" t="n">
        <v>8600</v>
      </c>
      <c r="H51" s="25" t="n">
        <v>20000</v>
      </c>
      <c r="I51" s="25" t="n">
        <v>7330.54</v>
      </c>
      <c r="J51" s="25" t="n">
        <v>12479.29</v>
      </c>
      <c r="K51" s="18" t="n">
        <f aca="false">SUM(I51/G51)*100</f>
        <v>85.2388372093023</v>
      </c>
    </row>
    <row r="52" customFormat="false" ht="14.25" hidden="false" customHeight="true" outlineLevel="0" collapsed="false">
      <c r="A52" s="94"/>
      <c r="B52" s="32" t="s">
        <v>334</v>
      </c>
      <c r="C52" s="32"/>
      <c r="D52" s="32"/>
      <c r="E52" s="32"/>
      <c r="F52" s="66" t="n">
        <f aca="false">F9+F43+F48+F50</f>
        <v>1721830</v>
      </c>
      <c r="G52" s="66" t="n">
        <f aca="false">G9+G43+G48+G50</f>
        <v>906069.9</v>
      </c>
      <c r="H52" s="66" t="n">
        <f aca="false">H9+H43+H48+H50</f>
        <v>1721830</v>
      </c>
      <c r="I52" s="66" t="n">
        <f aca="false">I9+I43+I48+I50</f>
        <v>824838.34</v>
      </c>
      <c r="J52" s="66" t="n">
        <f aca="false">J9+J43+J48+J50</f>
        <v>736181.11</v>
      </c>
      <c r="K52" s="100" t="n">
        <f aca="false">SUM(I52/G52)*100</f>
        <v>91.034735841020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52:E5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E6" activeCellId="0" sqref="E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182</v>
      </c>
      <c r="I3" s="8" t="s">
        <v>6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4"/>
      <c r="B5" s="13" t="s">
        <v>12</v>
      </c>
      <c r="C5" s="13"/>
      <c r="D5" s="13"/>
      <c r="E5" s="14" t="s">
        <v>335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5"/>
      <c r="B6" s="16" t="n">
        <v>41</v>
      </c>
      <c r="C6" s="16"/>
      <c r="D6" s="16"/>
      <c r="E6" s="16" t="s">
        <v>16</v>
      </c>
      <c r="F6" s="88" t="n">
        <f aca="false">F7+F9</f>
        <v>85500</v>
      </c>
      <c r="G6" s="88" t="n">
        <f aca="false">G7+G9</f>
        <v>41040</v>
      </c>
      <c r="H6" s="88" t="n">
        <f aca="false">H7+H9</f>
        <v>85500</v>
      </c>
      <c r="I6" s="88" t="n">
        <f aca="false">I7+I9</f>
        <v>29645.46</v>
      </c>
      <c r="J6" s="88" t="n">
        <f aca="false">J7+J9</f>
        <v>31654.83</v>
      </c>
      <c r="K6" s="18" t="n">
        <f aca="false">SUM(I6/G6)*100</f>
        <v>72.2355263157895</v>
      </c>
    </row>
    <row r="7" customFormat="false" ht="15" hidden="false" customHeight="false" outlineLevel="0" collapsed="false">
      <c r="A7" s="95"/>
      <c r="B7" s="16"/>
      <c r="C7" s="16" t="n">
        <v>411</v>
      </c>
      <c r="D7" s="16"/>
      <c r="E7" s="16" t="s">
        <v>71</v>
      </c>
      <c r="F7" s="88" t="n">
        <f aca="false">F8</f>
        <v>2500</v>
      </c>
      <c r="G7" s="88" t="n">
        <f aca="false">G8</f>
        <v>1200</v>
      </c>
      <c r="H7" s="88" t="n">
        <f aca="false">H8</f>
        <v>2500</v>
      </c>
      <c r="I7" s="88" t="n">
        <f aca="false">I8</f>
        <v>225</v>
      </c>
      <c r="J7" s="88" t="n">
        <f aca="false">J8</f>
        <v>177</v>
      </c>
      <c r="K7" s="18"/>
    </row>
    <row r="8" customFormat="false" ht="15" hidden="false" customHeight="false" outlineLevel="0" collapsed="false">
      <c r="A8" s="95"/>
      <c r="B8" s="16" t="n">
        <v>260</v>
      </c>
      <c r="C8" s="16"/>
      <c r="D8" s="16" t="n">
        <v>411200</v>
      </c>
      <c r="E8" s="15" t="s">
        <v>71</v>
      </c>
      <c r="F8" s="29" t="n">
        <v>2500</v>
      </c>
      <c r="G8" s="29" t="n">
        <v>1200</v>
      </c>
      <c r="H8" s="29" t="n">
        <v>2500</v>
      </c>
      <c r="I8" s="29" t="n">
        <v>225</v>
      </c>
      <c r="J8" s="28" t="n">
        <v>177</v>
      </c>
      <c r="K8" s="18"/>
    </row>
    <row r="9" customFormat="false" ht="28.5" hidden="false" customHeight="false" outlineLevel="0" collapsed="false">
      <c r="A9" s="72"/>
      <c r="B9" s="19"/>
      <c r="C9" s="20" t="n">
        <v>412</v>
      </c>
      <c r="D9" s="20"/>
      <c r="E9" s="20" t="s">
        <v>17</v>
      </c>
      <c r="F9" s="21" t="n">
        <f aca="false">F10+F12+F14+F16+F17+F18+F19+F20+F11+F15+F13</f>
        <v>83000</v>
      </c>
      <c r="G9" s="21" t="n">
        <f aca="false">G10+G12+G14+G16+G17+G18+G19+G20+G11+G15+G13</f>
        <v>39840</v>
      </c>
      <c r="H9" s="21" t="n">
        <f aca="false">H10+H12+H14+H16+H17+H18+H19+H20+H11+H15+H13</f>
        <v>83000</v>
      </c>
      <c r="I9" s="21" t="n">
        <f aca="false">I10+I12+I14+I16+I17+I18+I19+I20+I11+I15+I13</f>
        <v>29420.46</v>
      </c>
      <c r="J9" s="21" t="n">
        <f aca="false">J10+J12+J14+J16+J17+J18+J19+J20+J11+J15+J13</f>
        <v>31477.83</v>
      </c>
      <c r="K9" s="100" t="n">
        <f aca="false">SUM(I9/G9)*100</f>
        <v>73.8465361445783</v>
      </c>
    </row>
    <row r="10" customFormat="false" ht="15" hidden="false" customHeight="false" outlineLevel="0" collapsed="false">
      <c r="A10" s="96" t="n">
        <v>221</v>
      </c>
      <c r="B10" s="23" t="n">
        <v>261</v>
      </c>
      <c r="C10" s="24"/>
      <c r="D10" s="15" t="n">
        <v>412200</v>
      </c>
      <c r="E10" s="15" t="s">
        <v>37</v>
      </c>
      <c r="F10" s="25" t="n">
        <v>11000</v>
      </c>
      <c r="G10" s="25" t="n">
        <v>5280</v>
      </c>
      <c r="H10" s="25" t="n">
        <v>11000</v>
      </c>
      <c r="I10" s="25" t="n">
        <v>4971.61</v>
      </c>
      <c r="J10" s="25" t="n">
        <v>4846.6</v>
      </c>
      <c r="K10" s="18" t="n">
        <f aca="false">SUM(I10/G10)*100</f>
        <v>94.1592803030303</v>
      </c>
    </row>
    <row r="11" customFormat="false" ht="15" hidden="false" customHeight="false" outlineLevel="0" collapsed="false">
      <c r="A11" s="96"/>
      <c r="B11" s="23" t="n">
        <v>262</v>
      </c>
      <c r="C11" s="24"/>
      <c r="D11" s="15" t="n">
        <v>412200</v>
      </c>
      <c r="E11" s="15" t="s">
        <v>336</v>
      </c>
      <c r="F11" s="25" t="n">
        <v>22000</v>
      </c>
      <c r="G11" s="25" t="n">
        <v>10560</v>
      </c>
      <c r="H11" s="25" t="n">
        <v>22000</v>
      </c>
      <c r="I11" s="25" t="n">
        <v>9623.25</v>
      </c>
      <c r="J11" s="25" t="n">
        <v>9623.25</v>
      </c>
      <c r="K11" s="18" t="n">
        <f aca="false">SUM(I11/G11)*100</f>
        <v>91.1292613636364</v>
      </c>
    </row>
    <row r="12" customFormat="false" ht="15" hidden="false" customHeight="false" outlineLevel="0" collapsed="false">
      <c r="A12" s="96" t="n">
        <v>222</v>
      </c>
      <c r="B12" s="23" t="n">
        <v>263</v>
      </c>
      <c r="C12" s="24"/>
      <c r="D12" s="15" t="n">
        <v>412200</v>
      </c>
      <c r="E12" s="15" t="s">
        <v>38</v>
      </c>
      <c r="F12" s="25" t="n">
        <v>5000</v>
      </c>
      <c r="G12" s="25" t="n">
        <v>2400</v>
      </c>
      <c r="H12" s="25" t="n">
        <v>5000</v>
      </c>
      <c r="I12" s="25" t="n">
        <v>2584.59</v>
      </c>
      <c r="J12" s="25" t="n">
        <v>3138.03</v>
      </c>
      <c r="K12" s="18" t="n">
        <f aca="false">SUM(I12/G12)*100</f>
        <v>107.69125</v>
      </c>
    </row>
    <row r="13" customFormat="false" ht="15" hidden="false" customHeight="false" outlineLevel="0" collapsed="false">
      <c r="A13" s="96"/>
      <c r="B13" s="23" t="n">
        <v>264</v>
      </c>
      <c r="C13" s="24"/>
      <c r="D13" s="15" t="n">
        <v>412200</v>
      </c>
      <c r="E13" s="15" t="s">
        <v>337</v>
      </c>
      <c r="F13" s="25" t="n">
        <v>5000</v>
      </c>
      <c r="G13" s="25" t="n">
        <v>2400</v>
      </c>
      <c r="H13" s="25" t="n">
        <v>5000</v>
      </c>
      <c r="I13" s="25" t="n">
        <v>1581.36</v>
      </c>
      <c r="J13" s="25" t="n">
        <v>1581.36</v>
      </c>
      <c r="K13" s="18" t="n">
        <f aca="false">SUM(I13/G13)*100</f>
        <v>65.89</v>
      </c>
    </row>
    <row r="14" customFormat="false" ht="15" hidden="false" customHeight="false" outlineLevel="0" collapsed="false">
      <c r="A14" s="96" t="n">
        <v>223</v>
      </c>
      <c r="B14" s="23" t="n">
        <v>266</v>
      </c>
      <c r="C14" s="24"/>
      <c r="D14" s="15" t="n">
        <v>412300</v>
      </c>
      <c r="E14" s="15" t="s">
        <v>246</v>
      </c>
      <c r="F14" s="25" t="n">
        <v>5500</v>
      </c>
      <c r="G14" s="25" t="n">
        <v>2640</v>
      </c>
      <c r="H14" s="25" t="n">
        <v>5500</v>
      </c>
      <c r="I14" s="25" t="n">
        <v>1961.27</v>
      </c>
      <c r="J14" s="25" t="n">
        <v>1951.88</v>
      </c>
      <c r="K14" s="18" t="n">
        <f aca="false">SUM(I14/G14)*100</f>
        <v>74.2905303030303</v>
      </c>
    </row>
    <row r="15" customFormat="false" ht="30" hidden="false" customHeight="false" outlineLevel="0" collapsed="false">
      <c r="A15" s="96"/>
      <c r="B15" s="23" t="n">
        <v>267</v>
      </c>
      <c r="C15" s="24"/>
      <c r="D15" s="15" t="n">
        <v>412400</v>
      </c>
      <c r="E15" s="15" t="s">
        <v>338</v>
      </c>
      <c r="F15" s="25" t="n">
        <v>3000</v>
      </c>
      <c r="G15" s="25" t="n">
        <v>1440</v>
      </c>
      <c r="H15" s="25" t="n">
        <v>3000</v>
      </c>
      <c r="I15" s="25" t="n">
        <v>126.69</v>
      </c>
      <c r="J15" s="25" t="n">
        <v>877.05</v>
      </c>
      <c r="K15" s="18" t="n">
        <f aca="false">SUM(I15/G15)*100</f>
        <v>8.79791666666667</v>
      </c>
    </row>
    <row r="16" customFormat="false" ht="15" hidden="false" customHeight="false" outlineLevel="0" collapsed="false">
      <c r="A16" s="96" t="n">
        <v>225</v>
      </c>
      <c r="B16" s="23" t="n">
        <v>268</v>
      </c>
      <c r="C16" s="24"/>
      <c r="D16" s="15" t="n">
        <v>412500</v>
      </c>
      <c r="E16" s="15" t="s">
        <v>247</v>
      </c>
      <c r="F16" s="25" t="n">
        <v>6000</v>
      </c>
      <c r="G16" s="25" t="n">
        <v>2880</v>
      </c>
      <c r="H16" s="25" t="n">
        <v>6000</v>
      </c>
      <c r="I16" s="25" t="n">
        <v>1092.17</v>
      </c>
      <c r="J16" s="25" t="n">
        <v>1428.01</v>
      </c>
      <c r="K16" s="18" t="n">
        <f aca="false">SUM(I16/G16)*100</f>
        <v>37.9225694444445</v>
      </c>
    </row>
    <row r="17" customFormat="false" ht="15" hidden="false" customHeight="false" outlineLevel="0" collapsed="false">
      <c r="A17" s="96" t="n">
        <v>226</v>
      </c>
      <c r="B17" s="23" t="n">
        <v>269</v>
      </c>
      <c r="C17" s="24"/>
      <c r="D17" s="15" t="n">
        <v>412600</v>
      </c>
      <c r="E17" s="15" t="s">
        <v>339</v>
      </c>
      <c r="F17" s="25" t="n">
        <v>7000</v>
      </c>
      <c r="G17" s="25" t="n">
        <v>3360</v>
      </c>
      <c r="H17" s="25" t="n">
        <v>7000</v>
      </c>
      <c r="I17" s="25" t="n">
        <v>1701.3</v>
      </c>
      <c r="J17" s="25" t="n">
        <v>3504.6</v>
      </c>
      <c r="K17" s="18" t="n">
        <f aca="false">SUM(I17/G17)*100</f>
        <v>50.6339285714286</v>
      </c>
    </row>
    <row r="18" customFormat="false" ht="15" hidden="false" customHeight="false" outlineLevel="0" collapsed="false">
      <c r="A18" s="96"/>
      <c r="B18" s="23" t="n">
        <v>270</v>
      </c>
      <c r="C18" s="24"/>
      <c r="D18" s="15" t="n">
        <v>412700</v>
      </c>
      <c r="E18" s="15" t="s">
        <v>276</v>
      </c>
      <c r="F18" s="25" t="n">
        <v>6000</v>
      </c>
      <c r="G18" s="25" t="n">
        <v>2880</v>
      </c>
      <c r="H18" s="25" t="n">
        <v>6000</v>
      </c>
      <c r="I18" s="25" t="n">
        <v>2503.61</v>
      </c>
      <c r="J18" s="25" t="n">
        <v>1307.01</v>
      </c>
      <c r="K18" s="18" t="n">
        <f aca="false">SUM(I18/G18)*100</f>
        <v>86.9309027777778</v>
      </c>
    </row>
    <row r="19" customFormat="false" ht="15" hidden="false" customHeight="false" outlineLevel="0" collapsed="false">
      <c r="A19" s="96"/>
      <c r="B19" s="23" t="n">
        <v>271</v>
      </c>
      <c r="C19" s="24"/>
      <c r="D19" s="15" t="n">
        <v>412900</v>
      </c>
      <c r="E19" s="15" t="s">
        <v>340</v>
      </c>
      <c r="F19" s="25" t="n">
        <v>6500</v>
      </c>
      <c r="G19" s="25" t="n">
        <v>3120</v>
      </c>
      <c r="H19" s="25" t="n">
        <v>6500</v>
      </c>
      <c r="I19" s="25" t="n">
        <v>2113.75</v>
      </c>
      <c r="J19" s="25" t="n">
        <v>2393.09</v>
      </c>
      <c r="K19" s="18" t="n">
        <f aca="false">SUM(I19/G19)*100</f>
        <v>67.7483974358974</v>
      </c>
    </row>
    <row r="20" customFormat="false" ht="30" hidden="false" customHeight="false" outlineLevel="0" collapsed="false">
      <c r="A20" s="96" t="n">
        <v>228</v>
      </c>
      <c r="B20" s="23"/>
      <c r="C20" s="24"/>
      <c r="D20" s="15" t="n">
        <v>412900</v>
      </c>
      <c r="E20" s="15" t="s">
        <v>341</v>
      </c>
      <c r="F20" s="25" t="n">
        <v>6000</v>
      </c>
      <c r="G20" s="25" t="n">
        <v>2880</v>
      </c>
      <c r="H20" s="25" t="n">
        <v>6000</v>
      </c>
      <c r="I20" s="25" t="n">
        <v>1160.86</v>
      </c>
      <c r="J20" s="25" t="n">
        <v>826.95</v>
      </c>
      <c r="K20" s="18" t="n">
        <f aca="false">SUM(I20/G20)*100</f>
        <v>40.3076388888889</v>
      </c>
    </row>
    <row r="21" customFormat="false" ht="15" hidden="false" customHeight="false" outlineLevel="0" collapsed="false">
      <c r="A21" s="95"/>
      <c r="B21" s="16" t="n">
        <v>51</v>
      </c>
      <c r="C21" s="16"/>
      <c r="D21" s="16"/>
      <c r="E21" s="16" t="s">
        <v>49</v>
      </c>
      <c r="F21" s="88" t="n">
        <f aca="false">F22</f>
        <v>56000</v>
      </c>
      <c r="G21" s="88" t="n">
        <f aca="false">G22</f>
        <v>26880</v>
      </c>
      <c r="H21" s="88" t="n">
        <f aca="false">H22</f>
        <v>56000</v>
      </c>
      <c r="I21" s="88" t="n">
        <f aca="false">I22</f>
        <v>2123.55</v>
      </c>
      <c r="J21" s="88" t="n">
        <f aca="false">J22</f>
        <v>31110.71</v>
      </c>
      <c r="K21" s="18" t="n">
        <f aca="false">SUM(I21/G21)*100</f>
        <v>7.90011160714286</v>
      </c>
    </row>
    <row r="22" customFormat="false" ht="28.5" hidden="false" customHeight="false" outlineLevel="0" collapsed="false">
      <c r="A22" s="72"/>
      <c r="B22" s="19"/>
      <c r="C22" s="20" t="n">
        <v>511</v>
      </c>
      <c r="D22" s="20"/>
      <c r="E22" s="20" t="s">
        <v>50</v>
      </c>
      <c r="F22" s="21" t="n">
        <f aca="false">F23+F24+F25</f>
        <v>56000</v>
      </c>
      <c r="G22" s="21" t="n">
        <f aca="false">G23+G24+G25</f>
        <v>26880</v>
      </c>
      <c r="H22" s="21" t="n">
        <f aca="false">H23+H24+H25</f>
        <v>56000</v>
      </c>
      <c r="I22" s="21" t="n">
        <f aca="false">I23+I24+I25</f>
        <v>2123.55</v>
      </c>
      <c r="J22" s="21" t="n">
        <f aca="false">J23+J24+J25</f>
        <v>31110.71</v>
      </c>
      <c r="K22" s="100" t="n">
        <f aca="false">SUM(I22/G22)*100</f>
        <v>7.90011160714286</v>
      </c>
    </row>
    <row r="23" customFormat="false" ht="15" hidden="false" customHeight="false" outlineLevel="0" collapsed="false">
      <c r="A23" s="96" t="n">
        <v>229</v>
      </c>
      <c r="B23" s="23" t="n">
        <v>272</v>
      </c>
      <c r="C23" s="24"/>
      <c r="D23" s="15" t="n">
        <v>511200</v>
      </c>
      <c r="E23" s="15" t="s">
        <v>342</v>
      </c>
      <c r="F23" s="25" t="n">
        <v>50000</v>
      </c>
      <c r="G23" s="25" t="n">
        <v>24000</v>
      </c>
      <c r="H23" s="25" t="n">
        <v>50000</v>
      </c>
      <c r="I23" s="25" t="n">
        <v>0</v>
      </c>
      <c r="J23" s="25" t="n">
        <v>30460.95</v>
      </c>
      <c r="K23" s="18"/>
    </row>
    <row r="24" customFormat="false" ht="15" hidden="false" customHeight="false" outlineLevel="0" collapsed="false">
      <c r="A24" s="96" t="n">
        <v>230</v>
      </c>
      <c r="B24" s="23" t="n">
        <v>273</v>
      </c>
      <c r="C24" s="24"/>
      <c r="D24" s="15" t="n">
        <v>511300</v>
      </c>
      <c r="E24" s="15" t="s">
        <v>53</v>
      </c>
      <c r="F24" s="25" t="n">
        <v>5000</v>
      </c>
      <c r="G24" s="25" t="n">
        <v>2400</v>
      </c>
      <c r="H24" s="25" t="n">
        <v>5000</v>
      </c>
      <c r="I24" s="25" t="n">
        <v>2073.55</v>
      </c>
      <c r="J24" s="25" t="n">
        <v>423.35</v>
      </c>
      <c r="K24" s="18" t="n">
        <f aca="false">SUM(I24/G24)*100</f>
        <v>86.3979166666667</v>
      </c>
    </row>
    <row r="25" customFormat="false" ht="30" hidden="false" customHeight="false" outlineLevel="0" collapsed="false">
      <c r="A25" s="96"/>
      <c r="B25" s="43" t="n">
        <v>274</v>
      </c>
      <c r="C25" s="65"/>
      <c r="D25" s="104" t="n">
        <v>516100</v>
      </c>
      <c r="E25" s="38" t="s">
        <v>343</v>
      </c>
      <c r="F25" s="25" t="n">
        <v>1000</v>
      </c>
      <c r="G25" s="25" t="n">
        <v>480</v>
      </c>
      <c r="H25" s="25" t="n">
        <v>1000</v>
      </c>
      <c r="I25" s="25" t="n">
        <v>50</v>
      </c>
      <c r="J25" s="25" t="n">
        <v>226.41</v>
      </c>
      <c r="K25" s="18" t="n">
        <f aca="false">SUM(I25/G25)*100</f>
        <v>10.4166666666667</v>
      </c>
    </row>
    <row r="26" customFormat="false" ht="41.25" hidden="false" customHeight="true" outlineLevel="0" collapsed="false">
      <c r="A26" s="94"/>
      <c r="B26" s="105" t="s">
        <v>344</v>
      </c>
      <c r="C26" s="105"/>
      <c r="D26" s="105"/>
      <c r="E26" s="105"/>
      <c r="F26" s="66" t="n">
        <f aca="false">F6+F21</f>
        <v>141500</v>
      </c>
      <c r="G26" s="66" t="n">
        <f aca="false">G6+G21</f>
        <v>67920</v>
      </c>
      <c r="H26" s="66" t="n">
        <f aca="false">H6+H21</f>
        <v>141500</v>
      </c>
      <c r="I26" s="66" t="n">
        <f aca="false">I6+I21</f>
        <v>31769.01</v>
      </c>
      <c r="J26" s="66" t="n">
        <f aca="false">J6+J21</f>
        <v>62765.54</v>
      </c>
      <c r="K26" s="100" t="n">
        <f aca="false">SUM(I26/G26)*100</f>
        <v>46.7741607773852</v>
      </c>
    </row>
  </sheetData>
  <mergeCells count="5">
    <mergeCell ref="B3:D3"/>
    <mergeCell ref="B4:D4"/>
    <mergeCell ref="B5:D5"/>
    <mergeCell ref="E5:K5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182</v>
      </c>
      <c r="I3" s="8" t="s">
        <v>6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4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4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5</f>
        <v>262000</v>
      </c>
      <c r="G9" s="88" t="n">
        <f aca="false">G10+G15</f>
        <v>125760</v>
      </c>
      <c r="H9" s="88" t="n">
        <f aca="false">H10+H15</f>
        <v>262000</v>
      </c>
      <c r="I9" s="88" t="n">
        <f aca="false">I10+I15</f>
        <v>127829.23</v>
      </c>
      <c r="J9" s="88" t="n">
        <f aca="false">J10+J15</f>
        <v>116916.69</v>
      </c>
      <c r="K9" s="18" t="n">
        <f aca="false">SUM(I9/G9)*100</f>
        <v>101.645380089059</v>
      </c>
    </row>
    <row r="10" customFormat="false" ht="28.5" hidden="false" customHeight="false" outlineLevel="0" collapsed="false">
      <c r="A10" s="72"/>
      <c r="B10" s="19"/>
      <c r="C10" s="20" t="n">
        <v>411</v>
      </c>
      <c r="D10" s="20"/>
      <c r="E10" s="20" t="s">
        <v>316</v>
      </c>
      <c r="F10" s="21" t="n">
        <f aca="false">F11+F12+F13+F14</f>
        <v>216000</v>
      </c>
      <c r="G10" s="21" t="n">
        <f aca="false">G11+G12+G13+G14</f>
        <v>103680</v>
      </c>
      <c r="H10" s="21" t="n">
        <f aca="false">H11+H12+H13+H14</f>
        <v>216000</v>
      </c>
      <c r="I10" s="21" t="n">
        <f aca="false">I11+I12+I13+I14</f>
        <v>111182.09</v>
      </c>
      <c r="J10" s="21" t="n">
        <f aca="false">J11+J12+J13+J14</f>
        <v>97280.36</v>
      </c>
      <c r="K10" s="100" t="n">
        <f aca="false">SUM(I10/G10)*100</f>
        <v>107.235812114198</v>
      </c>
    </row>
    <row r="11" customFormat="false" ht="15" hidden="false" customHeight="false" outlineLevel="0" collapsed="false">
      <c r="A11" s="96" t="n">
        <v>231</v>
      </c>
      <c r="B11" s="23" t="n">
        <v>275</v>
      </c>
      <c r="C11" s="24"/>
      <c r="D11" s="15" t="n">
        <v>411100</v>
      </c>
      <c r="E11" s="15" t="s">
        <v>268</v>
      </c>
      <c r="F11" s="25" t="n">
        <v>204000</v>
      </c>
      <c r="G11" s="25" t="n">
        <v>97920</v>
      </c>
      <c r="H11" s="25" t="n">
        <v>204000</v>
      </c>
      <c r="I11" s="25" t="n">
        <v>106340.23</v>
      </c>
      <c r="J11" s="25" t="n">
        <v>91933.98</v>
      </c>
      <c r="K11" s="18" t="n">
        <f aca="false">SUM(I11/G11)*100</f>
        <v>108.599091094771</v>
      </c>
    </row>
    <row r="12" customFormat="false" ht="15" hidden="false" customHeight="false" outlineLevel="0" collapsed="false">
      <c r="A12" s="96" t="n">
        <v>232</v>
      </c>
      <c r="B12" s="23" t="n">
        <v>276</v>
      </c>
      <c r="C12" s="24"/>
      <c r="D12" s="15" t="n">
        <v>411200</v>
      </c>
      <c r="E12" s="15" t="s">
        <v>319</v>
      </c>
      <c r="F12" s="25" t="n">
        <v>2000</v>
      </c>
      <c r="G12" s="25" t="n">
        <v>960</v>
      </c>
      <c r="H12" s="25" t="n">
        <v>2000</v>
      </c>
      <c r="I12" s="25" t="n">
        <v>1115.59</v>
      </c>
      <c r="J12" s="25" t="n">
        <v>1138.08</v>
      </c>
      <c r="K12" s="18" t="n">
        <f aca="false">SUM(I12/G12)*100</f>
        <v>116.207291666667</v>
      </c>
    </row>
    <row r="13" customFormat="false" ht="30" hidden="false" customHeight="false" outlineLevel="0" collapsed="false">
      <c r="A13" s="96"/>
      <c r="B13" s="23" t="n">
        <v>277</v>
      </c>
      <c r="C13" s="24"/>
      <c r="D13" s="15" t="n">
        <v>411300</v>
      </c>
      <c r="E13" s="15" t="s">
        <v>347</v>
      </c>
      <c r="F13" s="25" t="n">
        <v>5000</v>
      </c>
      <c r="G13" s="25" t="n">
        <v>2400</v>
      </c>
      <c r="H13" s="25" t="n">
        <v>5000</v>
      </c>
      <c r="I13" s="25" t="n">
        <v>2137.82</v>
      </c>
      <c r="J13" s="25" t="n">
        <v>4208.3</v>
      </c>
      <c r="K13" s="18" t="n">
        <f aca="false">SUM(I13/G13)*100</f>
        <v>89.0758333333334</v>
      </c>
    </row>
    <row r="14" customFormat="false" ht="15" hidden="false" customHeight="false" outlineLevel="0" collapsed="false">
      <c r="A14" s="96"/>
      <c r="B14" s="23" t="n">
        <v>278</v>
      </c>
      <c r="C14" s="24"/>
      <c r="D14" s="15" t="n">
        <v>411400</v>
      </c>
      <c r="E14" s="15" t="s">
        <v>348</v>
      </c>
      <c r="F14" s="25" t="n">
        <v>5000</v>
      </c>
      <c r="G14" s="25" t="n">
        <v>2400</v>
      </c>
      <c r="H14" s="25" t="n">
        <v>5000</v>
      </c>
      <c r="I14" s="25" t="n">
        <v>1588.45</v>
      </c>
      <c r="J14" s="25" t="n">
        <v>0</v>
      </c>
      <c r="K14" s="18" t="n">
        <f aca="false">SUM(I14/G14)*100</f>
        <v>66.1854166666667</v>
      </c>
    </row>
    <row r="15" customFormat="false" ht="28.5" hidden="false" customHeight="false" outlineLevel="0" collapsed="false">
      <c r="A15" s="72"/>
      <c r="B15" s="19"/>
      <c r="C15" s="20" t="n">
        <v>412</v>
      </c>
      <c r="D15" s="20"/>
      <c r="E15" s="20" t="s">
        <v>17</v>
      </c>
      <c r="F15" s="21" t="n">
        <f aca="false">F16+F18+F19+F21+F22+F23+F24+F26+F27+F17+F20+F25</f>
        <v>46000</v>
      </c>
      <c r="G15" s="21" t="n">
        <f aca="false">G16+G18+G19+G21+G22+G23+G24+G26+G27+G17+G20+G25</f>
        <v>22080</v>
      </c>
      <c r="H15" s="21" t="n">
        <f aca="false">H16+H18+H19+H21+H22+H23+H24+H26+H27+H17+H20+H25</f>
        <v>46000</v>
      </c>
      <c r="I15" s="21" t="n">
        <f aca="false">I16+I18+I19+I21+I22+I23+I24+I26+I27+I17+I20+I25</f>
        <v>16647.14</v>
      </c>
      <c r="J15" s="21" t="n">
        <f aca="false">J16+J18+J19+J21+J22+J23+J24+J26+J27+J17+J20+J25</f>
        <v>19636.33</v>
      </c>
      <c r="K15" s="100" t="n">
        <f aca="false">SUM(I15/G15)*100</f>
        <v>75.3946557971015</v>
      </c>
    </row>
    <row r="16" customFormat="false" ht="15" hidden="false" customHeight="false" outlineLevel="0" collapsed="false">
      <c r="A16" s="96" t="n">
        <v>235</v>
      </c>
      <c r="B16" s="23" t="n">
        <v>279</v>
      </c>
      <c r="C16" s="24"/>
      <c r="D16" s="15" t="n">
        <v>412200</v>
      </c>
      <c r="E16" s="15" t="s">
        <v>37</v>
      </c>
      <c r="F16" s="25" t="n">
        <v>4000</v>
      </c>
      <c r="G16" s="25" t="n">
        <v>1920</v>
      </c>
      <c r="H16" s="25" t="n">
        <v>4000</v>
      </c>
      <c r="I16" s="25" t="n">
        <v>1429.02</v>
      </c>
      <c r="J16" s="25" t="n">
        <v>1503.64</v>
      </c>
      <c r="K16" s="18" t="n">
        <f aca="false">SUM(I16/G16)*100</f>
        <v>74.428125</v>
      </c>
    </row>
    <row r="17" customFormat="false" ht="15" hidden="false" customHeight="false" outlineLevel="0" collapsed="false">
      <c r="A17" s="96"/>
      <c r="B17" s="23" t="n">
        <v>280</v>
      </c>
      <c r="C17" s="24"/>
      <c r="D17" s="15" t="n">
        <v>412200</v>
      </c>
      <c r="E17" s="15" t="s">
        <v>336</v>
      </c>
      <c r="F17" s="25" t="n">
        <v>12000</v>
      </c>
      <c r="G17" s="25" t="n">
        <v>5760</v>
      </c>
      <c r="H17" s="25" t="n">
        <v>12000</v>
      </c>
      <c r="I17" s="25" t="n">
        <v>4650</v>
      </c>
      <c r="J17" s="25" t="n">
        <v>4805</v>
      </c>
      <c r="K17" s="18" t="n">
        <f aca="false">SUM(I17/G17)*100</f>
        <v>80.7291666666667</v>
      </c>
    </row>
    <row r="18" customFormat="false" ht="15" hidden="false" customHeight="false" outlineLevel="0" collapsed="false">
      <c r="A18" s="96" t="n">
        <v>236</v>
      </c>
      <c r="B18" s="23" t="n">
        <v>281</v>
      </c>
      <c r="C18" s="24"/>
      <c r="D18" s="15" t="n">
        <v>412200</v>
      </c>
      <c r="E18" s="15" t="s">
        <v>38</v>
      </c>
      <c r="F18" s="25" t="n">
        <v>4000</v>
      </c>
      <c r="G18" s="25" t="n">
        <v>1920</v>
      </c>
      <c r="H18" s="25" t="n">
        <v>4000</v>
      </c>
      <c r="I18" s="25" t="n">
        <v>1945.72</v>
      </c>
      <c r="J18" s="25" t="n">
        <v>2070.72</v>
      </c>
      <c r="K18" s="18" t="n">
        <f aca="false">SUM(I18/G18)*100</f>
        <v>101.339583333333</v>
      </c>
    </row>
    <row r="19" customFormat="false" ht="15" hidden="false" customHeight="false" outlineLevel="0" collapsed="false">
      <c r="A19" s="96" t="n">
        <v>237</v>
      </c>
      <c r="B19" s="23" t="n">
        <v>282</v>
      </c>
      <c r="C19" s="24"/>
      <c r="D19" s="15" t="n">
        <v>412300</v>
      </c>
      <c r="E19" s="15" t="s">
        <v>349</v>
      </c>
      <c r="F19" s="25" t="n">
        <v>2000</v>
      </c>
      <c r="G19" s="25" t="n">
        <v>960</v>
      </c>
      <c r="H19" s="25" t="n">
        <v>2000</v>
      </c>
      <c r="I19" s="25" t="n">
        <v>70.1</v>
      </c>
      <c r="J19" s="25" t="n">
        <v>658.1</v>
      </c>
      <c r="K19" s="18" t="n">
        <f aca="false">SUM(I19/G19)*100</f>
        <v>7.30208333333333</v>
      </c>
    </row>
    <row r="20" customFormat="false" ht="15" hidden="false" customHeight="false" outlineLevel="0" collapsed="false">
      <c r="A20" s="96"/>
      <c r="B20" s="23" t="n">
        <v>283</v>
      </c>
      <c r="C20" s="24"/>
      <c r="D20" s="15" t="n">
        <v>412400</v>
      </c>
      <c r="E20" s="15" t="s">
        <v>349</v>
      </c>
      <c r="F20" s="25" t="n">
        <v>1500</v>
      </c>
      <c r="G20" s="25" t="n">
        <v>720</v>
      </c>
      <c r="H20" s="25" t="n">
        <v>1500</v>
      </c>
      <c r="I20" s="25" t="n">
        <v>227.1</v>
      </c>
      <c r="J20" s="25" t="n">
        <v>226.46</v>
      </c>
      <c r="K20" s="18" t="n">
        <f aca="false">SUM(I20/G20)*100</f>
        <v>31.5416666666667</v>
      </c>
    </row>
    <row r="21" customFormat="false" ht="15" hidden="false" customHeight="false" outlineLevel="0" collapsed="false">
      <c r="A21" s="96" t="n">
        <v>238</v>
      </c>
      <c r="B21" s="23" t="n">
        <v>284</v>
      </c>
      <c r="C21" s="24"/>
      <c r="D21" s="15" t="n">
        <v>412500</v>
      </c>
      <c r="E21" s="15" t="s">
        <v>247</v>
      </c>
      <c r="F21" s="25" t="n">
        <v>2000</v>
      </c>
      <c r="G21" s="25" t="n">
        <v>960</v>
      </c>
      <c r="H21" s="25" t="n">
        <v>2000</v>
      </c>
      <c r="I21" s="25" t="n">
        <v>940.5</v>
      </c>
      <c r="J21" s="25" t="n">
        <v>331.1</v>
      </c>
      <c r="K21" s="18" t="n">
        <f aca="false">SUM(I21/G21)*100</f>
        <v>97.96875</v>
      </c>
    </row>
    <row r="22" customFormat="false" ht="15" hidden="false" customHeight="false" outlineLevel="0" collapsed="false">
      <c r="A22" s="96" t="n">
        <v>239</v>
      </c>
      <c r="B22" s="23" t="n">
        <v>285</v>
      </c>
      <c r="C22" s="24"/>
      <c r="D22" s="15" t="n">
        <v>412600</v>
      </c>
      <c r="E22" s="15" t="s">
        <v>40</v>
      </c>
      <c r="F22" s="25" t="n">
        <v>2000</v>
      </c>
      <c r="G22" s="25" t="n">
        <v>960</v>
      </c>
      <c r="H22" s="25" t="n">
        <v>2000</v>
      </c>
      <c r="I22" s="25" t="n">
        <v>534.4</v>
      </c>
      <c r="J22" s="25" t="n">
        <v>986.15</v>
      </c>
      <c r="K22" s="18" t="n">
        <f aca="false">SUM(I22/G22)*100</f>
        <v>55.6666666666667</v>
      </c>
    </row>
    <row r="23" customFormat="false" ht="15" hidden="false" customHeight="false" outlineLevel="0" collapsed="false">
      <c r="A23" s="96" t="n">
        <v>240</v>
      </c>
      <c r="B23" s="23" t="n">
        <v>286</v>
      </c>
      <c r="C23" s="24"/>
      <c r="D23" s="15" t="n">
        <v>412600</v>
      </c>
      <c r="E23" s="15" t="s">
        <v>35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96"/>
      <c r="B24" s="23" t="n">
        <v>287</v>
      </c>
      <c r="C24" s="24"/>
      <c r="D24" s="15" t="n">
        <v>412700</v>
      </c>
      <c r="E24" s="15" t="s">
        <v>351</v>
      </c>
      <c r="F24" s="25" t="n">
        <v>3000</v>
      </c>
      <c r="G24" s="25" t="n">
        <v>1440</v>
      </c>
      <c r="H24" s="25" t="n">
        <v>3000</v>
      </c>
      <c r="I24" s="25" t="n">
        <v>456</v>
      </c>
      <c r="J24" s="25" t="n">
        <v>1755</v>
      </c>
      <c r="K24" s="18" t="n">
        <f aca="false">SUM(I24/G24)*100</f>
        <v>31.6666666666667</v>
      </c>
    </row>
    <row r="25" customFormat="false" ht="15" hidden="false" customHeight="false" outlineLevel="0" collapsed="false">
      <c r="A25" s="96"/>
      <c r="B25" s="23" t="n">
        <v>288</v>
      </c>
      <c r="C25" s="24"/>
      <c r="D25" s="15" t="n">
        <v>412700</v>
      </c>
      <c r="E25" s="15" t="s">
        <v>277</v>
      </c>
      <c r="F25" s="25" t="n">
        <v>2000</v>
      </c>
      <c r="G25" s="25" t="n">
        <v>960</v>
      </c>
      <c r="H25" s="25" t="n">
        <v>2000</v>
      </c>
      <c r="I25" s="25" t="n">
        <v>339.6</v>
      </c>
      <c r="J25" s="25" t="n">
        <v>566.8</v>
      </c>
      <c r="K25" s="18" t="n">
        <f aca="false">SUM(I25/G25)*100</f>
        <v>35.375</v>
      </c>
    </row>
    <row r="26" customFormat="false" ht="15" hidden="false" customHeight="false" outlineLevel="0" collapsed="false">
      <c r="A26" s="96"/>
      <c r="B26" s="23" t="n">
        <v>289</v>
      </c>
      <c r="C26" s="24"/>
      <c r="D26" s="15" t="n">
        <v>412900</v>
      </c>
      <c r="E26" s="15" t="s">
        <v>277</v>
      </c>
      <c r="F26" s="25" t="n">
        <v>2000</v>
      </c>
      <c r="G26" s="25" t="n">
        <v>960</v>
      </c>
      <c r="H26" s="25" t="n">
        <v>2000</v>
      </c>
      <c r="I26" s="25" t="n">
        <v>1278.58</v>
      </c>
      <c r="J26" s="25" t="n">
        <v>1672.66</v>
      </c>
      <c r="K26" s="18" t="n">
        <f aca="false">SUM(I26/G26)*100</f>
        <v>133.185416666667</v>
      </c>
    </row>
    <row r="27" customFormat="false" ht="28.5" hidden="false" customHeight="false" outlineLevel="0" collapsed="false">
      <c r="A27" s="96" t="n">
        <v>241</v>
      </c>
      <c r="B27" s="23"/>
      <c r="C27" s="24"/>
      <c r="D27" s="15" t="n">
        <v>412900</v>
      </c>
      <c r="E27" s="30" t="s">
        <v>352</v>
      </c>
      <c r="F27" s="31" t="n">
        <f aca="false">F28+F29</f>
        <v>11500</v>
      </c>
      <c r="G27" s="31" t="n">
        <f aca="false">G28+G29</f>
        <v>5520</v>
      </c>
      <c r="H27" s="31" t="n">
        <f aca="false">H28+H29</f>
        <v>11500</v>
      </c>
      <c r="I27" s="31" t="n">
        <f aca="false">I28+I29</f>
        <v>4776.12</v>
      </c>
      <c r="J27" s="31" t="n">
        <f aca="false">J28+J29</f>
        <v>5060.7</v>
      </c>
      <c r="K27" s="18" t="n">
        <f aca="false">SUM(I27/G27)*100</f>
        <v>86.5239130434783</v>
      </c>
    </row>
    <row r="28" customFormat="false" ht="15" hidden="false" customHeight="false" outlineLevel="0" collapsed="false">
      <c r="A28" s="96"/>
      <c r="B28" s="23" t="n">
        <v>290</v>
      </c>
      <c r="C28" s="24"/>
      <c r="D28" s="15" t="n">
        <v>412900</v>
      </c>
      <c r="E28" s="15" t="s">
        <v>353</v>
      </c>
      <c r="F28" s="25" t="n">
        <v>9500</v>
      </c>
      <c r="G28" s="25" t="n">
        <v>4560</v>
      </c>
      <c r="H28" s="25" t="n">
        <v>9500</v>
      </c>
      <c r="I28" s="25" t="n">
        <v>4776.12</v>
      </c>
      <c r="J28" s="25" t="n">
        <v>4513.44</v>
      </c>
      <c r="K28" s="18" t="n">
        <f aca="false">SUM(I28/G28)*100</f>
        <v>104.739473684211</v>
      </c>
    </row>
    <row r="29" customFormat="false" ht="30" hidden="false" customHeight="false" outlineLevel="0" collapsed="false">
      <c r="A29" s="96"/>
      <c r="B29" s="23" t="n">
        <v>291</v>
      </c>
      <c r="C29" s="24"/>
      <c r="D29" s="15" t="n">
        <v>412900</v>
      </c>
      <c r="E29" s="15" t="s">
        <v>354</v>
      </c>
      <c r="F29" s="25" t="n">
        <v>2000</v>
      </c>
      <c r="G29" s="25" t="n">
        <v>960</v>
      </c>
      <c r="H29" s="25" t="n">
        <v>2000</v>
      </c>
      <c r="I29" s="25" t="n">
        <v>0</v>
      </c>
      <c r="J29" s="25" t="n">
        <v>547.26</v>
      </c>
      <c r="K29" s="18" t="n">
        <f aca="false">SUM(I29/G29)*100</f>
        <v>0</v>
      </c>
    </row>
    <row r="30" customFormat="false" ht="15" hidden="false" customHeight="false" outlineLevel="0" collapsed="false">
      <c r="A30" s="95"/>
      <c r="B30" s="16" t="n">
        <v>51</v>
      </c>
      <c r="C30" s="16"/>
      <c r="D30" s="16"/>
      <c r="E30" s="16" t="s">
        <v>49</v>
      </c>
      <c r="F30" s="88" t="n">
        <f aca="false">F31</f>
        <v>8500</v>
      </c>
      <c r="G30" s="88" t="n">
        <f aca="false">G31</f>
        <v>4080</v>
      </c>
      <c r="H30" s="88" t="n">
        <f aca="false">H31</f>
        <v>8500</v>
      </c>
      <c r="I30" s="88" t="n">
        <f aca="false">I31</f>
        <v>1069.76</v>
      </c>
      <c r="J30" s="88" t="n">
        <f aca="false">J31</f>
        <v>24</v>
      </c>
      <c r="K30" s="18" t="n">
        <f aca="false">SUM(I30/G30)*100</f>
        <v>26.2196078431373</v>
      </c>
    </row>
    <row r="31" customFormat="false" ht="28.5" hidden="false" customHeight="false" outlineLevel="0" collapsed="false">
      <c r="A31" s="72"/>
      <c r="B31" s="19"/>
      <c r="C31" s="20" t="n">
        <v>511</v>
      </c>
      <c r="D31" s="20"/>
      <c r="E31" s="20" t="s">
        <v>50</v>
      </c>
      <c r="F31" s="21" t="n">
        <f aca="false">F32+F33+F34+F35</f>
        <v>8500</v>
      </c>
      <c r="G31" s="21" t="n">
        <f aca="false">G32+G33+G34+G35</f>
        <v>4080</v>
      </c>
      <c r="H31" s="21" t="n">
        <f aca="false">H32+H33+H34+H35</f>
        <v>8500</v>
      </c>
      <c r="I31" s="21" t="n">
        <f aca="false">I32+I33+I34+I35</f>
        <v>1069.76</v>
      </c>
      <c r="J31" s="21" t="n">
        <f aca="false">J32+J33+J34+J35</f>
        <v>24</v>
      </c>
      <c r="K31" s="100" t="n">
        <f aca="false">SUM(I31/G31)*100</f>
        <v>26.2196078431373</v>
      </c>
    </row>
    <row r="32" customFormat="false" ht="30" hidden="false" customHeight="false" outlineLevel="0" collapsed="false">
      <c r="A32" s="72"/>
      <c r="B32" s="19"/>
      <c r="C32" s="20"/>
      <c r="D32" s="27" t="n">
        <v>511100</v>
      </c>
      <c r="E32" s="27" t="s">
        <v>355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100"/>
    </row>
    <row r="33" customFormat="false" ht="15" hidden="false" customHeight="false" outlineLevel="0" collapsed="false">
      <c r="A33" s="96" t="n">
        <v>242</v>
      </c>
      <c r="B33" s="23" t="n">
        <v>292</v>
      </c>
      <c r="C33" s="24"/>
      <c r="D33" s="15" t="n">
        <v>511200</v>
      </c>
      <c r="E33" s="15" t="s">
        <v>342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18"/>
    </row>
    <row r="34" customFormat="false" ht="15" hidden="false" customHeight="false" outlineLevel="0" collapsed="false">
      <c r="A34" s="96" t="n">
        <v>243</v>
      </c>
      <c r="B34" s="23" t="n">
        <v>293</v>
      </c>
      <c r="C34" s="24"/>
      <c r="D34" s="15" t="n">
        <v>511300</v>
      </c>
      <c r="E34" s="15" t="s">
        <v>53</v>
      </c>
      <c r="F34" s="25" t="n">
        <v>8500</v>
      </c>
      <c r="G34" s="25" t="n">
        <v>4080</v>
      </c>
      <c r="H34" s="25" t="n">
        <v>8500</v>
      </c>
      <c r="I34" s="25" t="n">
        <v>1069.76</v>
      </c>
      <c r="J34" s="25" t="n">
        <v>24</v>
      </c>
      <c r="K34" s="100" t="n">
        <f aca="false">SUM(I34/G34)*100</f>
        <v>26.2196078431373</v>
      </c>
    </row>
    <row r="35" customFormat="false" ht="30" hidden="false" customHeight="false" outlineLevel="0" collapsed="false">
      <c r="A35" s="96"/>
      <c r="B35" s="23" t="n">
        <v>294</v>
      </c>
      <c r="C35" s="24"/>
      <c r="D35" s="15" t="n">
        <v>516100</v>
      </c>
      <c r="E35" s="15" t="s">
        <v>356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18"/>
    </row>
    <row r="36" customFormat="false" ht="15" hidden="false" customHeight="false" outlineLevel="0" collapsed="false">
      <c r="A36" s="96"/>
      <c r="B36" s="23"/>
      <c r="C36" s="24" t="n">
        <v>638</v>
      </c>
      <c r="D36" s="15" t="n">
        <v>638100</v>
      </c>
      <c r="E36" s="15" t="s">
        <v>357</v>
      </c>
      <c r="F36" s="81" t="n">
        <f aca="false">F37</f>
        <v>2000</v>
      </c>
      <c r="G36" s="81" t="n">
        <f aca="false">G37</f>
        <v>960</v>
      </c>
      <c r="H36" s="81" t="n">
        <f aca="false">H37</f>
        <v>2000</v>
      </c>
      <c r="I36" s="81" t="n">
        <f aca="false">I37</f>
        <v>0</v>
      </c>
      <c r="J36" s="81" t="n">
        <f aca="false">J37</f>
        <v>831.6</v>
      </c>
      <c r="K36" s="100" t="n">
        <f aca="false">SUM(I36/G36)*100</f>
        <v>0</v>
      </c>
    </row>
    <row r="37" customFormat="false" ht="30" hidden="false" customHeight="false" outlineLevel="0" collapsed="false">
      <c r="A37" s="96"/>
      <c r="B37" s="23" t="n">
        <v>295</v>
      </c>
      <c r="C37" s="24"/>
      <c r="D37" s="15"/>
      <c r="E37" s="15" t="s">
        <v>358</v>
      </c>
      <c r="F37" s="25" t="n">
        <v>2000</v>
      </c>
      <c r="G37" s="25" t="n">
        <v>960</v>
      </c>
      <c r="H37" s="25" t="n">
        <v>2000</v>
      </c>
      <c r="I37" s="25" t="n">
        <v>0</v>
      </c>
      <c r="J37" s="25" t="n">
        <v>831.6</v>
      </c>
      <c r="K37" s="100" t="n">
        <f aca="false">SUM(I37/G37)*100</f>
        <v>0</v>
      </c>
    </row>
    <row r="38" customFormat="false" ht="14.25" hidden="false" customHeight="true" outlineLevel="0" collapsed="false">
      <c r="A38" s="94"/>
      <c r="B38" s="32" t="s">
        <v>359</v>
      </c>
      <c r="C38" s="32"/>
      <c r="D38" s="32"/>
      <c r="E38" s="32"/>
      <c r="F38" s="66" t="n">
        <f aca="false">F9+F30+F36</f>
        <v>272500</v>
      </c>
      <c r="G38" s="66" t="n">
        <f aca="false">G9+G30+G36</f>
        <v>130800</v>
      </c>
      <c r="H38" s="66" t="n">
        <f aca="false">H9+H30+H36</f>
        <v>272500</v>
      </c>
      <c r="I38" s="66" t="n">
        <f aca="false">I9+I30+I36</f>
        <v>128898.99</v>
      </c>
      <c r="J38" s="66" t="n">
        <f aca="false">J9+J30+J36</f>
        <v>117772.29</v>
      </c>
      <c r="K38" s="100" t="n">
        <f aca="false">SUM(I38/G38)*100</f>
        <v>98.54662844036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9" activeCellId="0" sqref="G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8.56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2+F27+F23+F25+F10</f>
        <v>733500</v>
      </c>
      <c r="G9" s="34" t="n">
        <f aca="false">G12+G27+G23+G25+G10</f>
        <v>333401.2</v>
      </c>
      <c r="H9" s="34" t="n">
        <f aca="false">H12+H27+H23+H25+H10</f>
        <v>736956.2</v>
      </c>
      <c r="I9" s="34" t="n">
        <f aca="false">I12+I27+I23+I25+I10</f>
        <v>233269.14</v>
      </c>
      <c r="J9" s="34" t="n">
        <f aca="false">J12+J27+J23+J25+J10</f>
        <v>285230.38</v>
      </c>
      <c r="K9" s="18" t="n">
        <f aca="false">SUM(I9/G9)*100</f>
        <v>69.9664968212472</v>
      </c>
    </row>
    <row r="10" customFormat="false" ht="15" hidden="false" customHeight="false" outlineLevel="0" collapsed="false">
      <c r="A10" s="33"/>
      <c r="B10" s="35"/>
      <c r="C10" s="36"/>
      <c r="D10" s="37" t="n">
        <v>411200</v>
      </c>
      <c r="E10" s="16" t="s">
        <v>35</v>
      </c>
      <c r="F10" s="34" t="n">
        <f aca="false">SUM(F11)</f>
        <v>4000</v>
      </c>
      <c r="G10" s="34" t="n">
        <f aca="false">SUM(G11)</f>
        <v>1560</v>
      </c>
      <c r="H10" s="34" t="n">
        <f aca="false">SUM(H11)</f>
        <v>4000</v>
      </c>
      <c r="I10" s="34" t="n">
        <f aca="false">SUM(I11)</f>
        <v>1383.78</v>
      </c>
      <c r="J10" s="34" t="n">
        <f aca="false">SUM(J11)</f>
        <v>939.5</v>
      </c>
      <c r="K10" s="18" t="n">
        <f aca="false">SUM(I10/G10)*100</f>
        <v>88.7038461538462</v>
      </c>
    </row>
    <row r="11" customFormat="false" ht="15" hidden="false" customHeight="false" outlineLevel="0" collapsed="false">
      <c r="A11" s="33" t="n">
        <v>13</v>
      </c>
      <c r="B11" s="35"/>
      <c r="C11" s="36"/>
      <c r="D11" s="38" t="n">
        <v>411200</v>
      </c>
      <c r="E11" s="15" t="s">
        <v>35</v>
      </c>
      <c r="F11" s="39" t="n">
        <v>4000</v>
      </c>
      <c r="G11" s="39" t="n">
        <v>1560</v>
      </c>
      <c r="H11" s="39" t="n">
        <v>4000</v>
      </c>
      <c r="I11" s="39" t="n">
        <v>1383.78</v>
      </c>
      <c r="J11" s="34" t="n">
        <v>939.5</v>
      </c>
      <c r="K11" s="18" t="n">
        <f aca="false">SUM(I11/G11)*100</f>
        <v>88.7038461538462</v>
      </c>
    </row>
    <row r="12" customFormat="false" ht="28.5" hidden="false" customHeight="false" outlineLevel="0" collapsed="false">
      <c r="A12" s="3"/>
      <c r="B12" s="40"/>
      <c r="C12" s="41" t="n">
        <v>412</v>
      </c>
      <c r="D12" s="42"/>
      <c r="E12" s="20" t="s">
        <v>17</v>
      </c>
      <c r="F12" s="21" t="n">
        <f aca="false">F13+F14+F15+F16+F17+F18+F19+F21+F20+F22</f>
        <v>648500</v>
      </c>
      <c r="G12" s="21" t="n">
        <f aca="false">G13+G14+G15+G16+G17+G18+G19+G21+G20+G22</f>
        <v>259035</v>
      </c>
      <c r="H12" s="21" t="n">
        <f aca="false">H13+H14+H15+H16+H17+H18+H19+H21+H20+H22</f>
        <v>648500</v>
      </c>
      <c r="I12" s="21" t="n">
        <f aca="false">I13+I14+I15+I16+I17+I18+I19+I21+I20+I22</f>
        <v>167721.61</v>
      </c>
      <c r="J12" s="21" t="n">
        <f aca="false">J13+J14+J15+J16+J17+J18+J19+J21+J20+J22</f>
        <v>241522.75</v>
      </c>
      <c r="K12" s="18" t="n">
        <f aca="false">SUM(I12/G12)*100</f>
        <v>64.7486285637076</v>
      </c>
    </row>
    <row r="13" customFormat="false" ht="15" hidden="false" customHeight="false" outlineLevel="0" collapsed="false">
      <c r="A13" s="22" t="n">
        <v>14</v>
      </c>
      <c r="B13" s="43"/>
      <c r="C13" s="44"/>
      <c r="D13" s="38" t="n">
        <v>412100</v>
      </c>
      <c r="E13" s="15" t="s">
        <v>36</v>
      </c>
      <c r="F13" s="25" t="n">
        <v>12000</v>
      </c>
      <c r="G13" s="25" t="n">
        <v>5400</v>
      </c>
      <c r="H13" s="25" t="n">
        <v>12000</v>
      </c>
      <c r="I13" s="25" t="n">
        <v>5520</v>
      </c>
      <c r="J13" s="29" t="n">
        <v>7368.6</v>
      </c>
      <c r="K13" s="18" t="n">
        <f aca="false">SUM(I13/G13)*100</f>
        <v>102.222222222222</v>
      </c>
    </row>
    <row r="14" customFormat="false" ht="15" hidden="false" customHeight="false" outlineLevel="0" collapsed="false">
      <c r="A14" s="22" t="n">
        <v>15</v>
      </c>
      <c r="B14" s="43"/>
      <c r="C14" s="44"/>
      <c r="D14" s="38" t="n">
        <v>412200</v>
      </c>
      <c r="E14" s="15" t="s">
        <v>37</v>
      </c>
      <c r="F14" s="25" t="n">
        <v>78000</v>
      </c>
      <c r="G14" s="25" t="n">
        <v>35820</v>
      </c>
      <c r="H14" s="25" t="n">
        <v>78000</v>
      </c>
      <c r="I14" s="25" t="n">
        <v>44729.06</v>
      </c>
      <c r="J14" s="29" t="n">
        <v>41606.64</v>
      </c>
      <c r="K14" s="18" t="n">
        <f aca="false">SUM(I14/G14)*100</f>
        <v>124.871747627024</v>
      </c>
    </row>
    <row r="15" customFormat="false" ht="15" hidden="false" customHeight="false" outlineLevel="0" collapsed="false">
      <c r="A15" s="22" t="n">
        <v>16</v>
      </c>
      <c r="B15" s="43"/>
      <c r="C15" s="44"/>
      <c r="D15" s="38" t="n">
        <v>412200</v>
      </c>
      <c r="E15" s="15" t="s">
        <v>38</v>
      </c>
      <c r="F15" s="25" t="n">
        <v>12000</v>
      </c>
      <c r="G15" s="25" t="n">
        <v>4680</v>
      </c>
      <c r="H15" s="25" t="n">
        <v>12000</v>
      </c>
      <c r="I15" s="25" t="n">
        <v>5106.82</v>
      </c>
      <c r="J15" s="29" t="n">
        <v>3712.95</v>
      </c>
      <c r="K15" s="18" t="n">
        <f aca="false">SUM(I15/G15)*100</f>
        <v>109.120085470085</v>
      </c>
    </row>
    <row r="16" customFormat="false" ht="15" hidden="false" customHeight="false" outlineLevel="0" collapsed="false">
      <c r="A16" s="22" t="n">
        <v>17</v>
      </c>
      <c r="B16" s="43"/>
      <c r="C16" s="44"/>
      <c r="D16" s="38" t="n">
        <v>412300</v>
      </c>
      <c r="E16" s="15" t="s">
        <v>39</v>
      </c>
      <c r="F16" s="25" t="n">
        <v>9500</v>
      </c>
      <c r="G16" s="25" t="n">
        <v>3705</v>
      </c>
      <c r="H16" s="25" t="n">
        <v>9500</v>
      </c>
      <c r="I16" s="25" t="n">
        <v>570</v>
      </c>
      <c r="J16" s="29" t="n">
        <v>2589</v>
      </c>
      <c r="K16" s="18" t="n">
        <f aca="false">SUM(I16/G16)*100</f>
        <v>15.3846153846154</v>
      </c>
    </row>
    <row r="17" customFormat="false" ht="15" hidden="false" customHeight="false" outlineLevel="0" collapsed="false">
      <c r="A17" s="22" t="n">
        <v>18</v>
      </c>
      <c r="B17" s="43"/>
      <c r="C17" s="44"/>
      <c r="D17" s="38" t="n">
        <v>412600</v>
      </c>
      <c r="E17" s="15" t="s">
        <v>40</v>
      </c>
      <c r="F17" s="25" t="n">
        <v>3000</v>
      </c>
      <c r="G17" s="25" t="n">
        <v>1170</v>
      </c>
      <c r="H17" s="25" t="n">
        <v>3000</v>
      </c>
      <c r="I17" s="25" t="n">
        <v>1958</v>
      </c>
      <c r="J17" s="29" t="n">
        <v>1877.6</v>
      </c>
      <c r="K17" s="18" t="n">
        <f aca="false">SUM(I17/G17)*100</f>
        <v>167.350427350427</v>
      </c>
    </row>
    <row r="18" customFormat="false" ht="30" hidden="false" customHeight="false" outlineLevel="0" collapsed="false">
      <c r="A18" s="22" t="n">
        <v>19</v>
      </c>
      <c r="B18" s="43"/>
      <c r="C18" s="44"/>
      <c r="D18" s="38" t="n">
        <v>412700</v>
      </c>
      <c r="E18" s="15" t="s">
        <v>41</v>
      </c>
      <c r="F18" s="25" t="n">
        <v>230000</v>
      </c>
      <c r="G18" s="25" t="n">
        <v>89700</v>
      </c>
      <c r="H18" s="25" t="n">
        <v>230000</v>
      </c>
      <c r="I18" s="25" t="n">
        <v>63729.16</v>
      </c>
      <c r="J18" s="29" t="n">
        <v>80230.09</v>
      </c>
      <c r="K18" s="18" t="n">
        <f aca="false">SUM(I18/G18)*100</f>
        <v>71.0470011148272</v>
      </c>
    </row>
    <row r="19" customFormat="false" ht="15" hidden="false" customHeight="false" outlineLevel="0" collapsed="false">
      <c r="A19" s="22" t="n">
        <v>20</v>
      </c>
      <c r="B19" s="43"/>
      <c r="C19" s="44"/>
      <c r="D19" s="38" t="n">
        <v>412900</v>
      </c>
      <c r="E19" s="15" t="s">
        <v>19</v>
      </c>
      <c r="F19" s="25" t="n">
        <v>35000</v>
      </c>
      <c r="G19" s="25" t="n">
        <v>13650</v>
      </c>
      <c r="H19" s="25" t="n">
        <v>35000</v>
      </c>
      <c r="I19" s="25" t="n">
        <v>15370.51</v>
      </c>
      <c r="J19" s="29" t="n">
        <v>24256.29</v>
      </c>
      <c r="K19" s="18" t="n">
        <f aca="false">SUM(I19/G19)*100</f>
        <v>112.604468864469</v>
      </c>
    </row>
    <row r="20" customFormat="false" ht="15" hidden="false" customHeight="false" outlineLevel="0" collapsed="false">
      <c r="A20" s="22" t="n">
        <v>21</v>
      </c>
      <c r="B20" s="43"/>
      <c r="C20" s="44"/>
      <c r="D20" s="38" t="n">
        <v>413900</v>
      </c>
      <c r="E20" s="15" t="s">
        <v>42</v>
      </c>
      <c r="F20" s="25" t="n">
        <v>1000</v>
      </c>
      <c r="G20" s="25" t="n">
        <v>390</v>
      </c>
      <c r="H20" s="25" t="n">
        <v>1000</v>
      </c>
      <c r="I20" s="25" t="n">
        <v>20.46</v>
      </c>
      <c r="J20" s="29" t="n">
        <v>0</v>
      </c>
      <c r="K20" s="18" t="n">
        <f aca="false">SUM(I20/G20)*100</f>
        <v>5.24615384615385</v>
      </c>
    </row>
    <row r="21" customFormat="false" ht="30" hidden="false" customHeight="false" outlineLevel="0" collapsed="false">
      <c r="A21" s="22" t="n">
        <v>22</v>
      </c>
      <c r="B21" s="43"/>
      <c r="C21" s="44"/>
      <c r="D21" s="38" t="n">
        <v>412900</v>
      </c>
      <c r="E21" s="15" t="s">
        <v>43</v>
      </c>
      <c r="F21" s="25" t="n">
        <v>38000</v>
      </c>
      <c r="G21" s="25" t="n">
        <v>14820</v>
      </c>
      <c r="H21" s="25" t="n">
        <v>38000</v>
      </c>
      <c r="I21" s="25" t="n">
        <v>25222.42</v>
      </c>
      <c r="J21" s="29" t="n">
        <v>7320.83</v>
      </c>
      <c r="K21" s="18" t="n">
        <f aca="false">SUM(I21/G21)*100</f>
        <v>170.191767881242</v>
      </c>
    </row>
    <row r="22" customFormat="false" ht="45" hidden="false" customHeight="false" outlineLevel="0" collapsed="false">
      <c r="A22" s="22" t="n">
        <v>23</v>
      </c>
      <c r="B22" s="43"/>
      <c r="C22" s="44"/>
      <c r="D22" s="38" t="n">
        <v>412900</v>
      </c>
      <c r="E22" s="15" t="s">
        <v>44</v>
      </c>
      <c r="F22" s="25" t="n">
        <v>230000</v>
      </c>
      <c r="G22" s="25" t="n">
        <v>89700</v>
      </c>
      <c r="H22" s="25" t="n">
        <v>230000</v>
      </c>
      <c r="I22" s="25" t="n">
        <v>5495.18</v>
      </c>
      <c r="J22" s="45" t="n">
        <v>72560.75</v>
      </c>
      <c r="K22" s="18" t="n">
        <f aca="false">SUM(I22/G22)*100</f>
        <v>6.12617614269788</v>
      </c>
    </row>
    <row r="23" customFormat="false" ht="28.5" hidden="false" customHeight="false" outlineLevel="0" collapsed="false">
      <c r="A23" s="22"/>
      <c r="B23" s="43"/>
      <c r="C23" s="44"/>
      <c r="D23" s="38" t="n">
        <v>415200</v>
      </c>
      <c r="E23" s="30" t="s">
        <v>45</v>
      </c>
      <c r="F23" s="31" t="n">
        <f aca="false">F24</f>
        <v>38000</v>
      </c>
      <c r="G23" s="31" t="n">
        <f aca="false">G24</f>
        <v>38000</v>
      </c>
      <c r="H23" s="31" t="n">
        <f aca="false">H24</f>
        <v>38000</v>
      </c>
      <c r="I23" s="31" t="n">
        <f aca="false">I24</f>
        <v>37607.55</v>
      </c>
      <c r="J23" s="31" t="n">
        <f aca="false">J24</f>
        <v>17672.13</v>
      </c>
      <c r="K23" s="18" t="n">
        <f aca="false">SUM(I23/G23)*100</f>
        <v>98.9672368421053</v>
      </c>
    </row>
    <row r="24" customFormat="false" ht="15" hidden="false" customHeight="false" outlineLevel="0" collapsed="false">
      <c r="A24" s="22" t="n">
        <v>24</v>
      </c>
      <c r="B24" s="43"/>
      <c r="C24" s="44"/>
      <c r="D24" s="38" t="n">
        <v>415200</v>
      </c>
      <c r="E24" s="15" t="s">
        <v>46</v>
      </c>
      <c r="F24" s="25" t="n">
        <v>38000</v>
      </c>
      <c r="G24" s="25" t="n">
        <v>38000</v>
      </c>
      <c r="H24" s="25" t="n">
        <v>38000</v>
      </c>
      <c r="I24" s="25" t="n">
        <v>37607.55</v>
      </c>
      <c r="J24" s="29" t="n">
        <v>17672.13</v>
      </c>
      <c r="K24" s="18" t="n">
        <f aca="false">SUM(I24/G24)*100</f>
        <v>98.9672368421053</v>
      </c>
    </row>
    <row r="25" customFormat="false" ht="28.5" hidden="false" customHeight="false" outlineLevel="0" collapsed="false">
      <c r="A25" s="22"/>
      <c r="B25" s="43"/>
      <c r="C25" s="44"/>
      <c r="D25" s="38" t="n">
        <v>415200</v>
      </c>
      <c r="E25" s="30" t="s">
        <v>47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18"/>
    </row>
    <row r="26" customFormat="false" ht="15" hidden="false" customHeight="false" outlineLevel="0" collapsed="false">
      <c r="A26" s="22" t="n">
        <v>25</v>
      </c>
      <c r="B26" s="43"/>
      <c r="C26" s="44"/>
      <c r="D26" s="38"/>
      <c r="E26" s="15" t="s">
        <v>47</v>
      </c>
      <c r="F26" s="25" t="n">
        <v>0</v>
      </c>
      <c r="G26" s="25" t="n">
        <v>0</v>
      </c>
      <c r="H26" s="25" t="n">
        <v>0</v>
      </c>
      <c r="I26" s="25" t="n">
        <v>0</v>
      </c>
      <c r="J26" s="29" t="n">
        <v>0</v>
      </c>
      <c r="K26" s="18"/>
    </row>
    <row r="27" customFormat="false" ht="15" hidden="false" customHeight="false" outlineLevel="0" collapsed="false">
      <c r="A27" s="3"/>
      <c r="B27" s="40"/>
      <c r="C27" s="41" t="n">
        <v>416</v>
      </c>
      <c r="D27" s="42"/>
      <c r="E27" s="20" t="s">
        <v>30</v>
      </c>
      <c r="F27" s="21" t="n">
        <f aca="false">F28</f>
        <v>43000</v>
      </c>
      <c r="G27" s="21" t="n">
        <f aca="false">G28</f>
        <v>34806.2</v>
      </c>
      <c r="H27" s="21" t="n">
        <f aca="false">H28</f>
        <v>46456.2</v>
      </c>
      <c r="I27" s="21" t="n">
        <f aca="false">I28</f>
        <v>26556.2</v>
      </c>
      <c r="J27" s="21" t="n">
        <f aca="false">J28</f>
        <v>25096</v>
      </c>
      <c r="K27" s="18" t="n">
        <f aca="false">SUM(I27/G27)*100</f>
        <v>76.297326338411</v>
      </c>
    </row>
    <row r="28" customFormat="false" ht="15" hidden="false" customHeight="false" outlineLevel="0" collapsed="false">
      <c r="A28" s="22" t="n">
        <v>26</v>
      </c>
      <c r="B28" s="46"/>
      <c r="C28" s="47"/>
      <c r="D28" s="48" t="n">
        <v>416100</v>
      </c>
      <c r="E28" s="49" t="s">
        <v>48</v>
      </c>
      <c r="F28" s="50" t="n">
        <v>43000</v>
      </c>
      <c r="G28" s="50" t="n">
        <v>34806.2</v>
      </c>
      <c r="H28" s="50" t="n">
        <v>46456.2</v>
      </c>
      <c r="I28" s="50" t="n">
        <v>26556.2</v>
      </c>
      <c r="J28" s="51" t="n">
        <v>25096</v>
      </c>
      <c r="K28" s="18" t="n">
        <f aca="false">SUM(I28/G28)*100</f>
        <v>76.297326338411</v>
      </c>
    </row>
    <row r="29" customFormat="false" ht="15.75" hidden="false" customHeight="false" outlineLevel="0" collapsed="false">
      <c r="A29" s="52"/>
      <c r="B29" s="53" t="n">
        <v>51</v>
      </c>
      <c r="C29" s="54"/>
      <c r="D29" s="55"/>
      <c r="E29" s="56" t="s">
        <v>49</v>
      </c>
      <c r="F29" s="57"/>
      <c r="G29" s="57"/>
      <c r="H29" s="57"/>
      <c r="I29" s="57"/>
      <c r="J29" s="57"/>
      <c r="K29" s="58"/>
    </row>
    <row r="30" customFormat="false" ht="28.5" hidden="false" customHeight="false" outlineLevel="0" collapsed="false">
      <c r="A30" s="3"/>
      <c r="B30" s="59"/>
      <c r="C30" s="60" t="n">
        <v>511</v>
      </c>
      <c r="D30" s="61"/>
      <c r="E30" s="62" t="s">
        <v>50</v>
      </c>
      <c r="F30" s="63" t="n">
        <f aca="false">F31+F32</f>
        <v>0</v>
      </c>
      <c r="G30" s="63" t="n">
        <f aca="false">G31+G32</f>
        <v>0</v>
      </c>
      <c r="H30" s="63" t="n">
        <f aca="false">H31+H32</f>
        <v>0</v>
      </c>
      <c r="I30" s="63" t="n">
        <f aca="false">I31+I32</f>
        <v>0</v>
      </c>
      <c r="J30" s="63" t="n">
        <f aca="false">J31+J32</f>
        <v>0</v>
      </c>
      <c r="K30" s="64"/>
    </row>
    <row r="31" customFormat="false" ht="15" hidden="false" customHeight="false" outlineLevel="0" collapsed="false">
      <c r="A31" s="22"/>
      <c r="B31" s="43"/>
      <c r="C31" s="44"/>
      <c r="D31" s="38" t="n">
        <v>511100</v>
      </c>
      <c r="E31" s="15" t="s">
        <v>51</v>
      </c>
      <c r="F31" s="25" t="n">
        <v>0</v>
      </c>
      <c r="G31" s="25" t="n">
        <v>0</v>
      </c>
      <c r="H31" s="25" t="n">
        <v>0</v>
      </c>
      <c r="I31" s="25" t="n">
        <v>0</v>
      </c>
      <c r="J31" s="29" t="n">
        <v>0</v>
      </c>
      <c r="K31" s="18" t="n">
        <v>0</v>
      </c>
    </row>
    <row r="32" customFormat="false" ht="30" hidden="false" customHeight="false" outlineLevel="0" collapsed="false">
      <c r="A32" s="22"/>
      <c r="B32" s="43"/>
      <c r="C32" s="44"/>
      <c r="D32" s="38" t="n">
        <v>511200</v>
      </c>
      <c r="E32" s="15" t="s">
        <v>52</v>
      </c>
      <c r="F32" s="25" t="n">
        <v>0</v>
      </c>
      <c r="G32" s="25" t="n">
        <v>0</v>
      </c>
      <c r="H32" s="25" t="n">
        <v>0</v>
      </c>
      <c r="I32" s="25" t="n">
        <v>0</v>
      </c>
      <c r="J32" s="29" t="n">
        <v>0</v>
      </c>
      <c r="K32" s="18" t="n">
        <v>0</v>
      </c>
    </row>
    <row r="33" customFormat="false" ht="15" hidden="false" customHeight="false" outlineLevel="0" collapsed="false">
      <c r="A33" s="22"/>
      <c r="B33" s="43"/>
      <c r="C33" s="65"/>
      <c r="D33" s="38" t="n">
        <v>511300</v>
      </c>
      <c r="E33" s="15" t="s">
        <v>53</v>
      </c>
      <c r="F33" s="25" t="n">
        <v>0</v>
      </c>
      <c r="G33" s="25" t="n">
        <v>0</v>
      </c>
      <c r="H33" s="25" t="n">
        <v>0</v>
      </c>
      <c r="I33" s="25" t="n">
        <v>0</v>
      </c>
      <c r="J33" s="29" t="n">
        <v>0</v>
      </c>
      <c r="K33" s="18"/>
    </row>
    <row r="34" customFormat="false" ht="15" hidden="false" customHeight="true" outlineLevel="0" collapsed="false">
      <c r="A34" s="13"/>
      <c r="B34" s="32" t="s">
        <v>54</v>
      </c>
      <c r="C34" s="32"/>
      <c r="D34" s="32"/>
      <c r="E34" s="32"/>
      <c r="F34" s="66" t="n">
        <f aca="false">F9+F30</f>
        <v>733500</v>
      </c>
      <c r="G34" s="66" t="n">
        <f aca="false">G9+G30</f>
        <v>333401.2</v>
      </c>
      <c r="H34" s="66" t="n">
        <f aca="false">H9+H30</f>
        <v>736956.2</v>
      </c>
      <c r="I34" s="66" t="n">
        <f aca="false">I9+I30</f>
        <v>233269.14</v>
      </c>
      <c r="J34" s="66" t="n">
        <f aca="false">J9+J30</f>
        <v>285230.38</v>
      </c>
      <c r="K34" s="18" t="n">
        <f aca="false">SUM(I34/G34)*100</f>
        <v>69.9664968212472</v>
      </c>
    </row>
    <row r="35" customFormat="false" ht="15" hidden="false" customHeight="false" outlineLevel="0" collapsed="false">
      <c r="A35" s="67"/>
      <c r="B35" s="68"/>
      <c r="C35" s="68"/>
      <c r="D35" s="68"/>
      <c r="E35" s="68"/>
      <c r="F35" s="69"/>
      <c r="G35" s="69"/>
      <c r="H35" s="69"/>
      <c r="I35" s="69"/>
      <c r="J35" s="69"/>
      <c r="K35" s="70"/>
    </row>
  </sheetData>
  <mergeCells count="7">
    <mergeCell ref="B3:D3"/>
    <mergeCell ref="B4:D4"/>
    <mergeCell ref="B6:D6"/>
    <mergeCell ref="E6:K6"/>
    <mergeCell ref="B7:D7"/>
    <mergeCell ref="E7:K7"/>
    <mergeCell ref="B34:E3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182</v>
      </c>
      <c r="I3" s="8" t="s">
        <v>6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6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6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21" t="n">
        <f aca="false">F10+F12+F20</f>
        <v>85000</v>
      </c>
      <c r="G9" s="21" t="n">
        <f aca="false">G10+G12+G20</f>
        <v>40330</v>
      </c>
      <c r="H9" s="21" t="n">
        <f aca="false">H10+H12+H20</f>
        <v>85000</v>
      </c>
      <c r="I9" s="21" t="n">
        <f aca="false">I10+I12+I20</f>
        <v>34304.94</v>
      </c>
      <c r="J9" s="21" t="n">
        <f aca="false">J10+J12+J20</f>
        <v>29800.68</v>
      </c>
      <c r="K9" s="100" t="n">
        <f aca="false">SUM(I9/G9)*100</f>
        <v>85.0606000495909</v>
      </c>
    </row>
    <row r="10" customFormat="false" ht="15" hidden="false" customHeight="false" outlineLevel="0" collapsed="false">
      <c r="A10" s="95"/>
      <c r="B10" s="16"/>
      <c r="C10" s="16"/>
      <c r="D10" s="16"/>
      <c r="E10" s="16" t="s">
        <v>69</v>
      </c>
      <c r="F10" s="21" t="n">
        <f aca="false">F11</f>
        <v>9000</v>
      </c>
      <c r="G10" s="21" t="n">
        <f aca="false">G11</f>
        <v>4050</v>
      </c>
      <c r="H10" s="21" t="n">
        <f aca="false">H11</f>
        <v>9000</v>
      </c>
      <c r="I10" s="21" t="n">
        <f aca="false">I11</f>
        <v>4880.9</v>
      </c>
      <c r="J10" s="21" t="n">
        <f aca="false">J11</f>
        <v>4501.3</v>
      </c>
      <c r="K10" s="100" t="n">
        <f aca="false">SUM(I10/G10)*100</f>
        <v>120.516049382716</v>
      </c>
    </row>
    <row r="11" customFormat="false" ht="15" hidden="false" customHeight="false" outlineLevel="0" collapsed="false">
      <c r="A11" s="95"/>
      <c r="B11" s="16" t="n">
        <v>296</v>
      </c>
      <c r="C11" s="16"/>
      <c r="D11" s="30" t="n">
        <v>411200</v>
      </c>
      <c r="E11" s="16" t="s">
        <v>362</v>
      </c>
      <c r="F11" s="28" t="n">
        <v>9000</v>
      </c>
      <c r="G11" s="28" t="n">
        <v>4050</v>
      </c>
      <c r="H11" s="28" t="n">
        <v>9000</v>
      </c>
      <c r="I11" s="28" t="n">
        <v>4880.9</v>
      </c>
      <c r="J11" s="28" t="n">
        <v>4501.3</v>
      </c>
      <c r="K11" s="106" t="n">
        <f aca="false">SUM(I11/G11)*100</f>
        <v>120.516049382716</v>
      </c>
    </row>
    <row r="12" customFormat="false" ht="28.5" hidden="false" customHeight="false" outlineLevel="0" collapsed="false">
      <c r="A12" s="72"/>
      <c r="B12" s="19"/>
      <c r="C12" s="20" t="n">
        <v>412</v>
      </c>
      <c r="D12" s="20"/>
      <c r="E12" s="20" t="s">
        <v>17</v>
      </c>
      <c r="F12" s="21" t="n">
        <f aca="false">F13+F14+F15+F16+F17+F18+F19</f>
        <v>76000</v>
      </c>
      <c r="G12" s="21" t="n">
        <f aca="false">G13+G14+G15+G16+G17+G18+G19</f>
        <v>36280</v>
      </c>
      <c r="H12" s="21" t="n">
        <f aca="false">H13+H14+H15+H16+H17+H18+H19</f>
        <v>76000</v>
      </c>
      <c r="I12" s="21" t="n">
        <f aca="false">I13+I14+I15+I16+I17+I18+I19</f>
        <v>29424.04</v>
      </c>
      <c r="J12" s="21" t="n">
        <f aca="false">J13+J14+J15+J16+J17+J18+J19</f>
        <v>25299.38</v>
      </c>
      <c r="K12" s="100" t="n">
        <f aca="false">SUM(I12/G12)*100</f>
        <v>81.1026460859978</v>
      </c>
    </row>
    <row r="13" customFormat="false" ht="15" hidden="false" customHeight="false" outlineLevel="0" collapsed="false">
      <c r="A13" s="96" t="n">
        <v>245</v>
      </c>
      <c r="B13" s="23" t="n">
        <v>297</v>
      </c>
      <c r="C13" s="24"/>
      <c r="D13" s="15" t="n">
        <v>412200</v>
      </c>
      <c r="E13" s="15" t="s">
        <v>37</v>
      </c>
      <c r="F13" s="25" t="n">
        <v>29000</v>
      </c>
      <c r="G13" s="25" t="n">
        <v>13050</v>
      </c>
      <c r="H13" s="25" t="n">
        <v>29000</v>
      </c>
      <c r="I13" s="25" t="n">
        <v>12395.85</v>
      </c>
      <c r="J13" s="25" t="n">
        <v>8220.04</v>
      </c>
      <c r="K13" s="18" t="n">
        <f aca="false">SUM(I13/G13)*100</f>
        <v>94.9873563218391</v>
      </c>
    </row>
    <row r="14" customFormat="false" ht="15" hidden="false" customHeight="false" outlineLevel="0" collapsed="false">
      <c r="A14" s="96" t="n">
        <v>246</v>
      </c>
      <c r="B14" s="23" t="n">
        <v>298</v>
      </c>
      <c r="C14" s="24"/>
      <c r="D14" s="15" t="n">
        <v>412200</v>
      </c>
      <c r="E14" s="15" t="s">
        <v>38</v>
      </c>
      <c r="F14" s="25" t="n">
        <v>9000</v>
      </c>
      <c r="G14" s="25" t="n">
        <v>4050</v>
      </c>
      <c r="H14" s="25" t="n">
        <v>9000</v>
      </c>
      <c r="I14" s="25" t="n">
        <v>4142.38</v>
      </c>
      <c r="J14" s="25" t="n">
        <v>4942.08</v>
      </c>
      <c r="K14" s="18" t="n">
        <f aca="false">SUM(I14/G14)*100</f>
        <v>102.280987654321</v>
      </c>
    </row>
    <row r="15" customFormat="false" ht="15" hidden="false" customHeight="false" outlineLevel="0" collapsed="false">
      <c r="A15" s="96" t="n">
        <v>247</v>
      </c>
      <c r="B15" s="23" t="n">
        <v>299</v>
      </c>
      <c r="C15" s="24"/>
      <c r="D15" s="15" t="n">
        <v>412300</v>
      </c>
      <c r="E15" s="15" t="s">
        <v>246</v>
      </c>
      <c r="F15" s="25" t="n">
        <v>8000</v>
      </c>
      <c r="G15" s="25" t="n">
        <v>5680</v>
      </c>
      <c r="H15" s="25" t="n">
        <v>8000</v>
      </c>
      <c r="I15" s="25" t="n">
        <v>5627.69</v>
      </c>
      <c r="J15" s="25" t="n">
        <v>5444.97</v>
      </c>
      <c r="K15" s="18" t="n">
        <f aca="false">SUM(I15/G15)*100</f>
        <v>99.0790492957747</v>
      </c>
    </row>
    <row r="16" customFormat="false" ht="15" hidden="false" customHeight="false" outlineLevel="0" collapsed="false">
      <c r="A16" s="96" t="n">
        <v>248</v>
      </c>
      <c r="B16" s="23" t="n">
        <v>300</v>
      </c>
      <c r="C16" s="24"/>
      <c r="D16" s="15" t="n">
        <v>412500</v>
      </c>
      <c r="E16" s="15" t="s">
        <v>247</v>
      </c>
      <c r="F16" s="25" t="n">
        <v>6000</v>
      </c>
      <c r="G16" s="25" t="n">
        <v>2700</v>
      </c>
      <c r="H16" s="25" t="n">
        <v>6000</v>
      </c>
      <c r="I16" s="25" t="n">
        <v>667.11</v>
      </c>
      <c r="J16" s="25" t="n">
        <v>454.93</v>
      </c>
      <c r="K16" s="18" t="n">
        <f aca="false">SUM(I16/G16)*100</f>
        <v>24.7077777777778</v>
      </c>
    </row>
    <row r="17" customFormat="false" ht="15" hidden="false" customHeight="false" outlineLevel="0" collapsed="false">
      <c r="A17" s="96" t="n">
        <v>249</v>
      </c>
      <c r="B17" s="23" t="n">
        <v>301</v>
      </c>
      <c r="C17" s="24"/>
      <c r="D17" s="15" t="n">
        <v>412600</v>
      </c>
      <c r="E17" s="15" t="s">
        <v>40</v>
      </c>
      <c r="F17" s="25" t="n">
        <v>3000</v>
      </c>
      <c r="G17" s="25" t="n">
        <v>1350</v>
      </c>
      <c r="H17" s="25" t="n">
        <v>3000</v>
      </c>
      <c r="I17" s="25" t="n">
        <v>978.6</v>
      </c>
      <c r="J17" s="25" t="n">
        <v>1920.3</v>
      </c>
      <c r="K17" s="18" t="n">
        <f aca="false">SUM(I17/G17)*100</f>
        <v>72.4888888888889</v>
      </c>
    </row>
    <row r="18" customFormat="false" ht="15" hidden="false" customHeight="false" outlineLevel="0" collapsed="false">
      <c r="A18" s="96"/>
      <c r="B18" s="23" t="n">
        <v>302</v>
      </c>
      <c r="C18" s="24"/>
      <c r="D18" s="15" t="n">
        <v>412700</v>
      </c>
      <c r="E18" s="15" t="s">
        <v>276</v>
      </c>
      <c r="F18" s="25" t="n">
        <v>7000</v>
      </c>
      <c r="G18" s="25" t="n">
        <v>3150</v>
      </c>
      <c r="H18" s="25" t="n">
        <v>7000</v>
      </c>
      <c r="I18" s="25" t="n">
        <v>921.38</v>
      </c>
      <c r="J18" s="25" t="n">
        <v>336.38</v>
      </c>
      <c r="K18" s="18" t="n">
        <f aca="false">SUM(I18/G18)*100</f>
        <v>29.2501587301587</v>
      </c>
    </row>
    <row r="19" customFormat="false" ht="15" hidden="false" customHeight="false" outlineLevel="0" collapsed="false">
      <c r="A19" s="96" t="n">
        <v>250</v>
      </c>
      <c r="B19" s="23" t="n">
        <v>303</v>
      </c>
      <c r="C19" s="24"/>
      <c r="D19" s="15" t="n">
        <v>412900</v>
      </c>
      <c r="E19" s="15" t="s">
        <v>277</v>
      </c>
      <c r="F19" s="25" t="n">
        <v>14000</v>
      </c>
      <c r="G19" s="25" t="n">
        <v>6300</v>
      </c>
      <c r="H19" s="25" t="n">
        <v>14000</v>
      </c>
      <c r="I19" s="25" t="n">
        <v>4691.03</v>
      </c>
      <c r="J19" s="28" t="n">
        <v>3980.68</v>
      </c>
      <c r="K19" s="100" t="n">
        <f aca="false">SUM(I19/G19)*100</f>
        <v>74.4607936507937</v>
      </c>
    </row>
    <row r="20" customFormat="false" ht="15" hidden="false" customHeight="false" outlineLevel="0" collapsed="false">
      <c r="A20" s="96"/>
      <c r="B20" s="23"/>
      <c r="C20" s="24" t="n">
        <v>419</v>
      </c>
      <c r="D20" s="15" t="n">
        <v>419100</v>
      </c>
      <c r="E20" s="20" t="s">
        <v>146</v>
      </c>
      <c r="F20" s="81" t="n">
        <f aca="false">F21</f>
        <v>0</v>
      </c>
      <c r="G20" s="81" t="n">
        <f aca="false">G21</f>
        <v>0</v>
      </c>
      <c r="H20" s="81" t="n">
        <f aca="false">H21</f>
        <v>0</v>
      </c>
      <c r="I20" s="81" t="n">
        <f aca="false">I21</f>
        <v>0</v>
      </c>
      <c r="J20" s="81" t="n">
        <f aca="false">J21</f>
        <v>0</v>
      </c>
      <c r="K20" s="100"/>
    </row>
    <row r="21" customFormat="false" ht="15" hidden="false" customHeight="false" outlineLevel="0" collapsed="false">
      <c r="A21" s="96"/>
      <c r="B21" s="23" t="n">
        <v>304</v>
      </c>
      <c r="C21" s="24"/>
      <c r="D21" s="15" t="n">
        <v>419100</v>
      </c>
      <c r="E21" s="15" t="s">
        <v>146</v>
      </c>
      <c r="F21" s="25" t="n">
        <v>0</v>
      </c>
      <c r="G21" s="25" t="n">
        <v>0</v>
      </c>
      <c r="H21" s="25" t="n">
        <v>0</v>
      </c>
      <c r="I21" s="25" t="n">
        <v>0</v>
      </c>
      <c r="J21" s="28" t="n">
        <v>0</v>
      </c>
      <c r="K21" s="100"/>
    </row>
    <row r="22" customFormat="false" ht="15" hidden="false" customHeight="false" outlineLevel="0" collapsed="false">
      <c r="A22" s="95"/>
      <c r="B22" s="16" t="n">
        <v>51</v>
      </c>
      <c r="C22" s="16"/>
      <c r="D22" s="16"/>
      <c r="E22" s="16" t="s">
        <v>49</v>
      </c>
      <c r="F22" s="21" t="n">
        <f aca="false">F23</f>
        <v>7000</v>
      </c>
      <c r="G22" s="21" t="n">
        <f aca="false">G23</f>
        <v>7000</v>
      </c>
      <c r="H22" s="21" t="n">
        <f aca="false">H23</f>
        <v>7000</v>
      </c>
      <c r="I22" s="21" t="n">
        <f aca="false">I23</f>
        <v>6999.17</v>
      </c>
      <c r="J22" s="21" t="n">
        <f aca="false">J23</f>
        <v>450</v>
      </c>
      <c r="K22" s="100" t="n">
        <f aca="false">SUM(I22/G22)*100</f>
        <v>99.9881428571429</v>
      </c>
    </row>
    <row r="23" customFormat="false" ht="28.5" hidden="false" customHeight="false" outlineLevel="0" collapsed="false">
      <c r="A23" s="72"/>
      <c r="B23" s="19"/>
      <c r="C23" s="20" t="n">
        <v>511</v>
      </c>
      <c r="D23" s="20"/>
      <c r="E23" s="20" t="s">
        <v>50</v>
      </c>
      <c r="F23" s="21" t="n">
        <f aca="false">F24+F25+F26</f>
        <v>7000</v>
      </c>
      <c r="G23" s="21" t="n">
        <f aca="false">G24+G25+G26</f>
        <v>7000</v>
      </c>
      <c r="H23" s="21" t="n">
        <f aca="false">H24+H25+H26</f>
        <v>7000</v>
      </c>
      <c r="I23" s="21" t="n">
        <f aca="false">I24+I25+I26</f>
        <v>6999.17</v>
      </c>
      <c r="J23" s="21" t="n">
        <f aca="false">J24+J25+J26</f>
        <v>450</v>
      </c>
      <c r="K23" s="18" t="n">
        <f aca="false">SUM(I23/G23)*100</f>
        <v>99.9881428571429</v>
      </c>
    </row>
    <row r="24" customFormat="false" ht="30" hidden="false" customHeight="false" outlineLevel="0" collapsed="false">
      <c r="A24" s="72"/>
      <c r="B24" s="19" t="n">
        <v>305</v>
      </c>
      <c r="C24" s="20"/>
      <c r="D24" s="27" t="n">
        <v>511200</v>
      </c>
      <c r="E24" s="27" t="s">
        <v>36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18"/>
    </row>
    <row r="25" customFormat="false" ht="15" hidden="false" customHeight="false" outlineLevel="0" collapsed="false">
      <c r="A25" s="72"/>
      <c r="B25" s="19" t="n">
        <v>306</v>
      </c>
      <c r="C25" s="20"/>
      <c r="D25" s="27" t="n">
        <v>511300</v>
      </c>
      <c r="E25" s="27" t="s">
        <v>364</v>
      </c>
      <c r="F25" s="98" t="n">
        <v>7000</v>
      </c>
      <c r="G25" s="98" t="n">
        <v>7000</v>
      </c>
      <c r="H25" s="98" t="n">
        <v>7000</v>
      </c>
      <c r="I25" s="98" t="n">
        <v>6999.17</v>
      </c>
      <c r="J25" s="98" t="n">
        <v>450</v>
      </c>
      <c r="K25" s="18" t="n">
        <f aca="false">SUM(I25/G25)*100</f>
        <v>99.9881428571429</v>
      </c>
    </row>
    <row r="26" customFormat="false" ht="15" hidden="false" customHeight="false" outlineLevel="0" collapsed="false">
      <c r="A26" s="96" t="n">
        <v>251</v>
      </c>
      <c r="B26" s="23"/>
      <c r="C26" s="24"/>
      <c r="D26" s="15" t="n">
        <v>516100</v>
      </c>
      <c r="E26" s="15" t="s">
        <v>365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8"/>
    </row>
    <row r="27" customFormat="false" ht="15" hidden="false" customHeight="false" outlineLevel="0" collapsed="false">
      <c r="A27" s="96" t="n">
        <v>252</v>
      </c>
      <c r="B27" s="23"/>
      <c r="C27" s="24"/>
      <c r="D27" s="15"/>
      <c r="E27" s="15"/>
      <c r="F27" s="25"/>
      <c r="G27" s="25"/>
      <c r="H27" s="25"/>
      <c r="I27" s="25"/>
      <c r="J27" s="25"/>
      <c r="K27" s="18"/>
    </row>
    <row r="28" customFormat="false" ht="14.25" hidden="false" customHeight="true" outlineLevel="0" collapsed="false">
      <c r="A28" s="94"/>
      <c r="B28" s="32" t="s">
        <v>366</v>
      </c>
      <c r="C28" s="32"/>
      <c r="D28" s="32"/>
      <c r="E28" s="32"/>
      <c r="F28" s="66" t="n">
        <f aca="false">F9+F22</f>
        <v>92000</v>
      </c>
      <c r="G28" s="66" t="n">
        <f aca="false">G9+G22</f>
        <v>47330</v>
      </c>
      <c r="H28" s="66" t="n">
        <f aca="false">H9+H22</f>
        <v>92000</v>
      </c>
      <c r="I28" s="66" t="n">
        <f aca="false">I9+I22</f>
        <v>41304.11</v>
      </c>
      <c r="J28" s="66" t="n">
        <f aca="false">J9+J22</f>
        <v>30250.68</v>
      </c>
      <c r="K28" s="100" t="n">
        <f aca="false">SUM(I28/G28)*100</f>
        <v>87.2683498837946</v>
      </c>
    </row>
    <row r="29" customFormat="false" ht="12.75" hidden="false" customHeight="false" outlineLevel="0" collapsed="false">
      <c r="J29" s="10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182</v>
      </c>
      <c r="I3" s="8" t="s">
        <v>6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6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6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2+F21</f>
        <v>141050</v>
      </c>
      <c r="G9" s="88" t="n">
        <f aca="false">G10+G12+G21</f>
        <v>66887.5</v>
      </c>
      <c r="H9" s="88" t="n">
        <f aca="false">H10+H12+H21</f>
        <v>141050</v>
      </c>
      <c r="I9" s="88" t="n">
        <f aca="false">I10+I12+I21</f>
        <v>52753.91</v>
      </c>
      <c r="J9" s="88" t="n">
        <f aca="false">J10+J12+J21</f>
        <v>48688.98</v>
      </c>
      <c r="K9" s="100" t="n">
        <f aca="false">SUM(I9/G9)*100</f>
        <v>78.8696094188002</v>
      </c>
    </row>
    <row r="10" customFormat="false" ht="28.5" hidden="false" customHeight="false" outlineLevel="0" collapsed="false">
      <c r="A10" s="72"/>
      <c r="B10" s="19"/>
      <c r="C10" s="20" t="n">
        <v>411</v>
      </c>
      <c r="D10" s="20"/>
      <c r="E10" s="20" t="s">
        <v>369</v>
      </c>
      <c r="F10" s="21" t="n">
        <f aca="false">F11</f>
        <v>11000</v>
      </c>
      <c r="G10" s="21" t="n">
        <f aca="false">G11</f>
        <v>5390</v>
      </c>
      <c r="H10" s="21" t="n">
        <f aca="false">H11</f>
        <v>11000</v>
      </c>
      <c r="I10" s="21" t="n">
        <f aca="false">I11</f>
        <v>6705.45</v>
      </c>
      <c r="J10" s="21" t="n">
        <f aca="false">J11</f>
        <v>5734.25</v>
      </c>
      <c r="K10" s="100" t="n">
        <f aca="false">SUM(I10/G10)*100</f>
        <v>124.405380333952</v>
      </c>
    </row>
    <row r="11" customFormat="false" ht="15" hidden="false" customHeight="false" outlineLevel="0" collapsed="false">
      <c r="A11" s="96" t="n">
        <v>253</v>
      </c>
      <c r="B11" s="23" t="n">
        <v>307</v>
      </c>
      <c r="C11" s="24"/>
      <c r="D11" s="15" t="n">
        <v>411200</v>
      </c>
      <c r="E11" s="15" t="s">
        <v>370</v>
      </c>
      <c r="F11" s="25" t="n">
        <v>11000</v>
      </c>
      <c r="G11" s="25" t="n">
        <v>5390</v>
      </c>
      <c r="H11" s="25" t="n">
        <v>11000</v>
      </c>
      <c r="I11" s="25" t="n">
        <v>6705.45</v>
      </c>
      <c r="J11" s="25" t="n">
        <v>5734.25</v>
      </c>
      <c r="K11" s="18" t="n">
        <f aca="false">SUM(I11/G11)*100</f>
        <v>124.405380333952</v>
      </c>
    </row>
    <row r="12" customFormat="false" ht="28.5" hidden="false" customHeight="false" outlineLevel="0" collapsed="false">
      <c r="A12" s="72"/>
      <c r="B12" s="19"/>
      <c r="C12" s="20" t="n">
        <v>412</v>
      </c>
      <c r="D12" s="20"/>
      <c r="E12" s="20" t="s">
        <v>17</v>
      </c>
      <c r="F12" s="21" t="n">
        <f aca="false">F13+F14+F15+F16+F17+F18+F19+F20</f>
        <v>130050</v>
      </c>
      <c r="G12" s="21" t="n">
        <f aca="false">G13+G14+G15+G16+G17+G18+G19+G20</f>
        <v>61497.5</v>
      </c>
      <c r="H12" s="21" t="n">
        <f aca="false">H13+H14+H15+H16+H17+H18+H19+H20</f>
        <v>130050</v>
      </c>
      <c r="I12" s="21" t="n">
        <f aca="false">I13+I14+I15+I16+I17+I18+I19+I20</f>
        <v>46048.46</v>
      </c>
      <c r="J12" s="21" t="n">
        <f aca="false">J13+J14+J15+J16+J17+J18+J19+J20</f>
        <v>41081.95</v>
      </c>
      <c r="K12" s="100" t="n">
        <f aca="false">SUM(I12/G12)*100</f>
        <v>74.8785885605106</v>
      </c>
    </row>
    <row r="13" customFormat="false" ht="15" hidden="false" customHeight="false" outlineLevel="0" collapsed="false">
      <c r="A13" s="96" t="n">
        <v>255</v>
      </c>
      <c r="B13" s="23" t="n">
        <v>308</v>
      </c>
      <c r="C13" s="24"/>
      <c r="D13" s="15" t="n">
        <v>412200</v>
      </c>
      <c r="E13" s="15" t="s">
        <v>371</v>
      </c>
      <c r="F13" s="25" t="n">
        <v>27000</v>
      </c>
      <c r="G13" s="25" t="n">
        <v>13230</v>
      </c>
      <c r="H13" s="25" t="n">
        <v>27000</v>
      </c>
      <c r="I13" s="25" t="n">
        <v>12594.78</v>
      </c>
      <c r="J13" s="25" t="n">
        <v>11740.11</v>
      </c>
      <c r="K13" s="18" t="n">
        <f aca="false">SUM(I13/G13)*100</f>
        <v>95.1986394557823</v>
      </c>
    </row>
    <row r="14" customFormat="false" ht="15" hidden="false" customHeight="false" outlineLevel="0" collapsed="false">
      <c r="A14" s="96" t="n">
        <v>256</v>
      </c>
      <c r="B14" s="23" t="n">
        <v>309</v>
      </c>
      <c r="C14" s="24"/>
      <c r="D14" s="15" t="n">
        <v>412200</v>
      </c>
      <c r="E14" s="15" t="s">
        <v>38</v>
      </c>
      <c r="F14" s="25" t="n">
        <v>14000</v>
      </c>
      <c r="G14" s="25" t="n">
        <v>6860</v>
      </c>
      <c r="H14" s="25" t="n">
        <v>14000</v>
      </c>
      <c r="I14" s="25" t="n">
        <v>7771.05</v>
      </c>
      <c r="J14" s="25" t="n">
        <v>5971.85</v>
      </c>
      <c r="K14" s="18" t="n">
        <f aca="false">SUM(I14/G14)*100</f>
        <v>113.280612244898</v>
      </c>
    </row>
    <row r="15" customFormat="false" ht="15" hidden="false" customHeight="false" outlineLevel="0" collapsed="false">
      <c r="A15" s="96" t="n">
        <v>257</v>
      </c>
      <c r="B15" s="23" t="n">
        <v>310</v>
      </c>
      <c r="C15" s="24"/>
      <c r="D15" s="15" t="n">
        <v>412300</v>
      </c>
      <c r="E15" s="15" t="s">
        <v>246</v>
      </c>
      <c r="F15" s="25" t="n">
        <v>26000</v>
      </c>
      <c r="G15" s="25" t="n">
        <v>12740</v>
      </c>
      <c r="H15" s="25" t="n">
        <v>26000</v>
      </c>
      <c r="I15" s="25" t="n">
        <v>8367.48</v>
      </c>
      <c r="J15" s="25" t="n">
        <v>7956.05</v>
      </c>
      <c r="K15" s="18" t="n">
        <f aca="false">SUM(I15/G15)*100</f>
        <v>65.6788069073783</v>
      </c>
    </row>
    <row r="16" customFormat="false" ht="15" hidden="false" customHeight="false" outlineLevel="0" collapsed="false">
      <c r="A16" s="96" t="n">
        <v>258</v>
      </c>
      <c r="B16" s="23" t="n">
        <v>311</v>
      </c>
      <c r="C16" s="24"/>
      <c r="D16" s="15" t="n">
        <v>412500</v>
      </c>
      <c r="E16" s="15" t="s">
        <v>247</v>
      </c>
      <c r="F16" s="25" t="n">
        <v>6000</v>
      </c>
      <c r="G16" s="25" t="n">
        <v>2940</v>
      </c>
      <c r="H16" s="25" t="n">
        <v>6000</v>
      </c>
      <c r="I16" s="25" t="n">
        <v>1750.28</v>
      </c>
      <c r="J16" s="25" t="n">
        <v>788.14</v>
      </c>
      <c r="K16" s="18" t="n">
        <f aca="false">SUM(I16/G16)*100</f>
        <v>59.5333333333333</v>
      </c>
    </row>
    <row r="17" customFormat="false" ht="15" hidden="false" customHeight="false" outlineLevel="0" collapsed="false">
      <c r="A17" s="96" t="n">
        <v>259</v>
      </c>
      <c r="B17" s="23" t="n">
        <v>312</v>
      </c>
      <c r="C17" s="24"/>
      <c r="D17" s="15" t="n">
        <v>412600</v>
      </c>
      <c r="E17" s="15" t="s">
        <v>40</v>
      </c>
      <c r="F17" s="25" t="n">
        <v>7000</v>
      </c>
      <c r="G17" s="25" t="n">
        <v>4458</v>
      </c>
      <c r="H17" s="25" t="n">
        <v>7000</v>
      </c>
      <c r="I17" s="25" t="n">
        <v>4770.36</v>
      </c>
      <c r="J17" s="25" t="n">
        <v>2813.85</v>
      </c>
      <c r="K17" s="18" t="n">
        <f aca="false">SUM(I17/G17)*100</f>
        <v>107.006729475101</v>
      </c>
    </row>
    <row r="18" customFormat="false" ht="15" hidden="false" customHeight="false" outlineLevel="0" collapsed="false">
      <c r="A18" s="96"/>
      <c r="B18" s="23" t="n">
        <v>313</v>
      </c>
      <c r="C18" s="24"/>
      <c r="D18" s="15" t="n">
        <v>412600</v>
      </c>
      <c r="E18" s="15" t="s">
        <v>372</v>
      </c>
      <c r="F18" s="25" t="n">
        <v>950</v>
      </c>
      <c r="G18" s="25" t="n">
        <v>465.5</v>
      </c>
      <c r="H18" s="25" t="n">
        <v>950</v>
      </c>
      <c r="I18" s="25" t="n">
        <v>151.65</v>
      </c>
      <c r="J18" s="25" t="n">
        <v>224.74</v>
      </c>
      <c r="K18" s="18" t="n">
        <f aca="false">SUM(I18/G18)*100</f>
        <v>32.577873254565</v>
      </c>
    </row>
    <row r="19" customFormat="false" ht="30" hidden="false" customHeight="false" outlineLevel="0" collapsed="false">
      <c r="A19" s="96" t="n">
        <v>260</v>
      </c>
      <c r="B19" s="23" t="n">
        <v>314</v>
      </c>
      <c r="C19" s="24"/>
      <c r="D19" s="15" t="n">
        <v>412700</v>
      </c>
      <c r="E19" s="15" t="s">
        <v>373</v>
      </c>
      <c r="F19" s="25" t="n">
        <v>16000</v>
      </c>
      <c r="G19" s="25" t="n">
        <v>6240</v>
      </c>
      <c r="H19" s="25" t="n">
        <v>16000</v>
      </c>
      <c r="I19" s="25" t="n">
        <v>4258.44</v>
      </c>
      <c r="J19" s="25" t="n">
        <v>2158.45</v>
      </c>
      <c r="K19" s="18" t="n">
        <f aca="false">SUM(I19/G19)*100</f>
        <v>68.2442307692308</v>
      </c>
    </row>
    <row r="20" customFormat="false" ht="15" hidden="false" customHeight="false" outlineLevel="0" collapsed="false">
      <c r="A20" s="96" t="n">
        <v>261</v>
      </c>
      <c r="B20" s="23" t="n">
        <v>315</v>
      </c>
      <c r="C20" s="24"/>
      <c r="D20" s="15" t="n">
        <v>412900</v>
      </c>
      <c r="E20" s="15" t="s">
        <v>277</v>
      </c>
      <c r="F20" s="25" t="n">
        <v>33100</v>
      </c>
      <c r="G20" s="25" t="n">
        <v>14564</v>
      </c>
      <c r="H20" s="25" t="n">
        <v>33100</v>
      </c>
      <c r="I20" s="25" t="n">
        <v>6384.42</v>
      </c>
      <c r="J20" s="25" t="n">
        <v>9428.76</v>
      </c>
      <c r="K20" s="18" t="n">
        <f aca="false">SUM(I20/G20)*100</f>
        <v>43.836995330953</v>
      </c>
    </row>
    <row r="21" customFormat="false" ht="15" hidden="false" customHeight="false" outlineLevel="0" collapsed="false">
      <c r="A21" s="96"/>
      <c r="B21" s="23"/>
      <c r="C21" s="24"/>
      <c r="D21" s="15" t="n">
        <v>419100</v>
      </c>
      <c r="E21" s="20" t="s">
        <v>330</v>
      </c>
      <c r="F21" s="81" t="n">
        <f aca="false">F22</f>
        <v>0</v>
      </c>
      <c r="G21" s="81" t="n">
        <f aca="false">G22</f>
        <v>0</v>
      </c>
      <c r="H21" s="81" t="n">
        <f aca="false">H22</f>
        <v>0</v>
      </c>
      <c r="I21" s="81" t="n">
        <f aca="false">I22</f>
        <v>0</v>
      </c>
      <c r="J21" s="81" t="n">
        <f aca="false">J22</f>
        <v>1872.78</v>
      </c>
      <c r="K21" s="18"/>
    </row>
    <row r="22" customFormat="false" ht="15" hidden="false" customHeight="false" outlineLevel="0" collapsed="false">
      <c r="A22" s="96"/>
      <c r="B22" s="23"/>
      <c r="C22" s="24"/>
      <c r="D22" s="15" t="n">
        <v>419100</v>
      </c>
      <c r="E22" s="15" t="s">
        <v>33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1872.78</v>
      </c>
      <c r="K22" s="18"/>
    </row>
    <row r="23" customFormat="false" ht="15" hidden="false" customHeight="false" outlineLevel="0" collapsed="false">
      <c r="A23" s="95"/>
      <c r="B23" s="16" t="n">
        <v>51</v>
      </c>
      <c r="C23" s="16"/>
      <c r="D23" s="16"/>
      <c r="E23" s="16" t="s">
        <v>49</v>
      </c>
      <c r="F23" s="88" t="n">
        <f aca="false">F24</f>
        <v>5000</v>
      </c>
      <c r="G23" s="88" t="n">
        <f aca="false">G24</f>
        <v>2450</v>
      </c>
      <c r="H23" s="88" t="n">
        <f aca="false">H24</f>
        <v>5000</v>
      </c>
      <c r="I23" s="88" t="n">
        <f aca="false">I24</f>
        <v>812.51</v>
      </c>
      <c r="J23" s="88" t="n">
        <f aca="false">J24</f>
        <v>1734.37</v>
      </c>
      <c r="K23" s="18" t="n">
        <f aca="false">SUM(I23/G23)*100</f>
        <v>33.1636734693878</v>
      </c>
    </row>
    <row r="24" customFormat="false" ht="28.5" hidden="false" customHeight="false" outlineLevel="0" collapsed="false">
      <c r="A24" s="72"/>
      <c r="B24" s="19"/>
      <c r="C24" s="20" t="n">
        <v>511</v>
      </c>
      <c r="D24" s="20"/>
      <c r="E24" s="20" t="s">
        <v>50</v>
      </c>
      <c r="F24" s="21" t="n">
        <f aca="false">F25+F26+F27</f>
        <v>5000</v>
      </c>
      <c r="G24" s="21" t="n">
        <f aca="false">G25+G26+G27</f>
        <v>2450</v>
      </c>
      <c r="H24" s="21" t="n">
        <f aca="false">H25+H26+H27</f>
        <v>5000</v>
      </c>
      <c r="I24" s="21" t="n">
        <f aca="false">I25+I26+I27</f>
        <v>812.51</v>
      </c>
      <c r="J24" s="21" t="n">
        <f aca="false">J25+J26+J27</f>
        <v>1734.37</v>
      </c>
      <c r="K24" s="100" t="n">
        <f aca="false">SUM(I24/G24)*100</f>
        <v>33.1636734693878</v>
      </c>
    </row>
    <row r="25" customFormat="false" ht="15" hidden="false" customHeight="false" outlineLevel="0" collapsed="false">
      <c r="A25" s="96" t="n">
        <v>262</v>
      </c>
      <c r="B25" s="23" t="n">
        <v>316</v>
      </c>
      <c r="C25" s="24"/>
      <c r="D25" s="15" t="n">
        <v>511100</v>
      </c>
      <c r="E25" s="15" t="s">
        <v>51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96" t="n">
        <v>263</v>
      </c>
      <c r="B26" s="23" t="n">
        <v>317</v>
      </c>
      <c r="C26" s="24"/>
      <c r="D26" s="15" t="n">
        <v>511300</v>
      </c>
      <c r="E26" s="15" t="s">
        <v>53</v>
      </c>
      <c r="F26" s="25" t="n">
        <v>5000</v>
      </c>
      <c r="G26" s="25" t="n">
        <v>2450</v>
      </c>
      <c r="H26" s="25" t="n">
        <v>5000</v>
      </c>
      <c r="I26" s="25" t="n">
        <v>812.51</v>
      </c>
      <c r="J26" s="25" t="n">
        <v>1734.37</v>
      </c>
      <c r="K26" s="18" t="n">
        <f aca="false">SUM(I26/G26)*100</f>
        <v>33.1636734693878</v>
      </c>
    </row>
    <row r="27" customFormat="false" ht="30" hidden="false" customHeight="false" outlineLevel="0" collapsed="false">
      <c r="A27" s="96"/>
      <c r="B27" s="23" t="n">
        <v>318</v>
      </c>
      <c r="C27" s="24"/>
      <c r="D27" s="15" t="n">
        <v>511200</v>
      </c>
      <c r="E27" s="15" t="s">
        <v>52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18"/>
    </row>
    <row r="28" customFormat="false" ht="14.25" hidden="false" customHeight="true" outlineLevel="0" collapsed="false">
      <c r="A28" s="94"/>
      <c r="B28" s="32" t="s">
        <v>374</v>
      </c>
      <c r="C28" s="32"/>
      <c r="D28" s="32"/>
      <c r="E28" s="32"/>
      <c r="F28" s="66" t="n">
        <f aca="false">F9+F23</f>
        <v>146050</v>
      </c>
      <c r="G28" s="66" t="n">
        <f aca="false">G9+G23</f>
        <v>69337.5</v>
      </c>
      <c r="H28" s="66" t="n">
        <f aca="false">H9+H23</f>
        <v>146050</v>
      </c>
      <c r="I28" s="66" t="n">
        <f aca="false">I9+I23</f>
        <v>53566.42</v>
      </c>
      <c r="J28" s="66" t="n">
        <f aca="false">J9+J23</f>
        <v>50423.35</v>
      </c>
      <c r="K28" s="100" t="n">
        <f aca="false">SUM(I28/G28)*100</f>
        <v>77.254616910041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5</v>
      </c>
      <c r="I3" s="8" t="s">
        <v>6</v>
      </c>
      <c r="J3" s="8" t="s">
        <v>375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7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7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1+F14</f>
        <v>376470</v>
      </c>
      <c r="G9" s="88" t="n">
        <f aca="false">G11+G14</f>
        <v>170815.5</v>
      </c>
      <c r="H9" s="88" t="n">
        <f aca="false">H11+H14</f>
        <v>376470</v>
      </c>
      <c r="I9" s="88" t="n">
        <f aca="false">I11+I14</f>
        <v>144276.85</v>
      </c>
      <c r="J9" s="88" t="n">
        <f aca="false">J11+J14</f>
        <v>144343.46</v>
      </c>
      <c r="K9" s="18" t="n">
        <f aca="false">SUM(I9/G9)*100</f>
        <v>84.4635586349014</v>
      </c>
    </row>
    <row r="10" customFormat="false" ht="15" hidden="false" customHeight="false" outlineLevel="0" collapsed="false">
      <c r="A10" s="95"/>
      <c r="B10" s="16"/>
      <c r="C10" s="16"/>
      <c r="D10" s="16"/>
      <c r="E10" s="16"/>
      <c r="F10" s="88"/>
      <c r="G10" s="88"/>
      <c r="H10" s="88"/>
      <c r="I10" s="88"/>
      <c r="J10" s="88"/>
      <c r="K10" s="18"/>
    </row>
    <row r="11" customFormat="false" ht="28.5" hidden="false" customHeight="false" outlineLevel="0" collapsed="false">
      <c r="A11" s="72"/>
      <c r="B11" s="19"/>
      <c r="C11" s="20" t="n">
        <v>411</v>
      </c>
      <c r="D11" s="20"/>
      <c r="E11" s="20" t="s">
        <v>369</v>
      </c>
      <c r="F11" s="21" t="n">
        <f aca="false">F12+F13</f>
        <v>236000</v>
      </c>
      <c r="G11" s="21" t="n">
        <f aca="false">G12+G13</f>
        <v>106200</v>
      </c>
      <c r="H11" s="21" t="n">
        <f aca="false">H12+H13</f>
        <v>236000</v>
      </c>
      <c r="I11" s="21" t="n">
        <f aca="false">I12+I13</f>
        <v>78572.5</v>
      </c>
      <c r="J11" s="21" t="n">
        <f aca="false">J12+J13</f>
        <v>82057.37</v>
      </c>
      <c r="K11" s="100" t="n">
        <f aca="false">SUM(I11/G11)*100</f>
        <v>73.9854048964218</v>
      </c>
    </row>
    <row r="12" customFormat="false" ht="15" hidden="false" customHeight="false" outlineLevel="0" collapsed="false">
      <c r="A12" s="72" t="n">
        <v>319</v>
      </c>
      <c r="B12" s="19"/>
      <c r="C12" s="20"/>
      <c r="D12" s="27" t="n">
        <v>411100</v>
      </c>
      <c r="E12" s="27" t="s">
        <v>70</v>
      </c>
      <c r="F12" s="98" t="n">
        <v>205000</v>
      </c>
      <c r="G12" s="98" t="n">
        <v>92250</v>
      </c>
      <c r="H12" s="98" t="n">
        <v>205000</v>
      </c>
      <c r="I12" s="98" t="n">
        <v>62825</v>
      </c>
      <c r="J12" s="98" t="n">
        <v>70472.55</v>
      </c>
      <c r="K12" s="18" t="n">
        <f aca="false">SUM(I12/G12)*100</f>
        <v>68.1029810298103</v>
      </c>
    </row>
    <row r="13" customFormat="false" ht="15" hidden="false" customHeight="false" outlineLevel="0" collapsed="false">
      <c r="A13" s="96" t="n">
        <v>320</v>
      </c>
      <c r="B13" s="23"/>
      <c r="C13" s="24"/>
      <c r="D13" s="15" t="n">
        <v>411200</v>
      </c>
      <c r="E13" s="15" t="s">
        <v>378</v>
      </c>
      <c r="F13" s="25" t="n">
        <v>31000</v>
      </c>
      <c r="G13" s="25" t="n">
        <v>13950</v>
      </c>
      <c r="H13" s="25" t="n">
        <v>31000</v>
      </c>
      <c r="I13" s="25" t="n">
        <v>15747.5</v>
      </c>
      <c r="J13" s="25" t="n">
        <v>11584.82</v>
      </c>
      <c r="K13" s="18" t="n">
        <f aca="false">SUM(I13/G13)*100</f>
        <v>112.885304659498</v>
      </c>
    </row>
    <row r="14" customFormat="false" ht="28.5" hidden="false" customHeight="false" outlineLevel="0" collapsed="false">
      <c r="A14" s="72"/>
      <c r="B14" s="19"/>
      <c r="C14" s="20" t="n">
        <v>412</v>
      </c>
      <c r="D14" s="20"/>
      <c r="E14" s="20" t="s">
        <v>17</v>
      </c>
      <c r="F14" s="21" t="n">
        <f aca="false">F15+F16+F17+F19+F20+F21+F22+F23+F24+F18</f>
        <v>140470</v>
      </c>
      <c r="G14" s="21" t="n">
        <f aca="false">G15+G16+G17+G19+G20+G21+G22+G23+G24+G18</f>
        <v>64615.5</v>
      </c>
      <c r="H14" s="21" t="n">
        <f aca="false">H15+H16+H17+H19+H20+H21+H22+H23+H24+H18</f>
        <v>140470</v>
      </c>
      <c r="I14" s="21" t="n">
        <f aca="false">I15+I16+I17+I19+I20+I21+I22+I23+I24+I18</f>
        <v>65704.35</v>
      </c>
      <c r="J14" s="21" t="n">
        <f aca="false">J15+J16+J17+J19+J20+J21+J22+J23+J24+J18</f>
        <v>62286.09</v>
      </c>
      <c r="K14" s="100" t="n">
        <f aca="false">SUM(I14/G14)*100</f>
        <v>101.685121990854</v>
      </c>
    </row>
    <row r="15" customFormat="false" ht="15" hidden="false" customHeight="false" outlineLevel="0" collapsed="false">
      <c r="A15" s="96" t="n">
        <v>321</v>
      </c>
      <c r="B15" s="23"/>
      <c r="C15" s="24"/>
      <c r="D15" s="15" t="n">
        <v>412200</v>
      </c>
      <c r="E15" s="15" t="s">
        <v>37</v>
      </c>
      <c r="F15" s="25" t="n">
        <v>43000</v>
      </c>
      <c r="G15" s="25" t="n">
        <v>19350</v>
      </c>
      <c r="H15" s="25" t="n">
        <v>43000</v>
      </c>
      <c r="I15" s="25" t="n">
        <v>21205.37</v>
      </c>
      <c r="J15" s="25" t="n">
        <v>18377.9</v>
      </c>
      <c r="K15" s="18" t="n">
        <f aca="false">SUM(I15/G15)*100</f>
        <v>109.588475452196</v>
      </c>
    </row>
    <row r="16" customFormat="false" ht="15" hidden="false" customHeight="false" outlineLevel="0" collapsed="false">
      <c r="A16" s="96" t="n">
        <v>322</v>
      </c>
      <c r="B16" s="23"/>
      <c r="C16" s="24"/>
      <c r="D16" s="15" t="n">
        <v>412200</v>
      </c>
      <c r="E16" s="15" t="s">
        <v>38</v>
      </c>
      <c r="F16" s="25" t="n">
        <v>17000</v>
      </c>
      <c r="G16" s="25" t="n">
        <v>7650</v>
      </c>
      <c r="H16" s="25" t="n">
        <v>17000</v>
      </c>
      <c r="I16" s="25" t="n">
        <v>5859.04</v>
      </c>
      <c r="J16" s="25" t="n">
        <v>5974.25</v>
      </c>
      <c r="K16" s="18" t="n">
        <f aca="false">SUM(I16/G16)*100</f>
        <v>76.5887581699347</v>
      </c>
    </row>
    <row r="17" customFormat="false" ht="15" hidden="false" customHeight="false" outlineLevel="0" collapsed="false">
      <c r="A17" s="96" t="n">
        <v>323</v>
      </c>
      <c r="B17" s="23"/>
      <c r="C17" s="24"/>
      <c r="D17" s="15" t="n">
        <v>412300</v>
      </c>
      <c r="E17" s="15" t="s">
        <v>246</v>
      </c>
      <c r="F17" s="25" t="n">
        <v>14400</v>
      </c>
      <c r="G17" s="25" t="n">
        <v>6480</v>
      </c>
      <c r="H17" s="25" t="n">
        <v>14400</v>
      </c>
      <c r="I17" s="25" t="n">
        <v>8325.79</v>
      </c>
      <c r="J17" s="25" t="n">
        <v>5941.05</v>
      </c>
      <c r="K17" s="18" t="n">
        <f aca="false">SUM(I17/G17)*100</f>
        <v>128.484413580247</v>
      </c>
    </row>
    <row r="18" customFormat="false" ht="30" hidden="false" customHeight="false" outlineLevel="0" collapsed="false">
      <c r="A18" s="96" t="n">
        <v>324</v>
      </c>
      <c r="B18" s="23"/>
      <c r="C18" s="24"/>
      <c r="D18" s="15" t="n">
        <v>412400</v>
      </c>
      <c r="E18" s="15" t="s">
        <v>379</v>
      </c>
      <c r="F18" s="25" t="n">
        <v>5400</v>
      </c>
      <c r="G18" s="25" t="n">
        <v>3834</v>
      </c>
      <c r="H18" s="25" t="n">
        <v>5400</v>
      </c>
      <c r="I18" s="25" t="n">
        <v>3756.76</v>
      </c>
      <c r="J18" s="25" t="n">
        <v>3752.29</v>
      </c>
      <c r="K18" s="18" t="n">
        <f aca="false">SUM(I18/G18)*100</f>
        <v>97.9853938445488</v>
      </c>
    </row>
    <row r="19" customFormat="false" ht="15" hidden="false" customHeight="false" outlineLevel="0" collapsed="false">
      <c r="A19" s="96" t="n">
        <v>325</v>
      </c>
      <c r="B19" s="23"/>
      <c r="C19" s="24"/>
      <c r="D19" s="15" t="n">
        <v>412500</v>
      </c>
      <c r="E19" s="15" t="s">
        <v>247</v>
      </c>
      <c r="F19" s="25" t="n">
        <v>7400</v>
      </c>
      <c r="G19" s="25" t="n">
        <v>3330</v>
      </c>
      <c r="H19" s="25" t="n">
        <v>7400</v>
      </c>
      <c r="I19" s="25" t="n">
        <v>2718.85</v>
      </c>
      <c r="J19" s="25" t="n">
        <v>2232.19</v>
      </c>
      <c r="K19" s="18" t="n">
        <f aca="false">SUM(I19/G19)*100</f>
        <v>81.6471471471472</v>
      </c>
    </row>
    <row r="20" customFormat="false" ht="15" hidden="false" customHeight="false" outlineLevel="0" collapsed="false">
      <c r="A20" s="96" t="n">
        <v>326</v>
      </c>
      <c r="B20" s="23"/>
      <c r="C20" s="24"/>
      <c r="D20" s="15" t="n">
        <v>412600</v>
      </c>
      <c r="E20" s="15" t="s">
        <v>40</v>
      </c>
      <c r="F20" s="25" t="n">
        <v>970</v>
      </c>
      <c r="G20" s="25" t="n">
        <v>436.5</v>
      </c>
      <c r="H20" s="25" t="n">
        <v>970</v>
      </c>
      <c r="I20" s="25" t="n">
        <v>466.8</v>
      </c>
      <c r="J20" s="25" t="n">
        <v>338.8</v>
      </c>
      <c r="K20" s="18" t="n">
        <f aca="false">SUM(I20/G20)*100</f>
        <v>106.941580756014</v>
      </c>
    </row>
    <row r="21" customFormat="false" ht="15" hidden="false" customHeight="false" outlineLevel="0" collapsed="false">
      <c r="A21" s="96" t="n">
        <v>327</v>
      </c>
      <c r="B21" s="23"/>
      <c r="C21" s="24"/>
      <c r="D21" s="15" t="n">
        <v>412600</v>
      </c>
      <c r="E21" s="15" t="s">
        <v>380</v>
      </c>
      <c r="F21" s="25" t="n">
        <v>2400</v>
      </c>
      <c r="G21" s="25" t="n">
        <v>1080</v>
      </c>
      <c r="H21" s="25" t="n">
        <v>2400</v>
      </c>
      <c r="I21" s="25" t="n">
        <v>1003.1</v>
      </c>
      <c r="J21" s="25" t="n">
        <v>738.1</v>
      </c>
      <c r="K21" s="18" t="n">
        <f aca="false">SUM(I21/G21)*100</f>
        <v>92.8796296296296</v>
      </c>
    </row>
    <row r="22" customFormat="false" ht="30" hidden="false" customHeight="false" outlineLevel="0" collapsed="false">
      <c r="A22" s="96" t="n">
        <v>328</v>
      </c>
      <c r="B22" s="23"/>
      <c r="C22" s="24"/>
      <c r="D22" s="15" t="n">
        <v>412700</v>
      </c>
      <c r="E22" s="15" t="s">
        <v>373</v>
      </c>
      <c r="F22" s="25" t="n">
        <v>8900</v>
      </c>
      <c r="G22" s="25" t="n">
        <v>4005</v>
      </c>
      <c r="H22" s="25" t="n">
        <v>8900</v>
      </c>
      <c r="I22" s="25" t="n">
        <v>4123.76</v>
      </c>
      <c r="J22" s="25" t="n">
        <v>5204.01</v>
      </c>
      <c r="K22" s="18" t="n">
        <f aca="false">SUM(I22/G22)*100</f>
        <v>102.965293383271</v>
      </c>
    </row>
    <row r="23" customFormat="false" ht="15" hidden="false" customHeight="false" outlineLevel="0" collapsed="false">
      <c r="A23" s="96" t="n">
        <v>329</v>
      </c>
      <c r="B23" s="23"/>
      <c r="C23" s="24"/>
      <c r="D23" s="15" t="n">
        <v>412900</v>
      </c>
      <c r="E23" s="15" t="s">
        <v>277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96" t="n">
        <v>330</v>
      </c>
      <c r="B24" s="23"/>
      <c r="C24" s="24"/>
      <c r="D24" s="15" t="n">
        <v>412900</v>
      </c>
      <c r="E24" s="15" t="s">
        <v>381</v>
      </c>
      <c r="F24" s="25" t="n">
        <v>41000</v>
      </c>
      <c r="G24" s="25" t="n">
        <v>18450</v>
      </c>
      <c r="H24" s="25" t="n">
        <v>41000</v>
      </c>
      <c r="I24" s="25" t="n">
        <v>18244.88</v>
      </c>
      <c r="J24" s="25" t="n">
        <v>19727.5</v>
      </c>
      <c r="K24" s="18" t="n">
        <f aca="false">SUM(I24/G24)*100</f>
        <v>98.8882384823848</v>
      </c>
    </row>
    <row r="25" customFormat="false" ht="15" hidden="false" customHeight="false" outlineLevel="0" collapsed="false">
      <c r="A25" s="96"/>
      <c r="B25" s="23"/>
      <c r="C25" s="24"/>
      <c r="D25" s="15"/>
      <c r="E25" s="15"/>
      <c r="F25" s="25"/>
      <c r="G25" s="25"/>
      <c r="H25" s="25"/>
      <c r="I25" s="25"/>
      <c r="J25" s="25"/>
      <c r="K25" s="18"/>
    </row>
    <row r="26" customFormat="false" ht="15" hidden="false" customHeight="false" outlineLevel="0" collapsed="false">
      <c r="A26" s="95"/>
      <c r="B26" s="16" t="n">
        <v>51</v>
      </c>
      <c r="C26" s="16"/>
      <c r="D26" s="16"/>
      <c r="E26" s="16" t="s">
        <v>49</v>
      </c>
      <c r="F26" s="88" t="n">
        <f aca="false">F27</f>
        <v>129370</v>
      </c>
      <c r="G26" s="88" t="n">
        <f aca="false">G27</f>
        <v>58216.5</v>
      </c>
      <c r="H26" s="88" t="n">
        <f aca="false">H27</f>
        <v>129370</v>
      </c>
      <c r="I26" s="88" t="n">
        <f aca="false">I27</f>
        <v>52828.47</v>
      </c>
      <c r="J26" s="88" t="n">
        <f aca="false">J27</f>
        <v>34391.77</v>
      </c>
      <c r="K26" s="18" t="n">
        <f aca="false">SUM(I26/G26)*100</f>
        <v>90.7448403803046</v>
      </c>
    </row>
    <row r="27" customFormat="false" ht="28.5" hidden="false" customHeight="false" outlineLevel="0" collapsed="false">
      <c r="A27" s="72"/>
      <c r="B27" s="19"/>
      <c r="C27" s="20" t="n">
        <v>511</v>
      </c>
      <c r="D27" s="20"/>
      <c r="E27" s="20" t="s">
        <v>50</v>
      </c>
      <c r="F27" s="21" t="n">
        <f aca="false">F28+F30+F33+F31+F32+F29</f>
        <v>129370</v>
      </c>
      <c r="G27" s="21" t="n">
        <f aca="false">G28+G30+G33+G31+G32+G29</f>
        <v>58216.5</v>
      </c>
      <c r="H27" s="21" t="n">
        <f aca="false">H28+H30+H33+H31+H32+H29</f>
        <v>129370</v>
      </c>
      <c r="I27" s="21" t="n">
        <f aca="false">I28+I30+I33+I31+I32+I29</f>
        <v>52828.47</v>
      </c>
      <c r="J27" s="21" t="n">
        <f aca="false">J28+J30+J33+J31+J32+J29</f>
        <v>34391.77</v>
      </c>
      <c r="K27" s="100" t="n">
        <f aca="false">SUM(I27/G27)*100</f>
        <v>90.7448403803046</v>
      </c>
    </row>
    <row r="28" customFormat="false" ht="15" hidden="false" customHeight="false" outlineLevel="0" collapsed="false">
      <c r="A28" s="96" t="n">
        <v>331</v>
      </c>
      <c r="B28" s="23"/>
      <c r="C28" s="24"/>
      <c r="D28" s="15" t="n">
        <v>511100</v>
      </c>
      <c r="E28" s="15" t="s">
        <v>51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18"/>
    </row>
    <row r="29" customFormat="false" ht="15" hidden="false" customHeight="false" outlineLevel="0" collapsed="false">
      <c r="A29" s="96" t="n">
        <v>332</v>
      </c>
      <c r="B29" s="23"/>
      <c r="C29" s="24"/>
      <c r="D29" s="15" t="n">
        <v>511200</v>
      </c>
      <c r="E29" s="15" t="s">
        <v>382</v>
      </c>
      <c r="F29" s="25" t="n">
        <v>970</v>
      </c>
      <c r="G29" s="25" t="n">
        <v>436.5</v>
      </c>
      <c r="H29" s="25" t="n">
        <v>97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96" t="n">
        <v>333</v>
      </c>
      <c r="B30" s="23"/>
      <c r="C30" s="24"/>
      <c r="D30" s="15" t="n">
        <v>511300</v>
      </c>
      <c r="E30" s="15" t="s">
        <v>53</v>
      </c>
      <c r="F30" s="25" t="n">
        <v>3800</v>
      </c>
      <c r="G30" s="25" t="n">
        <v>1710</v>
      </c>
      <c r="H30" s="25" t="n">
        <v>3800</v>
      </c>
      <c r="I30" s="25" t="n">
        <v>0</v>
      </c>
      <c r="J30" s="25" t="n">
        <v>0</v>
      </c>
      <c r="K30" s="18"/>
    </row>
    <row r="31" customFormat="false" ht="15" hidden="false" customHeight="false" outlineLevel="0" collapsed="false">
      <c r="A31" s="96" t="n">
        <v>334</v>
      </c>
      <c r="B31" s="23"/>
      <c r="C31" s="24"/>
      <c r="D31" s="15" t="n">
        <v>511500</v>
      </c>
      <c r="E31" s="15" t="s">
        <v>383</v>
      </c>
      <c r="F31" s="25" t="n">
        <v>15600</v>
      </c>
      <c r="G31" s="25" t="n">
        <v>7020</v>
      </c>
      <c r="H31" s="25" t="n">
        <v>15600</v>
      </c>
      <c r="I31" s="25" t="n">
        <v>7844.97</v>
      </c>
      <c r="J31" s="25" t="n">
        <v>9441.26</v>
      </c>
      <c r="K31" s="18" t="n">
        <f aca="false">SUM(I31/G31)*100</f>
        <v>111.751709401709</v>
      </c>
    </row>
    <row r="32" customFormat="false" ht="15" hidden="false" customHeight="false" outlineLevel="0" collapsed="false">
      <c r="A32" s="96" t="n">
        <v>335</v>
      </c>
      <c r="B32" s="23"/>
      <c r="C32" s="24"/>
      <c r="D32" s="15" t="n">
        <v>516100</v>
      </c>
      <c r="E32" s="15" t="s">
        <v>384</v>
      </c>
      <c r="F32" s="25" t="n">
        <v>109000</v>
      </c>
      <c r="G32" s="25" t="n">
        <v>49050</v>
      </c>
      <c r="H32" s="25" t="n">
        <v>109000</v>
      </c>
      <c r="I32" s="25" t="n">
        <v>44983.5</v>
      </c>
      <c r="J32" s="25" t="n">
        <v>24950.51</v>
      </c>
      <c r="K32" s="18" t="n">
        <f aca="false">SUM(I32/G32)*100</f>
        <v>91.7094801223242</v>
      </c>
    </row>
    <row r="33" customFormat="false" ht="15" hidden="false" customHeight="false" outlineLevel="0" collapsed="false">
      <c r="A33" s="96" t="n">
        <v>336</v>
      </c>
      <c r="B33" s="23"/>
      <c r="C33" s="24"/>
      <c r="D33" s="15" t="n">
        <v>517100</v>
      </c>
      <c r="E33" s="15" t="s">
        <v>385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18"/>
    </row>
    <row r="34" customFormat="false" ht="15" hidden="false" customHeight="false" outlineLevel="0" collapsed="false">
      <c r="A34" s="96"/>
      <c r="B34" s="23"/>
      <c r="C34" s="24" t="n">
        <v>631</v>
      </c>
      <c r="D34" s="15" t="n">
        <v>631100</v>
      </c>
      <c r="E34" s="20" t="s">
        <v>386</v>
      </c>
      <c r="F34" s="81" t="n">
        <f aca="false">F35</f>
        <v>28000</v>
      </c>
      <c r="G34" s="81" t="n">
        <f aca="false">G35</f>
        <v>10920</v>
      </c>
      <c r="H34" s="81" t="n">
        <f aca="false">H35</f>
        <v>28000</v>
      </c>
      <c r="I34" s="81" t="n">
        <f aca="false">I35</f>
        <v>10446.49</v>
      </c>
      <c r="J34" s="81" t="n">
        <f aca="false">J35</f>
        <v>10036.05</v>
      </c>
      <c r="K34" s="18" t="n">
        <f aca="false">SUM(I34/G34)*100</f>
        <v>95.6638278388278</v>
      </c>
    </row>
    <row r="35" customFormat="false" ht="15" hidden="false" customHeight="false" outlineLevel="0" collapsed="false">
      <c r="A35" s="96" t="n">
        <v>337</v>
      </c>
      <c r="B35" s="23"/>
      <c r="C35" s="24"/>
      <c r="D35" s="15" t="n">
        <v>631100</v>
      </c>
      <c r="E35" s="15" t="s">
        <v>385</v>
      </c>
      <c r="F35" s="25" t="n">
        <v>28000</v>
      </c>
      <c r="G35" s="25" t="n">
        <v>10920</v>
      </c>
      <c r="H35" s="25" t="n">
        <v>28000</v>
      </c>
      <c r="I35" s="25" t="n">
        <v>10446.49</v>
      </c>
      <c r="J35" s="25" t="n">
        <v>10036.05</v>
      </c>
      <c r="K35" s="18" t="n">
        <f aca="false">SUM(I35/G35)*100</f>
        <v>95.6638278388278</v>
      </c>
    </row>
    <row r="36" customFormat="false" ht="32.25" hidden="false" customHeight="true" outlineLevel="0" collapsed="false">
      <c r="A36" s="94"/>
      <c r="B36" s="32" t="s">
        <v>387</v>
      </c>
      <c r="C36" s="32"/>
      <c r="D36" s="32"/>
      <c r="E36" s="32"/>
      <c r="F36" s="66" t="n">
        <f aca="false">F9+F26+F34</f>
        <v>533840</v>
      </c>
      <c r="G36" s="66" t="n">
        <f aca="false">G9+G26+G34</f>
        <v>239952</v>
      </c>
      <c r="H36" s="66" t="n">
        <f aca="false">H9+H26+H34</f>
        <v>533840</v>
      </c>
      <c r="I36" s="66" t="n">
        <f aca="false">I9+I26+I34</f>
        <v>207551.81</v>
      </c>
      <c r="J36" s="66" t="n">
        <f aca="false">J9+J26+J34</f>
        <v>188771.28</v>
      </c>
      <c r="K36" s="100" t="n">
        <f aca="false">SUM(I36/G36)*100</f>
        <v>86.497220277388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182</v>
      </c>
      <c r="I3" s="8" t="s">
        <v>6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8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8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17" t="n">
        <f aca="false">F10+F12+F22</f>
        <v>153055</v>
      </c>
      <c r="G9" s="17" t="n">
        <f aca="false">G10+G12+G22</f>
        <v>78697.75</v>
      </c>
      <c r="H9" s="17" t="n">
        <f aca="false">H10+H12+H22</f>
        <v>153055</v>
      </c>
      <c r="I9" s="17" t="n">
        <f aca="false">I10+I12+I22</f>
        <v>72743.54</v>
      </c>
      <c r="J9" s="17" t="n">
        <f aca="false">J10+J12+J22</f>
        <v>80064.47</v>
      </c>
      <c r="K9" s="100" t="n">
        <f aca="false">SUM(I9/G9)*100</f>
        <v>92.4340784838194</v>
      </c>
    </row>
    <row r="10" s="82" customFormat="true" ht="28.5" hidden="false" customHeight="false" outlineLevel="0" collapsed="false">
      <c r="A10" s="24"/>
      <c r="B10" s="20"/>
      <c r="C10" s="20" t="n">
        <v>411</v>
      </c>
      <c r="D10" s="20"/>
      <c r="E10" s="20" t="s">
        <v>369</v>
      </c>
      <c r="F10" s="21" t="n">
        <f aca="false">F11</f>
        <v>19300</v>
      </c>
      <c r="G10" s="21" t="n">
        <f aca="false">G11</f>
        <v>10508</v>
      </c>
      <c r="H10" s="21" t="n">
        <f aca="false">H11</f>
        <v>19300</v>
      </c>
      <c r="I10" s="21" t="n">
        <f aca="false">I11</f>
        <v>10791.5</v>
      </c>
      <c r="J10" s="21" t="n">
        <f aca="false">J11</f>
        <v>8047.5</v>
      </c>
      <c r="K10" s="100" t="n">
        <f aca="false">SUM(I10/G10)*100</f>
        <v>102.697944423297</v>
      </c>
    </row>
    <row r="11" customFormat="false" ht="15" hidden="false" customHeight="false" outlineLevel="0" collapsed="false">
      <c r="A11" s="24" t="n">
        <v>276</v>
      </c>
      <c r="B11" s="15" t="n">
        <v>338</v>
      </c>
      <c r="C11" s="15"/>
      <c r="D11" s="15" t="n">
        <v>411200</v>
      </c>
      <c r="E11" s="27" t="s">
        <v>390</v>
      </c>
      <c r="F11" s="29" t="n">
        <v>19300</v>
      </c>
      <c r="G11" s="29" t="n">
        <v>10508</v>
      </c>
      <c r="H11" s="29" t="n">
        <v>19300</v>
      </c>
      <c r="I11" s="29" t="n">
        <v>10791.5</v>
      </c>
      <c r="J11" s="29" t="n">
        <v>8047.5</v>
      </c>
      <c r="K11" s="18" t="n">
        <f aca="false">SUM(I11/G11)*100</f>
        <v>102.697944423297</v>
      </c>
    </row>
    <row r="12" customFormat="false" ht="28.5" hidden="false" customHeight="false" outlineLevel="0" collapsed="false">
      <c r="A12" s="72"/>
      <c r="B12" s="19"/>
      <c r="C12" s="20" t="n">
        <v>412</v>
      </c>
      <c r="D12" s="20"/>
      <c r="E12" s="20" t="s">
        <v>17</v>
      </c>
      <c r="F12" s="21" t="n">
        <f aca="false">F13+F14+F15+F17+F18+F19+F20+F21+F16</f>
        <v>133755</v>
      </c>
      <c r="G12" s="21" t="n">
        <f aca="false">G13+G14+G15+G17+G18+G19+G20+G21+G16</f>
        <v>68189.75</v>
      </c>
      <c r="H12" s="21" t="n">
        <f aca="false">H13+H14+H15+H17+H18+H19+H20+H21+H16</f>
        <v>133755</v>
      </c>
      <c r="I12" s="21" t="n">
        <f aca="false">I13+I14+I15+I17+I18+I19+I20+I21+I16</f>
        <v>61952.04</v>
      </c>
      <c r="J12" s="21" t="n">
        <f aca="false">J13+J14+J15+J17+J18+J19+J20+J21+J16</f>
        <v>72016.97</v>
      </c>
      <c r="K12" s="100" t="n">
        <f aca="false">SUM(I12/G12)*100</f>
        <v>90.8524228348102</v>
      </c>
    </row>
    <row r="13" customFormat="false" ht="15" hidden="false" customHeight="false" outlineLevel="0" collapsed="false">
      <c r="A13" s="96" t="n">
        <v>278</v>
      </c>
      <c r="B13" s="23" t="n">
        <v>339</v>
      </c>
      <c r="C13" s="24"/>
      <c r="D13" s="15" t="n">
        <v>412200</v>
      </c>
      <c r="E13" s="15" t="s">
        <v>37</v>
      </c>
      <c r="F13" s="25" t="n">
        <v>45000</v>
      </c>
      <c r="G13" s="25" t="n">
        <v>22092.88</v>
      </c>
      <c r="H13" s="25" t="n">
        <v>45000</v>
      </c>
      <c r="I13" s="25" t="n">
        <v>24464.09</v>
      </c>
      <c r="J13" s="25" t="n">
        <v>27894.57</v>
      </c>
      <c r="K13" s="18" t="n">
        <f aca="false">SUM(I13/G13)*100</f>
        <v>110.732914857637</v>
      </c>
    </row>
    <row r="14" customFormat="false" ht="15" hidden="false" customHeight="false" outlineLevel="0" collapsed="false">
      <c r="A14" s="96" t="n">
        <v>279</v>
      </c>
      <c r="B14" s="23" t="n">
        <v>340</v>
      </c>
      <c r="C14" s="24"/>
      <c r="D14" s="15" t="n">
        <v>412200</v>
      </c>
      <c r="E14" s="15" t="s">
        <v>38</v>
      </c>
      <c r="F14" s="25" t="n">
        <v>12000</v>
      </c>
      <c r="G14" s="25" t="n">
        <v>10557.12</v>
      </c>
      <c r="H14" s="25" t="n">
        <v>12000</v>
      </c>
      <c r="I14" s="25" t="n">
        <v>10557.12</v>
      </c>
      <c r="J14" s="25" t="n">
        <v>11246.2</v>
      </c>
      <c r="K14" s="18" t="n">
        <f aca="false">SUM(I14/G14)*100</f>
        <v>100</v>
      </c>
    </row>
    <row r="15" customFormat="false" ht="15" hidden="false" customHeight="false" outlineLevel="0" collapsed="false">
      <c r="A15" s="96" t="n">
        <v>280</v>
      </c>
      <c r="B15" s="23" t="n">
        <v>341</v>
      </c>
      <c r="C15" s="24"/>
      <c r="D15" s="15" t="n">
        <v>412300</v>
      </c>
      <c r="E15" s="15" t="s">
        <v>246</v>
      </c>
      <c r="F15" s="25" t="n">
        <v>15000</v>
      </c>
      <c r="G15" s="25" t="n">
        <v>6750</v>
      </c>
      <c r="H15" s="25" t="n">
        <v>15000</v>
      </c>
      <c r="I15" s="25" t="n">
        <v>6655.09</v>
      </c>
      <c r="J15" s="25" t="n">
        <v>8157.99</v>
      </c>
      <c r="K15" s="18" t="n">
        <f aca="false">SUM(I15/G15)*100</f>
        <v>98.5939259259259</v>
      </c>
    </row>
    <row r="16" customFormat="false" ht="15" hidden="false" customHeight="false" outlineLevel="0" collapsed="false">
      <c r="A16" s="96"/>
      <c r="B16" s="23" t="n">
        <v>342</v>
      </c>
      <c r="C16" s="24"/>
      <c r="D16" s="15" t="n">
        <v>412400</v>
      </c>
      <c r="E16" s="15" t="s">
        <v>391</v>
      </c>
      <c r="F16" s="25" t="n">
        <v>10000</v>
      </c>
      <c r="G16" s="25" t="n">
        <v>4500</v>
      </c>
      <c r="H16" s="25" t="n">
        <v>10000</v>
      </c>
      <c r="I16" s="25" t="n">
        <v>1869.11</v>
      </c>
      <c r="J16" s="25" t="n">
        <v>1310.94</v>
      </c>
      <c r="K16" s="18" t="n">
        <f aca="false">SUM(I16/G16)*100</f>
        <v>41.5357777777778</v>
      </c>
    </row>
    <row r="17" customFormat="false" ht="15" hidden="false" customHeight="false" outlineLevel="0" collapsed="false">
      <c r="A17" s="96" t="n">
        <v>282</v>
      </c>
      <c r="B17" s="23" t="n">
        <v>343</v>
      </c>
      <c r="C17" s="24"/>
      <c r="D17" s="15" t="n">
        <v>412500</v>
      </c>
      <c r="E17" s="15" t="s">
        <v>247</v>
      </c>
      <c r="F17" s="25" t="n">
        <v>15100</v>
      </c>
      <c r="G17" s="25" t="n">
        <v>6795</v>
      </c>
      <c r="H17" s="25" t="n">
        <v>15100</v>
      </c>
      <c r="I17" s="25" t="n">
        <v>3467.93</v>
      </c>
      <c r="J17" s="25" t="n">
        <v>3153.53</v>
      </c>
      <c r="K17" s="18" t="n">
        <f aca="false">SUM(I17/G17)*100</f>
        <v>51.0364974245769</v>
      </c>
    </row>
    <row r="18" customFormat="false" ht="15" hidden="false" customHeight="false" outlineLevel="0" collapsed="false">
      <c r="A18" s="96"/>
      <c r="B18" s="23" t="n">
        <v>344</v>
      </c>
      <c r="C18" s="24"/>
      <c r="D18" s="15" t="n">
        <v>412600</v>
      </c>
      <c r="E18" s="15" t="s">
        <v>40</v>
      </c>
      <c r="F18" s="25" t="n">
        <v>6225</v>
      </c>
      <c r="G18" s="25" t="n">
        <v>3801.25</v>
      </c>
      <c r="H18" s="25" t="n">
        <v>6225</v>
      </c>
      <c r="I18" s="25" t="n">
        <v>3669.7</v>
      </c>
      <c r="J18" s="25" t="n">
        <v>4193.7</v>
      </c>
      <c r="K18" s="18" t="n">
        <f aca="false">SUM(I18/G18)*100</f>
        <v>96.5392962841171</v>
      </c>
    </row>
    <row r="19" customFormat="false" ht="15" hidden="false" customHeight="false" outlineLevel="0" collapsed="false">
      <c r="A19" s="96"/>
      <c r="B19" s="23" t="n">
        <v>345</v>
      </c>
      <c r="C19" s="24"/>
      <c r="D19" s="15" t="n">
        <v>412600</v>
      </c>
      <c r="E19" s="15" t="s">
        <v>380</v>
      </c>
      <c r="F19" s="25" t="n">
        <v>2257</v>
      </c>
      <c r="G19" s="25" t="n">
        <v>1015.65</v>
      </c>
      <c r="H19" s="25" t="n">
        <v>2257</v>
      </c>
      <c r="I19" s="25" t="n">
        <v>214.9</v>
      </c>
      <c r="J19" s="25" t="n">
        <v>233.1</v>
      </c>
      <c r="K19" s="18" t="n">
        <f aca="false">SUM(I19/G19)*100</f>
        <v>21.1588637818146</v>
      </c>
    </row>
    <row r="20" customFormat="false" ht="30" hidden="false" customHeight="false" outlineLevel="0" collapsed="false">
      <c r="A20" s="96" t="n">
        <v>283</v>
      </c>
      <c r="B20" s="23" t="n">
        <v>346</v>
      </c>
      <c r="C20" s="24"/>
      <c r="D20" s="15" t="n">
        <v>412700</v>
      </c>
      <c r="E20" s="15" t="s">
        <v>373</v>
      </c>
      <c r="F20" s="25" t="n">
        <v>5289</v>
      </c>
      <c r="G20" s="25" t="n">
        <v>2380.05</v>
      </c>
      <c r="H20" s="25" t="n">
        <v>5289</v>
      </c>
      <c r="I20" s="25" t="n">
        <v>2220.22</v>
      </c>
      <c r="J20" s="25" t="n">
        <v>2460.95</v>
      </c>
      <c r="K20" s="18" t="n">
        <f aca="false">SUM(I20/G20)*100</f>
        <v>93.2845948614525</v>
      </c>
    </row>
    <row r="21" customFormat="false" ht="15" hidden="false" customHeight="false" outlineLevel="0" collapsed="false">
      <c r="A21" s="96" t="n">
        <v>284</v>
      </c>
      <c r="B21" s="23" t="n">
        <v>347</v>
      </c>
      <c r="C21" s="24"/>
      <c r="D21" s="15" t="n">
        <v>412900</v>
      </c>
      <c r="E21" s="15" t="s">
        <v>277</v>
      </c>
      <c r="F21" s="25" t="n">
        <v>22884</v>
      </c>
      <c r="G21" s="25" t="n">
        <v>10297.8</v>
      </c>
      <c r="H21" s="91" t="n">
        <v>22884</v>
      </c>
      <c r="I21" s="91" t="n">
        <v>8833.88</v>
      </c>
      <c r="J21" s="91" t="n">
        <v>13365.99</v>
      </c>
      <c r="K21" s="18" t="n">
        <f aca="false">SUM(I21/G21)*100</f>
        <v>85.7841480704617</v>
      </c>
    </row>
    <row r="22" customFormat="false" ht="15" hidden="false" customHeight="false" outlineLevel="0" collapsed="false">
      <c r="A22" s="96"/>
      <c r="B22" s="23"/>
      <c r="C22" s="24"/>
      <c r="D22" s="15" t="n">
        <v>419100</v>
      </c>
      <c r="E22" s="20" t="s">
        <v>392</v>
      </c>
      <c r="F22" s="81" t="n">
        <f aca="false">F23</f>
        <v>0</v>
      </c>
      <c r="G22" s="81" t="n">
        <f aca="false">G23</f>
        <v>0</v>
      </c>
      <c r="H22" s="81" t="n">
        <f aca="false">H23</f>
        <v>0</v>
      </c>
      <c r="I22" s="81" t="n">
        <f aca="false">I23</f>
        <v>0</v>
      </c>
      <c r="J22" s="81" t="n">
        <f aca="false">J23</f>
        <v>0</v>
      </c>
      <c r="K22" s="18"/>
    </row>
    <row r="23" customFormat="false" ht="15" hidden="false" customHeight="false" outlineLevel="0" collapsed="false">
      <c r="A23" s="96"/>
      <c r="B23" s="23"/>
      <c r="C23" s="24"/>
      <c r="D23" s="15" t="n">
        <v>419100</v>
      </c>
      <c r="E23" s="15" t="s">
        <v>392</v>
      </c>
      <c r="F23" s="25" t="n">
        <v>0</v>
      </c>
      <c r="G23" s="25" t="n">
        <v>0</v>
      </c>
      <c r="H23" s="91" t="n">
        <v>0</v>
      </c>
      <c r="I23" s="91" t="n">
        <v>0</v>
      </c>
      <c r="J23" s="91" t="n">
        <v>0</v>
      </c>
      <c r="K23" s="18"/>
    </row>
    <row r="24" customFormat="false" ht="15" hidden="false" customHeight="false" outlineLevel="0" collapsed="false">
      <c r="A24" s="95"/>
      <c r="B24" s="16" t="n">
        <v>51</v>
      </c>
      <c r="C24" s="16"/>
      <c r="D24" s="16"/>
      <c r="E24" s="16" t="s">
        <v>49</v>
      </c>
      <c r="F24" s="108" t="n">
        <f aca="false">F25</f>
        <v>8864</v>
      </c>
      <c r="G24" s="108" t="n">
        <f aca="false">G25</f>
        <v>3988.8</v>
      </c>
      <c r="H24" s="108" t="n">
        <f aca="false">H25</f>
        <v>8864</v>
      </c>
      <c r="I24" s="108" t="n">
        <f aca="false">I25</f>
        <v>2442.35</v>
      </c>
      <c r="J24" s="108" t="n">
        <f aca="false">J25</f>
        <v>3117.07</v>
      </c>
      <c r="K24" s="18" t="n">
        <f aca="false">SUM(I24/G24)*100</f>
        <v>61.2301945447252</v>
      </c>
    </row>
    <row r="25" customFormat="false" ht="28.5" hidden="false" customHeight="false" outlineLevel="0" collapsed="false">
      <c r="A25" s="72"/>
      <c r="B25" s="19"/>
      <c r="C25" s="20" t="n">
        <v>511</v>
      </c>
      <c r="D25" s="20"/>
      <c r="E25" s="20" t="s">
        <v>50</v>
      </c>
      <c r="F25" s="21" t="n">
        <f aca="false">F26+F27+F28</f>
        <v>8864</v>
      </c>
      <c r="G25" s="21" t="n">
        <f aca="false">G26+G27+G28</f>
        <v>3988.8</v>
      </c>
      <c r="H25" s="21" t="n">
        <f aca="false">H26+H27+H28</f>
        <v>8864</v>
      </c>
      <c r="I25" s="21" t="n">
        <f aca="false">I26+I27+I28</f>
        <v>2442.35</v>
      </c>
      <c r="J25" s="21" t="n">
        <f aca="false">J26+J27+J28</f>
        <v>3117.07</v>
      </c>
      <c r="K25" s="100" t="n">
        <f aca="false">SUM(I25/G25)*100</f>
        <v>61.2301945447252</v>
      </c>
    </row>
    <row r="26" customFormat="false" ht="15" hidden="false" customHeight="false" outlineLevel="0" collapsed="false">
      <c r="A26" s="96" t="n">
        <v>285</v>
      </c>
      <c r="B26" s="23" t="n">
        <v>348</v>
      </c>
      <c r="C26" s="24"/>
      <c r="D26" s="15" t="n">
        <v>511200</v>
      </c>
      <c r="E26" s="15" t="s">
        <v>342</v>
      </c>
      <c r="F26" s="25" t="n">
        <v>1287</v>
      </c>
      <c r="G26" s="25" t="n">
        <v>579.15</v>
      </c>
      <c r="H26" s="25" t="n">
        <v>1287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5" hidden="false" customHeight="false" outlineLevel="0" collapsed="false">
      <c r="A27" s="96" t="n">
        <v>286</v>
      </c>
      <c r="B27" s="23" t="n">
        <v>349</v>
      </c>
      <c r="C27" s="24"/>
      <c r="D27" s="15" t="n">
        <v>511300</v>
      </c>
      <c r="E27" s="15" t="s">
        <v>53</v>
      </c>
      <c r="F27" s="25" t="n">
        <v>6627</v>
      </c>
      <c r="G27" s="25" t="n">
        <v>2982.15</v>
      </c>
      <c r="H27" s="25" t="n">
        <v>6627</v>
      </c>
      <c r="I27" s="25" t="n">
        <v>2081.05</v>
      </c>
      <c r="J27" s="25" t="n">
        <v>3117.07</v>
      </c>
      <c r="K27" s="18" t="n">
        <f aca="false">SUM(I27/G27)*100</f>
        <v>69.7835454286337</v>
      </c>
    </row>
    <row r="28" customFormat="false" ht="15" hidden="false" customHeight="false" outlineLevel="0" collapsed="false">
      <c r="A28" s="96"/>
      <c r="B28" s="23" t="n">
        <v>350</v>
      </c>
      <c r="C28" s="24"/>
      <c r="D28" s="15" t="n">
        <v>516100</v>
      </c>
      <c r="E28" s="15" t="s">
        <v>393</v>
      </c>
      <c r="F28" s="25" t="n">
        <v>950</v>
      </c>
      <c r="G28" s="25" t="n">
        <v>427.5</v>
      </c>
      <c r="H28" s="25" t="n">
        <v>950</v>
      </c>
      <c r="I28" s="25" t="n">
        <v>361.3</v>
      </c>
      <c r="J28" s="25" t="n">
        <v>0</v>
      </c>
      <c r="K28" s="18" t="n">
        <f aca="false">SUM(I28/G28)*100</f>
        <v>84.5146198830409</v>
      </c>
    </row>
    <row r="29" customFormat="false" ht="15" hidden="false" customHeight="true" outlineLevel="0" collapsed="false">
      <c r="A29" s="94"/>
      <c r="B29" s="32" t="s">
        <v>394</v>
      </c>
      <c r="C29" s="32"/>
      <c r="D29" s="32"/>
      <c r="E29" s="32"/>
      <c r="F29" s="66" t="n">
        <f aca="false">F9+F24</f>
        <v>161919</v>
      </c>
      <c r="G29" s="66" t="n">
        <f aca="false">G9+G24</f>
        <v>82686.55</v>
      </c>
      <c r="H29" s="66" t="n">
        <f aca="false">H9+H24</f>
        <v>161919</v>
      </c>
      <c r="I29" s="66" t="n">
        <f aca="false">I9+I24</f>
        <v>75185.89</v>
      </c>
      <c r="J29" s="66" t="n">
        <f aca="false">J9+J24</f>
        <v>83181.54</v>
      </c>
      <c r="K29" s="18" t="n">
        <f aca="false">SUM(I29/G29)*100</f>
        <v>90.928802810130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9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9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5"/>
      <c r="B8" s="16" t="n">
        <v>41</v>
      </c>
      <c r="C8" s="16"/>
      <c r="D8" s="16"/>
      <c r="E8" s="16" t="s">
        <v>16</v>
      </c>
      <c r="F8" s="88" t="n">
        <f aca="false">F10+F12</f>
        <v>29542</v>
      </c>
      <c r="G8" s="88" t="n">
        <f aca="false">G10+G12</f>
        <v>14118.9</v>
      </c>
      <c r="H8" s="88" t="n">
        <f aca="false">H10+H12</f>
        <v>29542</v>
      </c>
      <c r="I8" s="88" t="n">
        <f aca="false">I10+I12</f>
        <v>12469.71</v>
      </c>
      <c r="J8" s="88" t="n">
        <f aca="false">J10+J12</f>
        <v>10849.69</v>
      </c>
      <c r="K8" s="100" t="n">
        <f aca="false">SUM(I8/G8)*100</f>
        <v>88.3192741644179</v>
      </c>
    </row>
    <row r="9" customFormat="false" ht="15" hidden="false" customHeight="false" outlineLevel="0" collapsed="false">
      <c r="A9" s="95"/>
      <c r="B9" s="16"/>
      <c r="C9" s="16"/>
      <c r="D9" s="16"/>
      <c r="E9" s="16"/>
      <c r="F9" s="88"/>
      <c r="G9" s="88"/>
      <c r="H9" s="88"/>
      <c r="I9" s="88"/>
      <c r="J9" s="88"/>
      <c r="K9" s="100"/>
    </row>
    <row r="10" customFormat="false" ht="28.5" hidden="false" customHeight="false" outlineLevel="0" collapsed="false">
      <c r="A10" s="72"/>
      <c r="B10" s="19"/>
      <c r="C10" s="20" t="n">
        <v>411</v>
      </c>
      <c r="D10" s="20"/>
      <c r="E10" s="20" t="s">
        <v>369</v>
      </c>
      <c r="F10" s="21" t="n">
        <f aca="false">F11</f>
        <v>2000</v>
      </c>
      <c r="G10" s="21" t="n">
        <f aca="false">G11</f>
        <v>900</v>
      </c>
      <c r="H10" s="21" t="n">
        <f aca="false">H11</f>
        <v>2000</v>
      </c>
      <c r="I10" s="21" t="n">
        <f aca="false">I11</f>
        <v>878</v>
      </c>
      <c r="J10" s="21" t="n">
        <f aca="false">J11</f>
        <v>1131</v>
      </c>
      <c r="K10" s="100" t="n">
        <f aca="false">SUM(I10/G10)*100</f>
        <v>97.5555555555556</v>
      </c>
    </row>
    <row r="11" customFormat="false" ht="15" hidden="false" customHeight="false" outlineLevel="0" collapsed="false">
      <c r="A11" s="96"/>
      <c r="B11" s="23" t="n">
        <v>351</v>
      </c>
      <c r="C11" s="24"/>
      <c r="D11" s="15" t="n">
        <v>411200</v>
      </c>
      <c r="E11" s="15" t="s">
        <v>397</v>
      </c>
      <c r="F11" s="25" t="n">
        <v>2000</v>
      </c>
      <c r="G11" s="25" t="n">
        <v>900</v>
      </c>
      <c r="H11" s="25" t="n">
        <v>2000</v>
      </c>
      <c r="I11" s="25" t="n">
        <v>878</v>
      </c>
      <c r="J11" s="25" t="n">
        <v>1131</v>
      </c>
      <c r="K11" s="100" t="n">
        <f aca="false">SUM(I11/G11)*100</f>
        <v>97.5555555555556</v>
      </c>
    </row>
    <row r="12" customFormat="false" ht="28.5" hidden="false" customHeight="false" outlineLevel="0" collapsed="false">
      <c r="A12" s="72"/>
      <c r="B12" s="19"/>
      <c r="C12" s="20" t="n">
        <v>412</v>
      </c>
      <c r="D12" s="20"/>
      <c r="E12" s="20" t="s">
        <v>17</v>
      </c>
      <c r="F12" s="21" t="n">
        <f aca="false">F13+F14+F15+F16+F18++F19+F20+F21+F17</f>
        <v>27542</v>
      </c>
      <c r="G12" s="21" t="n">
        <f aca="false">G13+G14+G15+G16+G18++G19+G20+G21+G17</f>
        <v>13218.9</v>
      </c>
      <c r="H12" s="21" t="n">
        <f aca="false">H13+H14+H15+H16+H18++H19+H20+H21+H17</f>
        <v>27542</v>
      </c>
      <c r="I12" s="21" t="n">
        <f aca="false">I13+I14+I15+I16+I18++I19+I20+I21+I17</f>
        <v>11591.71</v>
      </c>
      <c r="J12" s="21" t="n">
        <f aca="false">J13+J14+J15+J16+J18++J19+J20+J21+J17</f>
        <v>9718.69</v>
      </c>
      <c r="K12" s="100" t="n">
        <f aca="false">SUM(I12/G12)*100</f>
        <v>87.690428099161</v>
      </c>
    </row>
    <row r="13" customFormat="false" ht="15" hidden="false" customHeight="false" outlineLevel="0" collapsed="false">
      <c r="A13" s="72"/>
      <c r="B13" s="109" t="n">
        <v>352</v>
      </c>
      <c r="C13" s="20"/>
      <c r="D13" s="27" t="n">
        <v>412100</v>
      </c>
      <c r="E13" s="27" t="s">
        <v>24</v>
      </c>
      <c r="F13" s="98" t="n">
        <v>2000</v>
      </c>
      <c r="G13" s="98" t="n">
        <v>900</v>
      </c>
      <c r="H13" s="98" t="n">
        <v>2000</v>
      </c>
      <c r="I13" s="98" t="n">
        <v>750</v>
      </c>
      <c r="J13" s="98" t="n">
        <v>1000</v>
      </c>
      <c r="K13" s="18"/>
    </row>
    <row r="14" customFormat="false" ht="15" hidden="false" customHeight="false" outlineLevel="0" collapsed="false">
      <c r="A14" s="96"/>
      <c r="B14" s="23" t="n">
        <v>353</v>
      </c>
      <c r="C14" s="24"/>
      <c r="D14" s="15" t="n">
        <v>412200</v>
      </c>
      <c r="E14" s="15" t="s">
        <v>37</v>
      </c>
      <c r="F14" s="25" t="n">
        <v>4395</v>
      </c>
      <c r="G14" s="25" t="n">
        <v>1977.75</v>
      </c>
      <c r="H14" s="25" t="n">
        <v>4395</v>
      </c>
      <c r="I14" s="25" t="n">
        <v>1033.84</v>
      </c>
      <c r="J14" s="25" t="n">
        <v>1240.64</v>
      </c>
      <c r="K14" s="18" t="n">
        <f aca="false">SUM(I14/G14)*100</f>
        <v>52.2735431677411</v>
      </c>
    </row>
    <row r="15" customFormat="false" ht="15" hidden="false" customHeight="false" outlineLevel="0" collapsed="false">
      <c r="A15" s="96"/>
      <c r="B15" s="23" t="n">
        <v>354</v>
      </c>
      <c r="C15" s="24"/>
      <c r="D15" s="15" t="n">
        <v>412200</v>
      </c>
      <c r="E15" s="15" t="s">
        <v>38</v>
      </c>
      <c r="F15" s="25" t="n">
        <v>2437</v>
      </c>
      <c r="G15" s="25" t="n">
        <v>1096.65</v>
      </c>
      <c r="H15" s="25" t="n">
        <v>2437</v>
      </c>
      <c r="I15" s="25" t="n">
        <v>1956.11</v>
      </c>
      <c r="J15" s="25" t="n">
        <v>1684.7</v>
      </c>
      <c r="K15" s="18" t="n">
        <f aca="false">SUM(I15/G15)*100</f>
        <v>178.371403820727</v>
      </c>
    </row>
    <row r="16" customFormat="false" ht="15" hidden="false" customHeight="false" outlineLevel="0" collapsed="false">
      <c r="A16" s="96"/>
      <c r="B16" s="23" t="n">
        <v>355</v>
      </c>
      <c r="C16" s="24"/>
      <c r="D16" s="15" t="n">
        <v>412300</v>
      </c>
      <c r="E16" s="15" t="s">
        <v>246</v>
      </c>
      <c r="F16" s="25" t="n">
        <v>3500</v>
      </c>
      <c r="G16" s="25" t="n">
        <v>1575</v>
      </c>
      <c r="H16" s="25" t="n">
        <v>3500</v>
      </c>
      <c r="I16" s="25" t="n">
        <v>977.88</v>
      </c>
      <c r="J16" s="25" t="n">
        <v>245.25</v>
      </c>
      <c r="K16" s="18" t="n">
        <f aca="false">SUM(I16/G16)*100</f>
        <v>62.0876190476191</v>
      </c>
    </row>
    <row r="17" customFormat="false" ht="30" hidden="false" customHeight="false" outlineLevel="0" collapsed="false">
      <c r="A17" s="96"/>
      <c r="B17" s="23" t="n">
        <v>356</v>
      </c>
      <c r="C17" s="24"/>
      <c r="D17" s="15" t="n">
        <v>412400</v>
      </c>
      <c r="E17" s="15" t="s">
        <v>379</v>
      </c>
      <c r="F17" s="25" t="n">
        <v>456</v>
      </c>
      <c r="G17" s="25" t="n">
        <v>205.2</v>
      </c>
      <c r="H17" s="25" t="n">
        <v>456</v>
      </c>
      <c r="I17" s="25" t="n">
        <v>201.4</v>
      </c>
      <c r="J17" s="25" t="n">
        <v>120</v>
      </c>
      <c r="K17" s="18" t="n">
        <f aca="false">SUM(I17/G17)*100</f>
        <v>98.1481481481482</v>
      </c>
    </row>
    <row r="18" customFormat="false" ht="15" hidden="false" customHeight="false" outlineLevel="0" collapsed="false">
      <c r="A18" s="96"/>
      <c r="B18" s="23" t="n">
        <v>357</v>
      </c>
      <c r="C18" s="24"/>
      <c r="D18" s="15" t="n">
        <v>412500</v>
      </c>
      <c r="E18" s="15" t="s">
        <v>247</v>
      </c>
      <c r="F18" s="25" t="n">
        <v>2000</v>
      </c>
      <c r="G18" s="25" t="n">
        <v>900</v>
      </c>
      <c r="H18" s="25" t="n">
        <v>2000</v>
      </c>
      <c r="I18" s="25" t="n">
        <v>877.35</v>
      </c>
      <c r="J18" s="25" t="n">
        <v>1099.12</v>
      </c>
      <c r="K18" s="18" t="n">
        <f aca="false">SUM(I18/G18)*100</f>
        <v>97.4833333333333</v>
      </c>
    </row>
    <row r="19" customFormat="false" ht="15" hidden="false" customHeight="false" outlineLevel="0" collapsed="false">
      <c r="A19" s="96"/>
      <c r="B19" s="23" t="n">
        <v>358</v>
      </c>
      <c r="C19" s="24"/>
      <c r="D19" s="15" t="n">
        <v>412600</v>
      </c>
      <c r="E19" s="15" t="s">
        <v>40</v>
      </c>
      <c r="F19" s="25" t="n">
        <v>2200</v>
      </c>
      <c r="G19" s="25" t="n">
        <v>990</v>
      </c>
      <c r="H19" s="25" t="n">
        <v>2200</v>
      </c>
      <c r="I19" s="25" t="n">
        <v>590.4</v>
      </c>
      <c r="J19" s="25" t="n">
        <v>967.6</v>
      </c>
      <c r="K19" s="18" t="n">
        <f aca="false">SUM(I19/G19)*100</f>
        <v>59.6363636363636</v>
      </c>
    </row>
    <row r="20" customFormat="false" ht="30" hidden="false" customHeight="false" outlineLevel="0" collapsed="false">
      <c r="A20" s="96"/>
      <c r="B20" s="23" t="n">
        <v>359</v>
      </c>
      <c r="C20" s="24"/>
      <c r="D20" s="15" t="n">
        <v>412700</v>
      </c>
      <c r="E20" s="15" t="s">
        <v>373</v>
      </c>
      <c r="F20" s="25" t="n">
        <v>1900</v>
      </c>
      <c r="G20" s="25" t="n">
        <v>855</v>
      </c>
      <c r="H20" s="25" t="n">
        <v>1900</v>
      </c>
      <c r="I20" s="25" t="n">
        <v>827.13</v>
      </c>
      <c r="J20" s="25" t="n">
        <v>751.98</v>
      </c>
      <c r="K20" s="18" t="n">
        <f aca="false">SUM(I20/G20)*100</f>
        <v>96.740350877193</v>
      </c>
    </row>
    <row r="21" customFormat="false" ht="15" hidden="false" customHeight="false" outlineLevel="0" collapsed="false">
      <c r="A21" s="96"/>
      <c r="B21" s="23" t="n">
        <v>360</v>
      </c>
      <c r="C21" s="24"/>
      <c r="D21" s="15" t="n">
        <v>412900</v>
      </c>
      <c r="E21" s="15" t="s">
        <v>277</v>
      </c>
      <c r="F21" s="25" t="n">
        <v>8654</v>
      </c>
      <c r="G21" s="25" t="n">
        <v>4719.3</v>
      </c>
      <c r="H21" s="25" t="n">
        <v>8654</v>
      </c>
      <c r="I21" s="25" t="n">
        <v>4377.6</v>
      </c>
      <c r="J21" s="25" t="n">
        <v>2609.4</v>
      </c>
      <c r="K21" s="18" t="n">
        <f aca="false">SUM(I21/G21)*100</f>
        <v>92.759519420253</v>
      </c>
    </row>
    <row r="22" customFormat="false" ht="15" hidden="false" customHeight="false" outlineLevel="0" collapsed="false">
      <c r="A22" s="96"/>
      <c r="B22" s="23"/>
      <c r="C22" s="24"/>
      <c r="D22" s="15"/>
      <c r="E22" s="15"/>
      <c r="F22" s="25"/>
      <c r="G22" s="25"/>
      <c r="H22" s="25"/>
      <c r="I22" s="25"/>
      <c r="J22" s="25"/>
      <c r="K22" s="18"/>
    </row>
    <row r="23" customFormat="false" ht="15" hidden="false" customHeight="false" outlineLevel="0" collapsed="false">
      <c r="A23" s="95"/>
      <c r="B23" s="16" t="n">
        <v>51</v>
      </c>
      <c r="C23" s="16"/>
      <c r="D23" s="16"/>
      <c r="E23" s="16" t="s">
        <v>49</v>
      </c>
      <c r="F23" s="88" t="n">
        <f aca="false">F24</f>
        <v>2346</v>
      </c>
      <c r="G23" s="88" t="n">
        <f aca="false">G24</f>
        <v>1055.7</v>
      </c>
      <c r="H23" s="88" t="n">
        <f aca="false">H24</f>
        <v>2346</v>
      </c>
      <c r="I23" s="88" t="n">
        <f aca="false">I24</f>
        <v>585.01</v>
      </c>
      <c r="J23" s="88" t="n">
        <f aca="false">J24</f>
        <v>0</v>
      </c>
      <c r="K23" s="18" t="n">
        <f aca="false">SUM(I23/G23)*100</f>
        <v>55.4144169745193</v>
      </c>
    </row>
    <row r="24" customFormat="false" ht="28.5" hidden="false" customHeight="false" outlineLevel="0" collapsed="false">
      <c r="A24" s="72"/>
      <c r="B24" s="19"/>
      <c r="C24" s="20" t="n">
        <v>511</v>
      </c>
      <c r="D24" s="20"/>
      <c r="E24" s="20" t="s">
        <v>50</v>
      </c>
      <c r="F24" s="21" t="n">
        <f aca="false">F25+F26</f>
        <v>2346</v>
      </c>
      <c r="G24" s="21" t="n">
        <f aca="false">G25+G26</f>
        <v>1055.7</v>
      </c>
      <c r="H24" s="21" t="n">
        <f aca="false">H25+H26</f>
        <v>2346</v>
      </c>
      <c r="I24" s="21" t="n">
        <f aca="false">I25+I26</f>
        <v>585.01</v>
      </c>
      <c r="J24" s="21" t="n">
        <f aca="false">J25+J26</f>
        <v>0</v>
      </c>
      <c r="K24" s="100" t="n">
        <f aca="false">SUM(I24/G24)*100</f>
        <v>55.4144169745193</v>
      </c>
    </row>
    <row r="25" customFormat="false" ht="30" hidden="false" customHeight="false" outlineLevel="0" collapsed="false">
      <c r="A25" s="96"/>
      <c r="B25" s="23" t="n">
        <v>361</v>
      </c>
      <c r="C25" s="24"/>
      <c r="D25" s="15" t="n">
        <v>511200</v>
      </c>
      <c r="E25" s="15" t="s">
        <v>52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96"/>
      <c r="B26" s="23" t="n">
        <v>362</v>
      </c>
      <c r="C26" s="24"/>
      <c r="D26" s="15" t="n">
        <v>511300</v>
      </c>
      <c r="E26" s="15" t="s">
        <v>53</v>
      </c>
      <c r="F26" s="25" t="n">
        <v>2346</v>
      </c>
      <c r="G26" s="25" t="n">
        <v>1055.7</v>
      </c>
      <c r="H26" s="25" t="n">
        <v>2346</v>
      </c>
      <c r="I26" s="25" t="n">
        <v>585.01</v>
      </c>
      <c r="J26" s="25" t="n">
        <v>0</v>
      </c>
      <c r="K26" s="18" t="n">
        <f aca="false">SUM(I26/G26)*100</f>
        <v>55.4144169745193</v>
      </c>
    </row>
    <row r="27" customFormat="false" ht="14.25" hidden="false" customHeight="true" outlineLevel="0" collapsed="false">
      <c r="A27" s="94"/>
      <c r="B27" s="32" t="s">
        <v>398</v>
      </c>
      <c r="C27" s="32"/>
      <c r="D27" s="32"/>
      <c r="E27" s="32"/>
      <c r="F27" s="66" t="n">
        <f aca="false">F8+F23</f>
        <v>31888</v>
      </c>
      <c r="G27" s="66" t="n">
        <f aca="false">G8+G23</f>
        <v>15174.6</v>
      </c>
      <c r="H27" s="66" t="n">
        <f aca="false">H8+H23</f>
        <v>31888</v>
      </c>
      <c r="I27" s="66" t="n">
        <f aca="false">I8+I23</f>
        <v>13054.72</v>
      </c>
      <c r="J27" s="66" t="n">
        <f aca="false">J8+J23</f>
        <v>10849.69</v>
      </c>
      <c r="K27" s="100" t="n">
        <f aca="false">SUM(I27/G27)*100</f>
        <v>86.030076575329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39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40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40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2+F21</f>
        <v>65885</v>
      </c>
      <c r="G9" s="88" t="n">
        <f aca="false">G10+G12+G21</f>
        <v>29911.75</v>
      </c>
      <c r="H9" s="88" t="n">
        <f aca="false">H10+H12+H21</f>
        <v>65885</v>
      </c>
      <c r="I9" s="88" t="n">
        <f aca="false">I10+I12+I21</f>
        <v>28951.51</v>
      </c>
      <c r="J9" s="88" t="n">
        <f aca="false">J10+J12+J21</f>
        <v>21322.25</v>
      </c>
      <c r="K9" s="18" t="n">
        <f aca="false">SUM(I9/G9)*100</f>
        <v>96.7897565338036</v>
      </c>
    </row>
    <row r="10" customFormat="false" ht="28.5" hidden="false" customHeight="false" outlineLevel="0" collapsed="false">
      <c r="A10" s="72"/>
      <c r="B10" s="19"/>
      <c r="C10" s="20" t="n">
        <v>411</v>
      </c>
      <c r="D10" s="20"/>
      <c r="E10" s="20" t="s">
        <v>369</v>
      </c>
      <c r="F10" s="21" t="n">
        <f aca="false">F11</f>
        <v>26000</v>
      </c>
      <c r="G10" s="21" t="n">
        <f aca="false">G11</f>
        <v>11700</v>
      </c>
      <c r="H10" s="21" t="n">
        <f aca="false">H11</f>
        <v>26000</v>
      </c>
      <c r="I10" s="21" t="n">
        <f aca="false">I11</f>
        <v>14171.8</v>
      </c>
      <c r="J10" s="21" t="n">
        <f aca="false">J11</f>
        <v>8204.5</v>
      </c>
      <c r="K10" s="100" t="n">
        <f aca="false">SUM(I10/G10)*100</f>
        <v>121.126495726496</v>
      </c>
    </row>
    <row r="11" customFormat="false" ht="15" hidden="false" customHeight="false" outlineLevel="0" collapsed="false">
      <c r="A11" s="96" t="n">
        <v>299</v>
      </c>
      <c r="B11" s="23" t="n">
        <v>363</v>
      </c>
      <c r="C11" s="24"/>
      <c r="D11" s="15" t="n">
        <v>411200</v>
      </c>
      <c r="E11" s="15" t="s">
        <v>397</v>
      </c>
      <c r="F11" s="25" t="n">
        <v>26000</v>
      </c>
      <c r="G11" s="25" t="n">
        <v>11700</v>
      </c>
      <c r="H11" s="25" t="n">
        <v>26000</v>
      </c>
      <c r="I11" s="25" t="n">
        <v>14171.8</v>
      </c>
      <c r="J11" s="25" t="n">
        <v>8204.5</v>
      </c>
      <c r="K11" s="18" t="n">
        <f aca="false">SUM(I11/G11)*100</f>
        <v>121.126495726496</v>
      </c>
    </row>
    <row r="12" customFormat="false" ht="28.5" hidden="false" customHeight="false" outlineLevel="0" collapsed="false">
      <c r="A12" s="72"/>
      <c r="B12" s="19"/>
      <c r="C12" s="20" t="n">
        <v>412</v>
      </c>
      <c r="D12" s="20"/>
      <c r="E12" s="20" t="s">
        <v>17</v>
      </c>
      <c r="F12" s="21" t="n">
        <f aca="false">F13+F14+F15+F17+F18+F19+F20+F16</f>
        <v>39885</v>
      </c>
      <c r="G12" s="21" t="n">
        <f aca="false">G13+G14+G15+G17+G18+G19+G20+G16</f>
        <v>18211.75</v>
      </c>
      <c r="H12" s="21" t="n">
        <f aca="false">H13+H14+H15+H17+H18+H19+H20+H16</f>
        <v>39885</v>
      </c>
      <c r="I12" s="21" t="n">
        <f aca="false">I13+I14+I15+I17+I18+I19+I20+I16</f>
        <v>14779.71</v>
      </c>
      <c r="J12" s="21" t="n">
        <f aca="false">J13+J14+J15+J17+J18+J19+J20+J16</f>
        <v>13117.75</v>
      </c>
      <c r="K12" s="100" t="n">
        <f aca="false">SUM(I12/G12)*100</f>
        <v>81.1548039040729</v>
      </c>
    </row>
    <row r="13" customFormat="false" ht="15" hidden="false" customHeight="false" outlineLevel="0" collapsed="false">
      <c r="A13" s="96" t="n">
        <v>301</v>
      </c>
      <c r="B13" s="23" t="n">
        <v>364</v>
      </c>
      <c r="C13" s="24"/>
      <c r="D13" s="15" t="n">
        <v>412200</v>
      </c>
      <c r="E13" s="15" t="s">
        <v>37</v>
      </c>
      <c r="F13" s="25" t="n">
        <v>16835</v>
      </c>
      <c r="G13" s="25" t="n">
        <v>7575.75</v>
      </c>
      <c r="H13" s="25" t="n">
        <v>16835</v>
      </c>
      <c r="I13" s="25" t="n">
        <v>6168.77</v>
      </c>
      <c r="J13" s="25" t="n">
        <v>7039.55</v>
      </c>
      <c r="K13" s="18" t="n">
        <f aca="false">SUM(I13/G13)*100</f>
        <v>81.4278454278454</v>
      </c>
    </row>
    <row r="14" customFormat="false" ht="15" hidden="false" customHeight="false" outlineLevel="0" collapsed="false">
      <c r="A14" s="96" t="n">
        <v>302</v>
      </c>
      <c r="B14" s="23" t="n">
        <v>365</v>
      </c>
      <c r="C14" s="24"/>
      <c r="D14" s="15" t="n">
        <v>412200</v>
      </c>
      <c r="E14" s="15" t="s">
        <v>38</v>
      </c>
      <c r="F14" s="25" t="n">
        <v>4500</v>
      </c>
      <c r="G14" s="25" t="n">
        <v>2025</v>
      </c>
      <c r="H14" s="25" t="n">
        <v>4500</v>
      </c>
      <c r="I14" s="25" t="n">
        <v>2657.74</v>
      </c>
      <c r="J14" s="25" t="n">
        <v>2225.36</v>
      </c>
      <c r="K14" s="18" t="n">
        <f aca="false">SUM(I14/G14)*100</f>
        <v>131.246419753086</v>
      </c>
    </row>
    <row r="15" customFormat="false" ht="15" hidden="false" customHeight="false" outlineLevel="0" collapsed="false">
      <c r="A15" s="96" t="n">
        <v>303</v>
      </c>
      <c r="B15" s="23" t="n">
        <v>366</v>
      </c>
      <c r="C15" s="24"/>
      <c r="D15" s="15" t="n">
        <v>412300</v>
      </c>
      <c r="E15" s="15" t="s">
        <v>246</v>
      </c>
      <c r="F15" s="25" t="n">
        <v>5000</v>
      </c>
      <c r="G15" s="25" t="n">
        <v>2250</v>
      </c>
      <c r="H15" s="25" t="n">
        <v>5000</v>
      </c>
      <c r="I15" s="25" t="n">
        <v>2070.92</v>
      </c>
      <c r="J15" s="25" t="n">
        <v>1525.98</v>
      </c>
      <c r="K15" s="18" t="n">
        <f aca="false">SUM(I15/G15)*100</f>
        <v>92.0408888888889</v>
      </c>
    </row>
    <row r="16" customFormat="false" ht="15" hidden="false" customHeight="false" outlineLevel="0" collapsed="false">
      <c r="A16" s="96"/>
      <c r="B16" s="23"/>
      <c r="C16" s="24"/>
      <c r="D16" s="15" t="n">
        <v>412400</v>
      </c>
      <c r="E16" s="15" t="s">
        <v>246</v>
      </c>
      <c r="F16" s="25" t="n">
        <v>2000</v>
      </c>
      <c r="G16" s="25" t="n">
        <v>900</v>
      </c>
      <c r="H16" s="25" t="n">
        <v>2000</v>
      </c>
      <c r="I16" s="25" t="n">
        <v>0</v>
      </c>
      <c r="J16" s="25"/>
      <c r="K16" s="18" t="n">
        <f aca="false">SUM(I16/G16)*100</f>
        <v>0</v>
      </c>
    </row>
    <row r="17" customFormat="false" ht="15" hidden="false" customHeight="false" outlineLevel="0" collapsed="false">
      <c r="A17" s="96" t="n">
        <v>304</v>
      </c>
      <c r="B17" s="23" t="n">
        <v>367</v>
      </c>
      <c r="C17" s="24"/>
      <c r="D17" s="15" t="n">
        <v>412500</v>
      </c>
      <c r="E17" s="15" t="s">
        <v>247</v>
      </c>
      <c r="F17" s="25" t="n">
        <v>2000</v>
      </c>
      <c r="G17" s="25" t="n">
        <v>900</v>
      </c>
      <c r="H17" s="25" t="n">
        <v>2000</v>
      </c>
      <c r="I17" s="25" t="n">
        <v>1304.79</v>
      </c>
      <c r="J17" s="25" t="n">
        <v>522.29</v>
      </c>
      <c r="K17" s="18" t="n">
        <f aca="false">SUM(I17/G17)*100</f>
        <v>144.976666666667</v>
      </c>
    </row>
    <row r="18" customFormat="false" ht="15" hidden="false" customHeight="false" outlineLevel="0" collapsed="false">
      <c r="A18" s="96"/>
      <c r="B18" s="23" t="n">
        <v>368</v>
      </c>
      <c r="C18" s="24"/>
      <c r="D18" s="15" t="n">
        <v>412600</v>
      </c>
      <c r="E18" s="15" t="s">
        <v>40</v>
      </c>
      <c r="F18" s="25" t="n">
        <v>550</v>
      </c>
      <c r="G18" s="25" t="n">
        <v>511</v>
      </c>
      <c r="H18" s="25" t="n">
        <v>550</v>
      </c>
      <c r="I18" s="25" t="n">
        <v>350.8</v>
      </c>
      <c r="J18" s="25" t="n">
        <v>0</v>
      </c>
      <c r="K18" s="18" t="n">
        <f aca="false">SUM(I18/G18)*100</f>
        <v>68.6497064579257</v>
      </c>
    </row>
    <row r="19" customFormat="false" ht="15" hidden="false" customHeight="false" outlineLevel="0" collapsed="false">
      <c r="A19" s="96" t="n">
        <v>305</v>
      </c>
      <c r="B19" s="23" t="n">
        <v>369</v>
      </c>
      <c r="C19" s="24"/>
      <c r="D19" s="15" t="n">
        <v>412700</v>
      </c>
      <c r="E19" s="15" t="s">
        <v>351</v>
      </c>
      <c r="F19" s="25" t="n">
        <v>3000</v>
      </c>
      <c r="G19" s="25" t="n">
        <v>1350</v>
      </c>
      <c r="H19" s="25" t="n">
        <v>3000</v>
      </c>
      <c r="I19" s="25" t="n">
        <v>857.8</v>
      </c>
      <c r="J19" s="25" t="n">
        <v>775.95</v>
      </c>
      <c r="K19" s="18" t="n">
        <f aca="false">SUM(I19/G19)*100</f>
        <v>63.5407407407407</v>
      </c>
    </row>
    <row r="20" customFormat="false" ht="15" hidden="false" customHeight="false" outlineLevel="0" collapsed="false">
      <c r="A20" s="96" t="n">
        <v>306</v>
      </c>
      <c r="B20" s="23" t="n">
        <v>370</v>
      </c>
      <c r="C20" s="24"/>
      <c r="D20" s="15" t="n">
        <v>412900</v>
      </c>
      <c r="E20" s="15" t="s">
        <v>277</v>
      </c>
      <c r="F20" s="25" t="n">
        <v>6000</v>
      </c>
      <c r="G20" s="25" t="n">
        <v>2700</v>
      </c>
      <c r="H20" s="25" t="n">
        <v>6000</v>
      </c>
      <c r="I20" s="25" t="n">
        <v>1368.89</v>
      </c>
      <c r="J20" s="25" t="n">
        <v>1028.62</v>
      </c>
      <c r="K20" s="18" t="n">
        <f aca="false">SUM(I20/G20)*100</f>
        <v>50.6996296296296</v>
      </c>
    </row>
    <row r="21" customFormat="false" ht="15" hidden="false" customHeight="false" outlineLevel="0" collapsed="false">
      <c r="A21" s="96"/>
      <c r="B21" s="23"/>
      <c r="C21" s="24"/>
      <c r="D21" s="15" t="n">
        <v>419100</v>
      </c>
      <c r="E21" s="20" t="s">
        <v>392</v>
      </c>
      <c r="F21" s="81" t="n">
        <f aca="false">F22</f>
        <v>0</v>
      </c>
      <c r="G21" s="81" t="n">
        <f aca="false">G22</f>
        <v>0</v>
      </c>
      <c r="H21" s="81" t="n">
        <f aca="false">H22</f>
        <v>0</v>
      </c>
      <c r="I21" s="81" t="n">
        <f aca="false">I22</f>
        <v>0</v>
      </c>
      <c r="J21" s="81" t="n">
        <f aca="false">J22</f>
        <v>0</v>
      </c>
      <c r="K21" s="18"/>
    </row>
    <row r="22" customFormat="false" ht="15" hidden="false" customHeight="false" outlineLevel="0" collapsed="false">
      <c r="A22" s="96"/>
      <c r="B22" s="23"/>
      <c r="C22" s="24"/>
      <c r="D22" s="15" t="n">
        <v>419100</v>
      </c>
      <c r="E22" s="15" t="s">
        <v>392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18"/>
    </row>
    <row r="23" customFormat="false" ht="15" hidden="false" customHeight="false" outlineLevel="0" collapsed="false">
      <c r="A23" s="95"/>
      <c r="B23" s="16" t="n">
        <v>51</v>
      </c>
      <c r="C23" s="16"/>
      <c r="D23" s="16"/>
      <c r="E23" s="16" t="s">
        <v>49</v>
      </c>
      <c r="F23" s="88" t="n">
        <f aca="false">F24</f>
        <v>3000</v>
      </c>
      <c r="G23" s="88" t="n">
        <f aca="false">G24</f>
        <v>1350</v>
      </c>
      <c r="H23" s="88" t="n">
        <f aca="false">H24</f>
        <v>3000</v>
      </c>
      <c r="I23" s="88" t="n">
        <f aca="false">I24</f>
        <v>804.02</v>
      </c>
      <c r="J23" s="88" t="n">
        <f aca="false">J24</f>
        <v>0</v>
      </c>
      <c r="K23" s="18"/>
    </row>
    <row r="24" customFormat="false" ht="28.5" hidden="false" customHeight="false" outlineLevel="0" collapsed="false">
      <c r="A24" s="72"/>
      <c r="B24" s="19"/>
      <c r="C24" s="20" t="n">
        <v>511</v>
      </c>
      <c r="D24" s="20"/>
      <c r="E24" s="20" t="s">
        <v>50</v>
      </c>
      <c r="F24" s="21" t="n">
        <f aca="false">F25+F26</f>
        <v>3000</v>
      </c>
      <c r="G24" s="21" t="n">
        <f aca="false">G25+G26</f>
        <v>1350</v>
      </c>
      <c r="H24" s="21" t="n">
        <f aca="false">H25+H26</f>
        <v>3000</v>
      </c>
      <c r="I24" s="21" t="n">
        <f aca="false">I25+I26</f>
        <v>804.02</v>
      </c>
      <c r="J24" s="21" t="n">
        <f aca="false">J25+J26</f>
        <v>0</v>
      </c>
      <c r="K24" s="100"/>
    </row>
    <row r="25" customFormat="false" ht="15" hidden="false" customHeight="false" outlineLevel="0" collapsed="false">
      <c r="A25" s="96" t="n">
        <v>307</v>
      </c>
      <c r="B25" s="23" t="n">
        <v>371</v>
      </c>
      <c r="C25" s="24"/>
      <c r="D25" s="15" t="n">
        <v>511200</v>
      </c>
      <c r="E25" s="15" t="s">
        <v>342</v>
      </c>
      <c r="F25" s="25" t="n">
        <v>3000</v>
      </c>
      <c r="G25" s="25" t="n">
        <v>1350</v>
      </c>
      <c r="H25" s="25" t="n">
        <v>3000</v>
      </c>
      <c r="I25" s="25" t="n">
        <v>804.02</v>
      </c>
      <c r="J25" s="25" t="n">
        <v>0</v>
      </c>
      <c r="K25" s="18"/>
    </row>
    <row r="26" customFormat="false" ht="15" hidden="false" customHeight="false" outlineLevel="0" collapsed="false">
      <c r="A26" s="96" t="n">
        <v>308</v>
      </c>
      <c r="B26" s="23" t="n">
        <v>372</v>
      </c>
      <c r="C26" s="24"/>
      <c r="D26" s="15" t="n">
        <v>511300</v>
      </c>
      <c r="E26" s="15" t="s">
        <v>53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8"/>
    </row>
    <row r="27" customFormat="false" ht="14.25" hidden="false" customHeight="true" outlineLevel="0" collapsed="false">
      <c r="A27" s="94"/>
      <c r="B27" s="32" t="s">
        <v>402</v>
      </c>
      <c r="C27" s="32"/>
      <c r="D27" s="32"/>
      <c r="E27" s="32"/>
      <c r="F27" s="66" t="n">
        <f aca="false">F9+F23</f>
        <v>68885</v>
      </c>
      <c r="G27" s="66" t="n">
        <f aca="false">G9+G23</f>
        <v>31261.75</v>
      </c>
      <c r="H27" s="66" t="n">
        <f aca="false">H9+H23</f>
        <v>68885</v>
      </c>
      <c r="I27" s="66" t="n">
        <f aca="false">I9+I23</f>
        <v>29755.53</v>
      </c>
      <c r="J27" s="66" t="n">
        <f aca="false">J9+J23</f>
        <v>21322.25</v>
      </c>
      <c r="K27" s="100" t="n">
        <f aca="false">SUM(I27/G27)*100</f>
        <v>95.181907602741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40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40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6+F26</f>
        <v>168890</v>
      </c>
      <c r="G9" s="88" t="n">
        <f aca="false">G10+G16+G26</f>
        <v>113024.5</v>
      </c>
      <c r="H9" s="88" t="n">
        <f aca="false">H10+H16+H26</f>
        <v>168890</v>
      </c>
      <c r="I9" s="88" t="n">
        <f aca="false">I10+I16+I26</f>
        <v>80228.45</v>
      </c>
      <c r="J9" s="88" t="n">
        <f aca="false">J10+J16+J26</f>
        <v>78178.55</v>
      </c>
      <c r="K9" s="18" t="n">
        <f aca="false">SUM(I9/G9)*100</f>
        <v>70.9832381474813</v>
      </c>
    </row>
    <row r="10" customFormat="false" ht="14.25" hidden="false" customHeight="false" outlineLevel="0" collapsed="false">
      <c r="A10" s="72"/>
      <c r="B10" s="19"/>
      <c r="C10" s="20" t="n">
        <v>411</v>
      </c>
      <c r="D10" s="20"/>
      <c r="E10" s="20" t="s">
        <v>69</v>
      </c>
      <c r="F10" s="21" t="n">
        <f aca="false">F11+F12+F13+F14+F15</f>
        <v>147400</v>
      </c>
      <c r="G10" s="21" t="n">
        <f aca="false">G11+G12+G13+G14+G15</f>
        <v>103354</v>
      </c>
      <c r="H10" s="21" t="n">
        <f aca="false">H11+H12+H13+H14+H15</f>
        <v>147400</v>
      </c>
      <c r="I10" s="21" t="n">
        <f aca="false">I11+I12+I13+I14+I15</f>
        <v>72485.43</v>
      </c>
      <c r="J10" s="21" t="n">
        <f aca="false">J11+J12+J13+J14+J15</f>
        <v>71755.45</v>
      </c>
      <c r="K10" s="100" t="n">
        <f aca="false">SUM(I10/G10)*100</f>
        <v>70.1331636898427</v>
      </c>
    </row>
    <row r="11" customFormat="false" ht="15" hidden="false" customHeight="false" outlineLevel="0" collapsed="false">
      <c r="A11" s="72"/>
      <c r="B11" s="110" t="n">
        <v>373</v>
      </c>
      <c r="C11" s="20"/>
      <c r="D11" s="27" t="n">
        <v>411100</v>
      </c>
      <c r="E11" s="27" t="s">
        <v>405</v>
      </c>
      <c r="F11" s="98" t="n">
        <v>107400</v>
      </c>
      <c r="G11" s="98" t="n">
        <v>76254</v>
      </c>
      <c r="H11" s="98" t="n">
        <v>107400</v>
      </c>
      <c r="I11" s="98" t="n">
        <v>51784.53</v>
      </c>
      <c r="J11" s="98" t="n">
        <v>50774.99</v>
      </c>
      <c r="K11" s="18" t="n">
        <f aca="false">SUM(I11/G11)*100</f>
        <v>67.9105751829412</v>
      </c>
    </row>
    <row r="12" customFormat="false" ht="30" hidden="false" customHeight="false" outlineLevel="0" collapsed="false">
      <c r="A12" s="72"/>
      <c r="B12" s="110" t="n">
        <v>374</v>
      </c>
      <c r="C12" s="20"/>
      <c r="D12" s="27" t="n">
        <v>411200</v>
      </c>
      <c r="E12" s="27" t="s">
        <v>406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18"/>
    </row>
    <row r="13" customFormat="false" ht="15" hidden="false" customHeight="false" outlineLevel="0" collapsed="false">
      <c r="A13" s="96" t="n">
        <v>331</v>
      </c>
      <c r="B13" s="23" t="n">
        <v>375</v>
      </c>
      <c r="C13" s="24"/>
      <c r="D13" s="15" t="n">
        <v>411200</v>
      </c>
      <c r="E13" s="15" t="s">
        <v>407</v>
      </c>
      <c r="F13" s="25" t="n">
        <v>35000</v>
      </c>
      <c r="G13" s="25" t="n">
        <v>24850</v>
      </c>
      <c r="H13" s="25" t="n">
        <v>35000</v>
      </c>
      <c r="I13" s="25" t="n">
        <v>20700.9</v>
      </c>
      <c r="J13" s="25" t="n">
        <v>20980.46</v>
      </c>
      <c r="K13" s="18" t="n">
        <f aca="false">SUM(I13/G13)*100</f>
        <v>83.3034205231388</v>
      </c>
    </row>
    <row r="14" customFormat="false" ht="30" hidden="false" customHeight="false" outlineLevel="0" collapsed="false">
      <c r="A14" s="96"/>
      <c r="B14" s="23"/>
      <c r="C14" s="24"/>
      <c r="D14" s="15" t="n">
        <v>411300</v>
      </c>
      <c r="E14" s="15" t="s">
        <v>408</v>
      </c>
      <c r="F14" s="25" t="n">
        <v>3000</v>
      </c>
      <c r="G14" s="25" t="n">
        <v>1350</v>
      </c>
      <c r="H14" s="25" t="n">
        <v>3000</v>
      </c>
      <c r="I14" s="25" t="n">
        <v>0</v>
      </c>
      <c r="J14" s="25" t="n">
        <v>0</v>
      </c>
      <c r="K14" s="18"/>
    </row>
    <row r="15" customFormat="false" ht="30" hidden="false" customHeight="false" outlineLevel="0" collapsed="false">
      <c r="A15" s="96"/>
      <c r="B15" s="23"/>
      <c r="C15" s="24"/>
      <c r="D15" s="15" t="n">
        <v>411400</v>
      </c>
      <c r="E15" s="15" t="s">
        <v>409</v>
      </c>
      <c r="F15" s="25" t="n">
        <v>2000</v>
      </c>
      <c r="G15" s="25" t="n">
        <v>900</v>
      </c>
      <c r="H15" s="25" t="n">
        <v>2000</v>
      </c>
      <c r="I15" s="25" t="n">
        <v>0</v>
      </c>
      <c r="J15" s="25" t="n">
        <v>0</v>
      </c>
      <c r="K15" s="18"/>
    </row>
    <row r="16" customFormat="false" ht="28.5" hidden="false" customHeight="false" outlineLevel="0" collapsed="false">
      <c r="A16" s="72"/>
      <c r="B16" s="19"/>
      <c r="C16" s="20" t="n">
        <v>412</v>
      </c>
      <c r="D16" s="20"/>
      <c r="E16" s="20" t="s">
        <v>17</v>
      </c>
      <c r="F16" s="21" t="n">
        <f aca="false">F17+F18+F19+F20+F21+F24+F25+F22+F23</f>
        <v>9550</v>
      </c>
      <c r="G16" s="21" t="n">
        <f aca="false">G17+G18+G19+G20+G21+G24+G25+G22+G23</f>
        <v>4297.5</v>
      </c>
      <c r="H16" s="21" t="n">
        <f aca="false">H17+H18+H19+H20+H21+H24+H25+H22+H23</f>
        <v>9550</v>
      </c>
      <c r="I16" s="21" t="n">
        <f aca="false">I17+I18+I19+I20+I21+I24+I25+I22+I23</f>
        <v>1772.96</v>
      </c>
      <c r="J16" s="21" t="n">
        <f aca="false">J17+J18+J19+J20+J21+J24+J25+J22+J23</f>
        <v>1798.98</v>
      </c>
      <c r="K16" s="100" t="n">
        <f aca="false">SUM(I16/G16)*100</f>
        <v>41.2556137289122</v>
      </c>
    </row>
    <row r="17" customFormat="false" ht="15" hidden="false" customHeight="false" outlineLevel="0" collapsed="false">
      <c r="A17" s="96" t="n">
        <v>334</v>
      </c>
      <c r="B17" s="23" t="n">
        <v>376</v>
      </c>
      <c r="C17" s="24"/>
      <c r="D17" s="15" t="n">
        <v>412200</v>
      </c>
      <c r="E17" s="15" t="s">
        <v>38</v>
      </c>
      <c r="F17" s="25" t="n">
        <v>1300</v>
      </c>
      <c r="G17" s="25" t="n">
        <v>585</v>
      </c>
      <c r="H17" s="25" t="n">
        <v>1300</v>
      </c>
      <c r="I17" s="25" t="n">
        <v>523.79</v>
      </c>
      <c r="J17" s="25" t="n">
        <v>711.66</v>
      </c>
      <c r="K17" s="18" t="n">
        <f aca="false">SUM(I17/G17)*100</f>
        <v>89.5367521367521</v>
      </c>
    </row>
    <row r="18" customFormat="false" ht="15" hidden="false" customHeight="false" outlineLevel="0" collapsed="false">
      <c r="A18" s="96" t="n">
        <v>335</v>
      </c>
      <c r="B18" s="23" t="n">
        <v>377</v>
      </c>
      <c r="C18" s="24"/>
      <c r="D18" s="15" t="n">
        <v>412300</v>
      </c>
      <c r="E18" s="15" t="s">
        <v>246</v>
      </c>
      <c r="F18" s="25" t="n">
        <v>770</v>
      </c>
      <c r="G18" s="25" t="n">
        <v>346.5</v>
      </c>
      <c r="H18" s="25" t="n">
        <v>770</v>
      </c>
      <c r="I18" s="25" t="n">
        <v>76.65</v>
      </c>
      <c r="J18" s="25" t="n">
        <v>403.07</v>
      </c>
      <c r="K18" s="18" t="n">
        <f aca="false">SUM(I18/G18)*100</f>
        <v>22.1212121212121</v>
      </c>
    </row>
    <row r="19" customFormat="false" ht="15" hidden="false" customHeight="false" outlineLevel="0" collapsed="false">
      <c r="A19" s="96"/>
      <c r="B19" s="23" t="n">
        <v>378</v>
      </c>
      <c r="C19" s="24"/>
      <c r="D19" s="15" t="n">
        <v>412500</v>
      </c>
      <c r="E19" s="15" t="s">
        <v>247</v>
      </c>
      <c r="F19" s="25" t="n">
        <v>330</v>
      </c>
      <c r="G19" s="25" t="n">
        <v>148.5</v>
      </c>
      <c r="H19" s="25" t="n">
        <v>330</v>
      </c>
      <c r="I19" s="25" t="n">
        <v>0</v>
      </c>
      <c r="J19" s="25" t="n">
        <v>0</v>
      </c>
      <c r="K19" s="18" t="n">
        <f aca="false">SUM(I19/G19)*100</f>
        <v>0</v>
      </c>
    </row>
    <row r="20" customFormat="false" ht="15" hidden="false" customHeight="false" outlineLevel="0" collapsed="false">
      <c r="A20" s="96"/>
      <c r="B20" s="23" t="n">
        <v>379</v>
      </c>
      <c r="C20" s="24"/>
      <c r="D20" s="15" t="n">
        <v>412600</v>
      </c>
      <c r="E20" s="15" t="s">
        <v>38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18"/>
    </row>
    <row r="21" customFormat="false" ht="15" hidden="false" customHeight="false" outlineLevel="0" collapsed="false">
      <c r="A21" s="96"/>
      <c r="B21" s="23" t="n">
        <v>380</v>
      </c>
      <c r="C21" s="24"/>
      <c r="D21" s="15" t="n">
        <v>412600</v>
      </c>
      <c r="E21" s="15" t="s">
        <v>410</v>
      </c>
      <c r="F21" s="25" t="n">
        <v>2000</v>
      </c>
      <c r="G21" s="25" t="n">
        <v>900</v>
      </c>
      <c r="H21" s="25" t="n">
        <v>2000</v>
      </c>
      <c r="I21" s="25" t="n">
        <v>250.01</v>
      </c>
      <c r="J21" s="25" t="n">
        <v>0</v>
      </c>
      <c r="K21" s="18" t="n">
        <f aca="false">SUM(I21/G21)*100</f>
        <v>27.7788888888889</v>
      </c>
    </row>
    <row r="22" customFormat="false" ht="30" hidden="false" customHeight="false" outlineLevel="0" collapsed="false">
      <c r="A22" s="96"/>
      <c r="B22" s="23" t="n">
        <v>381</v>
      </c>
      <c r="C22" s="24"/>
      <c r="D22" s="15" t="n">
        <v>412600</v>
      </c>
      <c r="E22" s="15" t="s">
        <v>411</v>
      </c>
      <c r="F22" s="25" t="n">
        <v>2000</v>
      </c>
      <c r="G22" s="25" t="n">
        <v>900</v>
      </c>
      <c r="H22" s="25" t="n">
        <v>2000</v>
      </c>
      <c r="I22" s="25" t="n">
        <v>0</v>
      </c>
      <c r="J22" s="25" t="n">
        <v>0</v>
      </c>
      <c r="K22" s="18" t="n">
        <f aca="false">SUM(I22/G22)*100</f>
        <v>0</v>
      </c>
    </row>
    <row r="23" customFormat="false" ht="15" hidden="false" customHeight="false" outlineLevel="0" collapsed="false">
      <c r="A23" s="96"/>
      <c r="B23" s="23" t="n">
        <v>382</v>
      </c>
      <c r="C23" s="24"/>
      <c r="D23" s="15" t="n">
        <v>412700</v>
      </c>
      <c r="E23" s="15" t="s">
        <v>137</v>
      </c>
      <c r="F23" s="25" t="n">
        <v>1000</v>
      </c>
      <c r="G23" s="25" t="n">
        <v>450</v>
      </c>
      <c r="H23" s="25" t="n">
        <v>1000</v>
      </c>
      <c r="I23" s="25" t="n">
        <v>491.01</v>
      </c>
      <c r="J23" s="25" t="n">
        <v>497.25</v>
      </c>
      <c r="K23" s="18" t="n">
        <f aca="false">SUM(I23/G23)*100</f>
        <v>109.113333333333</v>
      </c>
    </row>
    <row r="24" customFormat="false" ht="15" hidden="false" customHeight="false" outlineLevel="0" collapsed="false">
      <c r="A24" s="96" t="n">
        <v>338</v>
      </c>
      <c r="B24" s="23" t="n">
        <v>383</v>
      </c>
      <c r="C24" s="24"/>
      <c r="D24" s="15" t="n">
        <v>412900</v>
      </c>
      <c r="E24" s="15" t="s">
        <v>253</v>
      </c>
      <c r="F24" s="25" t="n">
        <v>1700</v>
      </c>
      <c r="G24" s="25" t="n">
        <v>765</v>
      </c>
      <c r="H24" s="25" t="n">
        <v>1700</v>
      </c>
      <c r="I24" s="25" t="n">
        <v>331.5</v>
      </c>
      <c r="J24" s="25" t="n">
        <v>187</v>
      </c>
      <c r="K24" s="18" t="n">
        <f aca="false">SUM(I24/G24)*100</f>
        <v>43.3333333333333</v>
      </c>
    </row>
    <row r="25" customFormat="false" ht="15" hidden="false" customHeight="false" outlineLevel="0" collapsed="false">
      <c r="A25" s="96"/>
      <c r="B25" s="23" t="n">
        <v>384</v>
      </c>
      <c r="C25" s="24"/>
      <c r="D25" s="15" t="n">
        <v>412900</v>
      </c>
      <c r="E25" s="15" t="s">
        <v>19</v>
      </c>
      <c r="F25" s="25" t="n">
        <v>450</v>
      </c>
      <c r="G25" s="25" t="n">
        <v>202.5</v>
      </c>
      <c r="H25" s="25" t="n">
        <v>450</v>
      </c>
      <c r="I25" s="25" t="n">
        <v>100</v>
      </c>
      <c r="J25" s="25" t="n">
        <v>0</v>
      </c>
      <c r="K25" s="18" t="n">
        <f aca="false">SUM(I25/G25)*100</f>
        <v>49.3827160493827</v>
      </c>
    </row>
    <row r="26" customFormat="false" ht="15" hidden="false" customHeight="false" outlineLevel="0" collapsed="false">
      <c r="A26" s="96"/>
      <c r="B26" s="23"/>
      <c r="C26" s="24"/>
      <c r="D26" s="15" t="n">
        <v>412900</v>
      </c>
      <c r="E26" s="30" t="s">
        <v>412</v>
      </c>
      <c r="F26" s="31" t="n">
        <f aca="false">F27</f>
        <v>11940</v>
      </c>
      <c r="G26" s="31" t="n">
        <f aca="false">G27</f>
        <v>5373</v>
      </c>
      <c r="H26" s="31" t="n">
        <f aca="false">H27</f>
        <v>11940</v>
      </c>
      <c r="I26" s="31" t="n">
        <f aca="false">I27</f>
        <v>5970.06</v>
      </c>
      <c r="J26" s="31" t="n">
        <f aca="false">J27</f>
        <v>4624.12</v>
      </c>
      <c r="K26" s="18"/>
    </row>
    <row r="27" customFormat="false" ht="15" hidden="false" customHeight="false" outlineLevel="0" collapsed="false">
      <c r="A27" s="96" t="n">
        <v>339</v>
      </c>
      <c r="B27" s="23" t="n">
        <v>385</v>
      </c>
      <c r="C27" s="24"/>
      <c r="D27" s="15" t="n">
        <v>412900</v>
      </c>
      <c r="E27" s="15" t="s">
        <v>353</v>
      </c>
      <c r="F27" s="25" t="n">
        <v>11940</v>
      </c>
      <c r="G27" s="25" t="n">
        <v>5373</v>
      </c>
      <c r="H27" s="25" t="n">
        <v>11940</v>
      </c>
      <c r="I27" s="25" t="n">
        <v>5970.06</v>
      </c>
      <c r="J27" s="25" t="n">
        <v>4624.12</v>
      </c>
      <c r="K27" s="18" t="n">
        <f aca="false">SUM(I27/G27)*100</f>
        <v>111.112227805695</v>
      </c>
    </row>
    <row r="28" customFormat="false" ht="28.5" hidden="false" customHeight="false" outlineLevel="0" collapsed="false">
      <c r="A28" s="96"/>
      <c r="B28" s="23"/>
      <c r="C28" s="24" t="n">
        <v>511</v>
      </c>
      <c r="D28" s="15" t="n">
        <v>511300</v>
      </c>
      <c r="E28" s="30" t="s">
        <v>413</v>
      </c>
      <c r="F28" s="31" t="n">
        <f aca="false">F29</f>
        <v>6000</v>
      </c>
      <c r="G28" s="31" t="n">
        <f aca="false">G29</f>
        <v>2700</v>
      </c>
      <c r="H28" s="31" t="n">
        <f aca="false">H29</f>
        <v>6000</v>
      </c>
      <c r="I28" s="31" t="n">
        <f aca="false">I29</f>
        <v>933.9</v>
      </c>
      <c r="J28" s="31" t="n">
        <f aca="false">J29</f>
        <v>0</v>
      </c>
      <c r="K28" s="100" t="n">
        <f aca="false">SUM(I28/G28)*100</f>
        <v>34.5888888888889</v>
      </c>
    </row>
    <row r="29" customFormat="false" ht="15" hidden="false" customHeight="false" outlineLevel="0" collapsed="false">
      <c r="A29" s="96"/>
      <c r="B29" s="23" t="n">
        <v>386</v>
      </c>
      <c r="C29" s="24"/>
      <c r="D29" s="15" t="n">
        <v>511360</v>
      </c>
      <c r="E29" s="15" t="s">
        <v>413</v>
      </c>
      <c r="F29" s="25" t="n">
        <v>6000</v>
      </c>
      <c r="G29" s="25" t="n">
        <v>2700</v>
      </c>
      <c r="H29" s="25" t="n">
        <v>6000</v>
      </c>
      <c r="I29" s="25" t="n">
        <v>933.9</v>
      </c>
      <c r="J29" s="25" t="n">
        <v>0</v>
      </c>
      <c r="K29" s="18" t="n">
        <f aca="false">SUM(I29/G29)*100</f>
        <v>34.5888888888889</v>
      </c>
    </row>
    <row r="30" customFormat="false" ht="14.25" hidden="false" customHeight="true" outlineLevel="0" collapsed="false">
      <c r="A30" s="94"/>
      <c r="B30" s="32" t="s">
        <v>414</v>
      </c>
      <c r="C30" s="32"/>
      <c r="D30" s="32"/>
      <c r="E30" s="32"/>
      <c r="F30" s="66" t="n">
        <f aca="false">F9+F28</f>
        <v>174890</v>
      </c>
      <c r="G30" s="66" t="n">
        <f aca="false">G9+G28</f>
        <v>115724.5</v>
      </c>
      <c r="H30" s="66" t="n">
        <f aca="false">H9+H28</f>
        <v>174890</v>
      </c>
      <c r="I30" s="66" t="n">
        <f aca="false">I9+I28</f>
        <v>81162.35</v>
      </c>
      <c r="J30" s="66" t="n">
        <f aca="false">J9+J28</f>
        <v>78178.55</v>
      </c>
      <c r="K30" s="100" t="n">
        <f aca="false">SUM(I30/G30)*100</f>
        <v>70.134111618542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7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55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2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4"/>
      <c r="B3" s="13" t="s">
        <v>12</v>
      </c>
      <c r="C3" s="13"/>
      <c r="D3" s="13"/>
      <c r="E3" s="14" t="s">
        <v>415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4"/>
      <c r="B4" s="13" t="s">
        <v>14</v>
      </c>
      <c r="C4" s="13"/>
      <c r="D4" s="13"/>
      <c r="E4" s="14" t="s">
        <v>416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5"/>
      <c r="B5" s="16" t="n">
        <v>41</v>
      </c>
      <c r="C5" s="16"/>
      <c r="D5" s="78"/>
      <c r="E5" s="16" t="s">
        <v>16</v>
      </c>
      <c r="F5" s="88" t="n">
        <f aca="false">F6+F12+F22+F24</f>
        <v>415170</v>
      </c>
      <c r="G5" s="88" t="n">
        <f aca="false">G6+G12+G22+G24</f>
        <v>196167.5</v>
      </c>
      <c r="H5" s="88" t="n">
        <f aca="false">H6+H12+H22+H24</f>
        <v>415170</v>
      </c>
      <c r="I5" s="88" t="n">
        <f aca="false">I6+I12+I22+I24</f>
        <v>198006.22</v>
      </c>
      <c r="J5" s="88" t="n">
        <f aca="false">J6+J12+J22+J24</f>
        <v>161593.11</v>
      </c>
      <c r="K5" s="18" t="n">
        <f aca="false">SUM(I5/G5)*100</f>
        <v>100.937321421744</v>
      </c>
    </row>
    <row r="6" customFormat="false" ht="14.25" hidden="false" customHeight="false" outlineLevel="0" collapsed="false">
      <c r="A6" s="72"/>
      <c r="B6" s="19"/>
      <c r="C6" s="20" t="n">
        <v>411</v>
      </c>
      <c r="D6" s="79"/>
      <c r="E6" s="20" t="s">
        <v>69</v>
      </c>
      <c r="F6" s="21" t="n">
        <f aca="false">F7+F8+F10+F11+F9</f>
        <v>248320</v>
      </c>
      <c r="G6" s="21" t="n">
        <f aca="false">G7+G8+G10+G11+G9</f>
        <v>121085</v>
      </c>
      <c r="H6" s="21" t="n">
        <f aca="false">H7+H8+H10+H11+H9</f>
        <v>248320</v>
      </c>
      <c r="I6" s="21" t="n">
        <f aca="false">I7+I8+I10+I11+I9</f>
        <v>141587.12</v>
      </c>
      <c r="J6" s="21" t="n">
        <f aca="false">J7+J8+J10+J11</f>
        <v>122000.01</v>
      </c>
      <c r="K6" s="100" t="n">
        <f aca="false">SUM(I6/G6)*100</f>
        <v>116.932006441756</v>
      </c>
    </row>
    <row r="7" customFormat="false" ht="15" hidden="false" customHeight="false" outlineLevel="0" collapsed="false">
      <c r="A7" s="96" t="n">
        <v>340</v>
      </c>
      <c r="B7" s="23" t="n">
        <v>387</v>
      </c>
      <c r="C7" s="24"/>
      <c r="D7" s="3" t="n">
        <v>411100</v>
      </c>
      <c r="E7" s="15" t="s">
        <v>268</v>
      </c>
      <c r="F7" s="25" t="n">
        <v>186820</v>
      </c>
      <c r="G7" s="25" t="n">
        <v>93410</v>
      </c>
      <c r="H7" s="25" t="n">
        <v>186820</v>
      </c>
      <c r="I7" s="25" t="n">
        <v>113167.65</v>
      </c>
      <c r="J7" s="25" t="n">
        <v>94640.66</v>
      </c>
      <c r="K7" s="18" t="n">
        <f aca="false">SUM(I7/G7)*100</f>
        <v>121.15153623809</v>
      </c>
    </row>
    <row r="8" customFormat="false" ht="15" hidden="false" customHeight="false" outlineLevel="0" collapsed="false">
      <c r="A8" s="96" t="n">
        <v>342</v>
      </c>
      <c r="B8" s="23" t="n">
        <v>388</v>
      </c>
      <c r="C8" s="24"/>
      <c r="D8" s="3" t="n">
        <v>411200</v>
      </c>
      <c r="E8" s="15" t="s">
        <v>71</v>
      </c>
      <c r="F8" s="25" t="n">
        <v>60000</v>
      </c>
      <c r="G8" s="25" t="n">
        <v>27000</v>
      </c>
      <c r="H8" s="25" t="n">
        <v>60000</v>
      </c>
      <c r="I8" s="25" t="n">
        <v>27471.47</v>
      </c>
      <c r="J8" s="25" t="n">
        <v>27359.35</v>
      </c>
      <c r="K8" s="18" t="n">
        <f aca="false">SUM(I8/G8)*100</f>
        <v>101.746185185185</v>
      </c>
    </row>
    <row r="9" customFormat="false" ht="15" hidden="false" customHeight="false" outlineLevel="0" collapsed="false">
      <c r="A9" s="96"/>
      <c r="B9" s="23"/>
      <c r="C9" s="24"/>
      <c r="D9" s="3" t="n">
        <v>411200</v>
      </c>
      <c r="E9" s="15" t="s">
        <v>71</v>
      </c>
      <c r="F9" s="25" t="n">
        <v>1500</v>
      </c>
      <c r="G9" s="25" t="n">
        <v>675</v>
      </c>
      <c r="H9" s="25" t="n">
        <v>1500</v>
      </c>
      <c r="I9" s="25" t="n">
        <v>948</v>
      </c>
      <c r="J9" s="25" t="n">
        <v>0</v>
      </c>
      <c r="K9" s="18"/>
    </row>
    <row r="10" customFormat="false" ht="30" hidden="false" customHeight="false" outlineLevel="0" collapsed="false">
      <c r="A10" s="96"/>
      <c r="B10" s="23" t="n">
        <v>389</v>
      </c>
      <c r="C10" s="24"/>
      <c r="D10" s="3" t="n">
        <v>411300</v>
      </c>
      <c r="E10" s="15" t="s">
        <v>347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18"/>
    </row>
    <row r="11" customFormat="false" ht="30" hidden="false" customHeight="false" outlineLevel="0" collapsed="false">
      <c r="A11" s="96"/>
      <c r="B11" s="23" t="n">
        <v>390</v>
      </c>
      <c r="C11" s="24"/>
      <c r="D11" s="3" t="n">
        <v>411400</v>
      </c>
      <c r="E11" s="15" t="s">
        <v>417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18"/>
    </row>
    <row r="12" customFormat="false" ht="14.25" hidden="false" customHeight="false" outlineLevel="0" collapsed="false">
      <c r="A12" s="72"/>
      <c r="B12" s="19"/>
      <c r="C12" s="20" t="n">
        <v>412</v>
      </c>
      <c r="D12" s="79"/>
      <c r="E12" s="20" t="s">
        <v>418</v>
      </c>
      <c r="F12" s="21" t="n">
        <f aca="false">F13+F14+F15+F16+F20+F18+F17+F19+F21</f>
        <v>146950</v>
      </c>
      <c r="G12" s="21" t="n">
        <f aca="false">G13+G14+G15+G16+G20+G18+G17+G19+G21</f>
        <v>66127.5</v>
      </c>
      <c r="H12" s="21" t="n">
        <f aca="false">H13+H14+H15+H16+H20+H18+H17+H19+H21</f>
        <v>146950</v>
      </c>
      <c r="I12" s="21" t="n">
        <f aca="false">I13+I14+I15+I16+I20+I18+I17+I19+I21</f>
        <v>46468.88</v>
      </c>
      <c r="J12" s="21" t="n">
        <f aca="false">J13+J14+J15+J16+J20+J18+J17+J19+J21</f>
        <v>30190.14</v>
      </c>
      <c r="K12" s="100" t="n">
        <f aca="false">SUM(I12/G12)*100</f>
        <v>70.2716419038978</v>
      </c>
    </row>
    <row r="13" customFormat="false" ht="15" hidden="false" customHeight="false" outlineLevel="0" collapsed="false">
      <c r="A13" s="96" t="n">
        <v>348</v>
      </c>
      <c r="B13" s="23" t="n">
        <v>391</v>
      </c>
      <c r="C13" s="24"/>
      <c r="D13" s="3" t="n">
        <v>412200</v>
      </c>
      <c r="E13" s="15" t="s">
        <v>38</v>
      </c>
      <c r="F13" s="25" t="n">
        <v>4500</v>
      </c>
      <c r="G13" s="25" t="n">
        <v>2025</v>
      </c>
      <c r="H13" s="25" t="n">
        <v>4500</v>
      </c>
      <c r="I13" s="25" t="n">
        <v>1580.16</v>
      </c>
      <c r="J13" s="25" t="n">
        <v>2075.91</v>
      </c>
      <c r="K13" s="18" t="n">
        <f aca="false">SUM(I13/G13)*100</f>
        <v>78.0325925925926</v>
      </c>
    </row>
    <row r="14" customFormat="false" ht="15" hidden="false" customHeight="false" outlineLevel="0" collapsed="false">
      <c r="A14" s="96" t="n">
        <v>349</v>
      </c>
      <c r="B14" s="23" t="n">
        <v>392</v>
      </c>
      <c r="C14" s="24"/>
      <c r="D14" s="3" t="n">
        <v>412300</v>
      </c>
      <c r="E14" s="15" t="s">
        <v>246</v>
      </c>
      <c r="F14" s="25" t="n">
        <v>1200</v>
      </c>
      <c r="G14" s="25" t="n">
        <v>540</v>
      </c>
      <c r="H14" s="25" t="n">
        <v>1200</v>
      </c>
      <c r="I14" s="25" t="n">
        <v>350</v>
      </c>
      <c r="J14" s="25" t="n">
        <v>321.85</v>
      </c>
      <c r="K14" s="18" t="n">
        <f aca="false">SUM(I14/G14)*100</f>
        <v>64.8148148148148</v>
      </c>
    </row>
    <row r="15" customFormat="false" ht="15" hidden="false" customHeight="false" outlineLevel="0" collapsed="false">
      <c r="A15" s="96" t="n">
        <v>350</v>
      </c>
      <c r="B15" s="23" t="n">
        <v>393</v>
      </c>
      <c r="C15" s="24"/>
      <c r="D15" s="3" t="n">
        <v>412500</v>
      </c>
      <c r="E15" s="15" t="s">
        <v>247</v>
      </c>
      <c r="F15" s="25" t="n">
        <v>900</v>
      </c>
      <c r="G15" s="25" t="n">
        <v>405</v>
      </c>
      <c r="H15" s="25" t="n">
        <v>900</v>
      </c>
      <c r="I15" s="25" t="n">
        <v>30</v>
      </c>
      <c r="J15" s="25" t="n">
        <v>216.9</v>
      </c>
      <c r="K15" s="18" t="n">
        <f aca="false">SUM(I15/G15)*100</f>
        <v>7.40740740740741</v>
      </c>
    </row>
    <row r="16" customFormat="false" ht="15" hidden="false" customHeight="false" outlineLevel="0" collapsed="false">
      <c r="A16" s="96"/>
      <c r="B16" s="23" t="n">
        <v>394</v>
      </c>
      <c r="C16" s="24"/>
      <c r="D16" s="3" t="n">
        <v>412600</v>
      </c>
      <c r="E16" s="15" t="s">
        <v>40</v>
      </c>
      <c r="F16" s="25" t="n">
        <v>2900</v>
      </c>
      <c r="G16" s="25" t="n">
        <v>1305</v>
      </c>
      <c r="H16" s="25" t="n">
        <v>2900</v>
      </c>
      <c r="I16" s="25" t="n">
        <v>1458.1</v>
      </c>
      <c r="J16" s="25" t="n">
        <v>3980.1</v>
      </c>
      <c r="K16" s="18" t="n">
        <f aca="false">SUM(I16/G16)*100</f>
        <v>111.731800766284</v>
      </c>
    </row>
    <row r="17" customFormat="false" ht="15" hidden="false" customHeight="false" outlineLevel="0" collapsed="false">
      <c r="A17" s="96"/>
      <c r="B17" s="23"/>
      <c r="C17" s="24"/>
      <c r="D17" s="3" t="n">
        <v>412600</v>
      </c>
      <c r="E17" s="15" t="s">
        <v>419</v>
      </c>
      <c r="F17" s="25" t="n">
        <v>11000</v>
      </c>
      <c r="G17" s="25" t="n">
        <v>4950</v>
      </c>
      <c r="H17" s="25" t="n">
        <v>11000</v>
      </c>
      <c r="I17" s="25" t="n">
        <v>1984.45</v>
      </c>
      <c r="J17" s="25"/>
      <c r="K17" s="18" t="n">
        <f aca="false">SUM(I17/G17)*100</f>
        <v>40.089898989899</v>
      </c>
    </row>
    <row r="18" customFormat="false" ht="15" hidden="false" customHeight="false" outlineLevel="0" collapsed="false">
      <c r="A18" s="96"/>
      <c r="B18" s="23" t="n">
        <v>395</v>
      </c>
      <c r="C18" s="24"/>
      <c r="D18" s="3" t="n">
        <v>412700</v>
      </c>
      <c r="E18" s="15" t="s">
        <v>420</v>
      </c>
      <c r="F18" s="25" t="n">
        <v>6000</v>
      </c>
      <c r="G18" s="25" t="n">
        <v>2700</v>
      </c>
      <c r="H18" s="25" t="n">
        <v>6000</v>
      </c>
      <c r="I18" s="25" t="n">
        <v>0</v>
      </c>
      <c r="J18" s="25" t="n">
        <v>5199.97</v>
      </c>
      <c r="K18" s="18" t="n">
        <f aca="false">SUM(I18/G18)*100</f>
        <v>0</v>
      </c>
    </row>
    <row r="19" customFormat="false" ht="15" hidden="false" customHeight="false" outlineLevel="0" collapsed="false">
      <c r="A19" s="96"/>
      <c r="B19" s="23"/>
      <c r="C19" s="24"/>
      <c r="D19" s="3" t="n">
        <v>412700</v>
      </c>
      <c r="E19" s="15" t="s">
        <v>421</v>
      </c>
      <c r="F19" s="25" t="n">
        <v>1000</v>
      </c>
      <c r="G19" s="25" t="n">
        <v>450</v>
      </c>
      <c r="H19" s="25" t="n">
        <v>1000</v>
      </c>
      <c r="I19" s="25" t="n">
        <v>758.3</v>
      </c>
      <c r="J19" s="25"/>
      <c r="K19" s="18" t="n">
        <f aca="false">SUM(I19/G19)*100</f>
        <v>168.511111111111</v>
      </c>
    </row>
    <row r="20" customFormat="false" ht="30" hidden="false" customHeight="false" outlineLevel="0" collapsed="false">
      <c r="A20" s="96" t="n">
        <v>351</v>
      </c>
      <c r="B20" s="23" t="n">
        <v>396</v>
      </c>
      <c r="C20" s="24"/>
      <c r="D20" s="3" t="n">
        <v>412900</v>
      </c>
      <c r="E20" s="15" t="s">
        <v>422</v>
      </c>
      <c r="F20" s="25" t="n">
        <v>89650</v>
      </c>
      <c r="G20" s="25" t="n">
        <v>40342.5</v>
      </c>
      <c r="H20" s="25" t="n">
        <v>89650</v>
      </c>
      <c r="I20" s="25" t="n">
        <v>39473.22</v>
      </c>
      <c r="J20" s="25" t="n">
        <v>18395.41</v>
      </c>
      <c r="K20" s="18" t="n">
        <f aca="false">SUM(I20/G20)*100</f>
        <v>97.845250046477</v>
      </c>
    </row>
    <row r="21" customFormat="false" ht="30" hidden="false" customHeight="false" outlineLevel="0" collapsed="false">
      <c r="A21" s="96"/>
      <c r="B21" s="23"/>
      <c r="C21" s="24"/>
      <c r="D21" s="3" t="n">
        <v>412900</v>
      </c>
      <c r="E21" s="15" t="s">
        <v>423</v>
      </c>
      <c r="F21" s="25" t="n">
        <v>29800</v>
      </c>
      <c r="G21" s="25" t="n">
        <v>13410</v>
      </c>
      <c r="H21" s="25" t="n">
        <v>29800</v>
      </c>
      <c r="I21" s="25" t="n">
        <v>834.65</v>
      </c>
      <c r="J21" s="25"/>
      <c r="K21" s="18" t="n">
        <f aca="false">SUM(I21/G21)*100</f>
        <v>6.22408650260999</v>
      </c>
    </row>
    <row r="22" customFormat="false" ht="15" hidden="false" customHeight="false" outlineLevel="0" collapsed="false">
      <c r="A22" s="96"/>
      <c r="B22" s="23"/>
      <c r="C22" s="24"/>
      <c r="D22" s="3" t="n">
        <v>412900</v>
      </c>
      <c r="E22" s="30" t="s">
        <v>424</v>
      </c>
      <c r="F22" s="31" t="n">
        <f aca="false">F23</f>
        <v>19900</v>
      </c>
      <c r="G22" s="31" t="n">
        <f aca="false">G23</f>
        <v>8955</v>
      </c>
      <c r="H22" s="31" t="n">
        <f aca="false">H23</f>
        <v>19900</v>
      </c>
      <c r="I22" s="31" t="n">
        <f aca="false">I23</f>
        <v>9950.22</v>
      </c>
      <c r="J22" s="31" t="n">
        <f aca="false">J23</f>
        <v>9402.96</v>
      </c>
      <c r="K22" s="18" t="n">
        <f aca="false">SUM(I22/G22)*100</f>
        <v>111.113567839196</v>
      </c>
    </row>
    <row r="23" customFormat="false" ht="15" hidden="false" customHeight="false" outlineLevel="0" collapsed="false">
      <c r="A23" s="96" t="n">
        <v>352</v>
      </c>
      <c r="B23" s="23" t="n">
        <v>397</v>
      </c>
      <c r="C23" s="24"/>
      <c r="D23" s="3" t="n">
        <v>412900</v>
      </c>
      <c r="E23" s="15" t="s">
        <v>353</v>
      </c>
      <c r="F23" s="25" t="n">
        <v>19900</v>
      </c>
      <c r="G23" s="25" t="n">
        <v>8955</v>
      </c>
      <c r="H23" s="25" t="n">
        <v>19900</v>
      </c>
      <c r="I23" s="25" t="n">
        <v>9950.22</v>
      </c>
      <c r="J23" s="25" t="n">
        <v>9402.96</v>
      </c>
      <c r="K23" s="18" t="n">
        <f aca="false">SUM(I23/G23)*100</f>
        <v>111.113567839196</v>
      </c>
    </row>
    <row r="24" customFormat="false" ht="15" hidden="false" customHeight="false" outlineLevel="0" collapsed="false">
      <c r="A24" s="96"/>
      <c r="B24" s="23"/>
      <c r="C24" s="24" t="n">
        <v>419</v>
      </c>
      <c r="D24" s="3" t="n">
        <v>419100</v>
      </c>
      <c r="E24" s="20" t="s">
        <v>146</v>
      </c>
      <c r="F24" s="81" t="n">
        <f aca="false">F25</f>
        <v>0</v>
      </c>
      <c r="G24" s="81" t="n">
        <f aca="false">G25</f>
        <v>0</v>
      </c>
      <c r="H24" s="81" t="n">
        <f aca="false">H25</f>
        <v>0</v>
      </c>
      <c r="I24" s="81" t="n">
        <f aca="false">I25</f>
        <v>0</v>
      </c>
      <c r="J24" s="81" t="n">
        <f aca="false">J25</f>
        <v>0</v>
      </c>
      <c r="K24" s="18"/>
    </row>
    <row r="25" customFormat="false" ht="15" hidden="false" customHeight="false" outlineLevel="0" collapsed="false">
      <c r="A25" s="96"/>
      <c r="B25" s="23" t="n">
        <v>398</v>
      </c>
      <c r="C25" s="24"/>
      <c r="D25" s="3" t="n">
        <v>419100</v>
      </c>
      <c r="E25" s="15" t="s">
        <v>146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95"/>
      <c r="B26" s="16" t="n">
        <v>51</v>
      </c>
      <c r="C26" s="16"/>
      <c r="D26" s="78"/>
      <c r="E26" s="16" t="s">
        <v>49</v>
      </c>
      <c r="F26" s="88" t="n">
        <f aca="false">F27</f>
        <v>6500</v>
      </c>
      <c r="G26" s="88" t="n">
        <f aca="false">G27</f>
        <v>3375</v>
      </c>
      <c r="H26" s="88" t="n">
        <f aca="false">H27</f>
        <v>6500</v>
      </c>
      <c r="I26" s="88" t="n">
        <f aca="false">I27</f>
        <v>3003.03</v>
      </c>
      <c r="J26" s="88" t="n">
        <f aca="false">J27</f>
        <v>0</v>
      </c>
      <c r="K26" s="18"/>
    </row>
    <row r="27" customFormat="false" ht="28.5" hidden="false" customHeight="false" outlineLevel="0" collapsed="false">
      <c r="A27" s="72"/>
      <c r="B27" s="19"/>
      <c r="C27" s="20" t="n">
        <v>511</v>
      </c>
      <c r="D27" s="79"/>
      <c r="E27" s="20" t="s">
        <v>50</v>
      </c>
      <c r="F27" s="21" t="n">
        <f aca="false">F28+F29+F30</f>
        <v>6500</v>
      </c>
      <c r="G27" s="21" t="n">
        <f aca="false">G28+G29+G30</f>
        <v>3375</v>
      </c>
      <c r="H27" s="21" t="n">
        <f aca="false">H28+H29+H30</f>
        <v>6500</v>
      </c>
      <c r="I27" s="21" t="n">
        <f aca="false">I28+I29+I30</f>
        <v>3003.03</v>
      </c>
      <c r="J27" s="21" t="n">
        <f aca="false">J28+J29+J30</f>
        <v>0</v>
      </c>
      <c r="K27" s="100"/>
    </row>
    <row r="28" customFormat="false" ht="15" hidden="false" customHeight="false" outlineLevel="0" collapsed="false">
      <c r="A28" s="96" t="n">
        <v>353</v>
      </c>
      <c r="B28" s="23" t="n">
        <v>399</v>
      </c>
      <c r="C28" s="24"/>
      <c r="D28" s="3" t="n">
        <v>511300</v>
      </c>
      <c r="E28" s="15" t="s">
        <v>53</v>
      </c>
      <c r="F28" s="25" t="n">
        <v>6000</v>
      </c>
      <c r="G28" s="25" t="n">
        <v>3150</v>
      </c>
      <c r="H28" s="25" t="n">
        <v>6000</v>
      </c>
      <c r="I28" s="25" t="n">
        <v>3003.03</v>
      </c>
      <c r="J28" s="25" t="n">
        <v>0</v>
      </c>
      <c r="K28" s="100"/>
    </row>
    <row r="29" customFormat="false" ht="30" hidden="false" customHeight="false" outlineLevel="0" collapsed="false">
      <c r="A29" s="96"/>
      <c r="B29" s="23" t="n">
        <v>400</v>
      </c>
      <c r="C29" s="24"/>
      <c r="D29" s="3" t="n">
        <v>514100</v>
      </c>
      <c r="E29" s="15" t="s">
        <v>425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100"/>
    </row>
    <row r="30" customFormat="false" ht="15" hidden="false" customHeight="false" outlineLevel="0" collapsed="false">
      <c r="A30" s="96"/>
      <c r="B30" s="23" t="n">
        <v>401</v>
      </c>
      <c r="C30" s="24"/>
      <c r="D30" s="3" t="n">
        <v>516100</v>
      </c>
      <c r="E30" s="15" t="s">
        <v>426</v>
      </c>
      <c r="F30" s="25" t="n">
        <v>500</v>
      </c>
      <c r="G30" s="25" t="n">
        <v>225</v>
      </c>
      <c r="H30" s="25" t="n">
        <v>500</v>
      </c>
      <c r="I30" s="25" t="n">
        <v>0</v>
      </c>
      <c r="J30" s="25" t="n">
        <v>0</v>
      </c>
      <c r="K30" s="100"/>
    </row>
    <row r="31" customFormat="false" ht="15" hidden="false" customHeight="false" outlineLevel="0" collapsed="false">
      <c r="A31" s="96"/>
      <c r="B31" s="23"/>
      <c r="C31" s="24" t="n">
        <v>631</v>
      </c>
      <c r="D31" s="3" t="n">
        <v>631100</v>
      </c>
      <c r="E31" s="15" t="s">
        <v>100</v>
      </c>
      <c r="F31" s="81" t="n">
        <f aca="false">F32</f>
        <v>2172</v>
      </c>
      <c r="G31" s="81" t="n">
        <f aca="false">G32</f>
        <v>977.4</v>
      </c>
      <c r="H31" s="81" t="n">
        <f aca="false">H32</f>
        <v>2172</v>
      </c>
      <c r="I31" s="81" t="n">
        <f aca="false">I32</f>
        <v>904.51</v>
      </c>
      <c r="J31" s="81" t="n">
        <f aca="false">J32</f>
        <v>1085.4</v>
      </c>
      <c r="K31" s="18" t="n">
        <f aca="false">SUM(I31/G31)*100</f>
        <v>92.5424595866585</v>
      </c>
    </row>
    <row r="32" customFormat="false" ht="15" hidden="false" customHeight="false" outlineLevel="0" collapsed="false">
      <c r="A32" s="96"/>
      <c r="B32" s="23" t="n">
        <v>402</v>
      </c>
      <c r="C32" s="24"/>
      <c r="D32" s="3" t="n">
        <v>631100</v>
      </c>
      <c r="E32" s="15" t="s">
        <v>385</v>
      </c>
      <c r="F32" s="25" t="n">
        <v>2172</v>
      </c>
      <c r="G32" s="25" t="n">
        <v>977.4</v>
      </c>
      <c r="H32" s="25" t="n">
        <v>2172</v>
      </c>
      <c r="I32" s="25" t="n">
        <v>904.51</v>
      </c>
      <c r="J32" s="25" t="n">
        <v>1085.4</v>
      </c>
      <c r="K32" s="18" t="n">
        <f aca="false">SUM(I32/G32)*100</f>
        <v>92.5424595866585</v>
      </c>
    </row>
    <row r="33" customFormat="false" ht="14.25" hidden="false" customHeight="true" outlineLevel="0" collapsed="false">
      <c r="A33" s="94"/>
      <c r="B33" s="32" t="s">
        <v>427</v>
      </c>
      <c r="C33" s="32"/>
      <c r="D33" s="32"/>
      <c r="E33" s="32"/>
      <c r="F33" s="66" t="n">
        <f aca="false">F5+F26+F31</f>
        <v>423842</v>
      </c>
      <c r="G33" s="66" t="n">
        <f aca="false">G5+G26+G31</f>
        <v>200519.9</v>
      </c>
      <c r="H33" s="66" t="n">
        <f aca="false">H5+H26+H31</f>
        <v>423842</v>
      </c>
      <c r="I33" s="66" t="n">
        <f aca="false">I5+I26+I31</f>
        <v>201913.76</v>
      </c>
      <c r="J33" s="66" t="n">
        <f aca="false">J5+J26+J31</f>
        <v>162678.51</v>
      </c>
      <c r="K33" s="100" t="n">
        <f aca="false">SUM(I33/G33)*100</f>
        <v>100.69512302769</v>
      </c>
    </row>
  </sheetData>
  <mergeCells count="7">
    <mergeCell ref="B1:D1"/>
    <mergeCell ref="B2:D2"/>
    <mergeCell ref="B3:D3"/>
    <mergeCell ref="E3:K3"/>
    <mergeCell ref="B4:D4"/>
    <mergeCell ref="E4:K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36" activeCellId="0" sqref="A36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42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42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4+F26+F20+F22+F24</f>
        <v>233221</v>
      </c>
      <c r="G9" s="88" t="n">
        <f aca="false">G10+G14+G26+G20+G22+G24</f>
        <v>94549.45</v>
      </c>
      <c r="H9" s="88" t="n">
        <f aca="false">H10+H14+H26+H20+H22+H24</f>
        <v>233221</v>
      </c>
      <c r="I9" s="88" t="n">
        <f aca="false">I10+I14+I26+I20+I22+I24</f>
        <v>75122.74</v>
      </c>
      <c r="J9" s="88" t="n">
        <f aca="false">J10+J14+J26+J20+J22+J24</f>
        <v>115952.95</v>
      </c>
      <c r="K9" s="18" t="n">
        <f aca="false">SUM(I9/G9)*100</f>
        <v>79.4533865612121</v>
      </c>
    </row>
    <row r="10" customFormat="false" ht="14.25" hidden="false" customHeight="false" outlineLevel="0" collapsed="false">
      <c r="A10" s="72"/>
      <c r="B10" s="19"/>
      <c r="C10" s="20" t="n">
        <v>411</v>
      </c>
      <c r="D10" s="20"/>
      <c r="E10" s="20" t="s">
        <v>69</v>
      </c>
      <c r="F10" s="21" t="n">
        <f aca="false">F11+F12+F13</f>
        <v>127980</v>
      </c>
      <c r="G10" s="21" t="n">
        <f aca="false">G11+G12+G13</f>
        <v>57591</v>
      </c>
      <c r="H10" s="21" t="n">
        <f aca="false">H11+H12+H13</f>
        <v>127980</v>
      </c>
      <c r="I10" s="21" t="n">
        <f aca="false">I11+I12+I13</f>
        <v>63753.53</v>
      </c>
      <c r="J10" s="21" t="n">
        <f aca="false">J11+J12+J13</f>
        <v>62928.78</v>
      </c>
      <c r="K10" s="100" t="n">
        <f aca="false">SUM(I10/G10)*100</f>
        <v>110.700508760049</v>
      </c>
    </row>
    <row r="11" customFormat="false" ht="15" hidden="false" customHeight="false" outlineLevel="0" collapsed="false">
      <c r="A11" s="96" t="n">
        <v>403</v>
      </c>
      <c r="B11" s="23" t="n">
        <v>355</v>
      </c>
      <c r="C11" s="24"/>
      <c r="D11" s="15" t="n">
        <v>411100</v>
      </c>
      <c r="E11" s="15" t="s">
        <v>268</v>
      </c>
      <c r="F11" s="25" t="n">
        <v>109700</v>
      </c>
      <c r="G11" s="25" t="n">
        <v>49365</v>
      </c>
      <c r="H11" s="25" t="n">
        <v>109700</v>
      </c>
      <c r="I11" s="25" t="n">
        <v>55148.32</v>
      </c>
      <c r="J11" s="25" t="n">
        <v>53064.19</v>
      </c>
      <c r="K11" s="18" t="n">
        <f aca="false">SUM(I11/G11)*100</f>
        <v>111.715425909045</v>
      </c>
    </row>
    <row r="12" customFormat="false" ht="15" hidden="false" customHeight="false" outlineLevel="0" collapsed="false">
      <c r="A12" s="96" t="n">
        <v>404</v>
      </c>
      <c r="B12" s="23" t="n">
        <v>356</v>
      </c>
      <c r="C12" s="24"/>
      <c r="D12" s="15" t="n">
        <v>411200</v>
      </c>
      <c r="E12" s="15" t="s">
        <v>319</v>
      </c>
      <c r="F12" s="25" t="n">
        <v>18280</v>
      </c>
      <c r="G12" s="25" t="n">
        <v>8226</v>
      </c>
      <c r="H12" s="25" t="n">
        <v>18280</v>
      </c>
      <c r="I12" s="25" t="n">
        <v>8605.21</v>
      </c>
      <c r="J12" s="25" t="n">
        <v>9864.59</v>
      </c>
      <c r="K12" s="18" t="n">
        <f aca="false">SUM(I12/G12)*100</f>
        <v>104.60989545344</v>
      </c>
    </row>
    <row r="13" customFormat="false" ht="30" hidden="false" customHeight="false" outlineLevel="0" collapsed="false">
      <c r="A13" s="96" t="n">
        <v>405</v>
      </c>
      <c r="B13" s="23"/>
      <c r="C13" s="24"/>
      <c r="D13" s="15" t="n">
        <v>411300</v>
      </c>
      <c r="E13" s="15" t="s">
        <v>274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18"/>
    </row>
    <row r="14" customFormat="false" ht="14.25" hidden="false" customHeight="false" outlineLevel="0" collapsed="false">
      <c r="A14" s="72"/>
      <c r="B14" s="19"/>
      <c r="C14" s="20" t="n">
        <v>412</v>
      </c>
      <c r="D14" s="20"/>
      <c r="E14" s="20" t="s">
        <v>418</v>
      </c>
      <c r="F14" s="21" t="n">
        <f aca="false">F15+F16+F18+F19+F17</f>
        <v>13300</v>
      </c>
      <c r="G14" s="21" t="n">
        <f aca="false">G15+G16+G18+G19+G17</f>
        <v>5985</v>
      </c>
      <c r="H14" s="21" t="n">
        <f aca="false">H15+H16+H18+H19+H17</f>
        <v>13300</v>
      </c>
      <c r="I14" s="21" t="n">
        <f aca="false">I15+I16+I18+I19+I17</f>
        <v>5799.15</v>
      </c>
      <c r="J14" s="21" t="n">
        <f aca="false">J15+J16+J18+J19+J17</f>
        <v>4692.23</v>
      </c>
      <c r="K14" s="100" t="n">
        <f aca="false">SUM(I14/G14)*100</f>
        <v>96.8947368421053</v>
      </c>
    </row>
    <row r="15" customFormat="false" ht="15" hidden="false" customHeight="false" outlineLevel="0" collapsed="false">
      <c r="A15" s="96" t="n">
        <v>406</v>
      </c>
      <c r="B15" s="23" t="n">
        <v>357</v>
      </c>
      <c r="C15" s="24"/>
      <c r="D15" s="15" t="n">
        <v>412300</v>
      </c>
      <c r="E15" s="15" t="s">
        <v>246</v>
      </c>
      <c r="F15" s="25" t="n">
        <v>1400</v>
      </c>
      <c r="G15" s="25" t="n">
        <v>630</v>
      </c>
      <c r="H15" s="25" t="n">
        <v>1400</v>
      </c>
      <c r="I15" s="25" t="n">
        <v>653.59</v>
      </c>
      <c r="J15" s="25" t="n">
        <v>68.29</v>
      </c>
      <c r="K15" s="18" t="n">
        <f aca="false">SUM(I15/G15)*100</f>
        <v>103.744444444444</v>
      </c>
    </row>
    <row r="16" customFormat="false" ht="15" hidden="false" customHeight="false" outlineLevel="0" collapsed="false">
      <c r="A16" s="96" t="n">
        <v>407</v>
      </c>
      <c r="B16" s="23" t="n">
        <v>358</v>
      </c>
      <c r="C16" s="24"/>
      <c r="D16" s="15" t="n">
        <v>412600</v>
      </c>
      <c r="E16" s="15" t="s">
        <v>40</v>
      </c>
      <c r="F16" s="25" t="n">
        <v>4000</v>
      </c>
      <c r="G16" s="25" t="n">
        <v>1800</v>
      </c>
      <c r="H16" s="25" t="n">
        <v>4000</v>
      </c>
      <c r="I16" s="25" t="n">
        <v>1499.41</v>
      </c>
      <c r="J16" s="25" t="n">
        <v>2432.54</v>
      </c>
      <c r="K16" s="18" t="n">
        <f aca="false">SUM(I16/G16)*100</f>
        <v>83.3005555555556</v>
      </c>
    </row>
    <row r="17" customFormat="false" ht="30" hidden="false" customHeight="false" outlineLevel="0" collapsed="false">
      <c r="A17" s="96" t="n">
        <v>408</v>
      </c>
      <c r="B17" s="23" t="n">
        <v>359</v>
      </c>
      <c r="C17" s="24"/>
      <c r="D17" s="15" t="n">
        <v>412200</v>
      </c>
      <c r="E17" s="15" t="s">
        <v>430</v>
      </c>
      <c r="F17" s="25" t="n">
        <v>1700</v>
      </c>
      <c r="G17" s="25" t="n">
        <v>765</v>
      </c>
      <c r="H17" s="25" t="n">
        <v>1700</v>
      </c>
      <c r="I17" s="25" t="n">
        <v>775.72</v>
      </c>
      <c r="J17" s="25" t="n">
        <v>628.77</v>
      </c>
      <c r="K17" s="18" t="n">
        <f aca="false">SUM(I17/G17)*100</f>
        <v>101.401307189542</v>
      </c>
    </row>
    <row r="18" customFormat="false" ht="30" hidden="false" customHeight="false" outlineLevel="0" collapsed="false">
      <c r="A18" s="96" t="n">
        <v>409</v>
      </c>
      <c r="B18" s="23" t="n">
        <v>360</v>
      </c>
      <c r="C18" s="24"/>
      <c r="D18" s="15" t="n">
        <v>412700</v>
      </c>
      <c r="E18" s="15" t="s">
        <v>431</v>
      </c>
      <c r="F18" s="25" t="n">
        <v>2800</v>
      </c>
      <c r="G18" s="25" t="n">
        <v>1260</v>
      </c>
      <c r="H18" s="25" t="n">
        <v>2800</v>
      </c>
      <c r="I18" s="25" t="n">
        <v>1478.8</v>
      </c>
      <c r="J18" s="25" t="n">
        <v>483.7</v>
      </c>
      <c r="K18" s="18" t="n">
        <f aca="false">SUM(I18/G18)*100</f>
        <v>117.365079365079</v>
      </c>
    </row>
    <row r="19" customFormat="false" ht="15" hidden="false" customHeight="false" outlineLevel="0" collapsed="false">
      <c r="A19" s="96" t="n">
        <v>410</v>
      </c>
      <c r="B19" s="23" t="n">
        <v>361</v>
      </c>
      <c r="C19" s="24"/>
      <c r="D19" s="15" t="n">
        <v>412900</v>
      </c>
      <c r="E19" s="15" t="s">
        <v>253</v>
      </c>
      <c r="F19" s="25" t="n">
        <v>3400</v>
      </c>
      <c r="G19" s="25" t="n">
        <v>1530</v>
      </c>
      <c r="H19" s="25" t="n">
        <v>3400</v>
      </c>
      <c r="I19" s="25" t="n">
        <v>1391.63</v>
      </c>
      <c r="J19" s="25" t="n">
        <v>1078.93</v>
      </c>
      <c r="K19" s="18" t="n">
        <f aca="false">SUM(I19/G19)*100</f>
        <v>90.9562091503268</v>
      </c>
    </row>
    <row r="20" customFormat="false" ht="28.5" hidden="false" customHeight="false" outlineLevel="0" collapsed="false">
      <c r="A20" s="96"/>
      <c r="B20" s="23"/>
      <c r="C20" s="24"/>
      <c r="D20" s="15" t="n">
        <v>412900</v>
      </c>
      <c r="E20" s="30" t="s">
        <v>352</v>
      </c>
      <c r="F20" s="31" t="n">
        <f aca="false">F21</f>
        <v>11941</v>
      </c>
      <c r="G20" s="31" t="n">
        <f aca="false">G21</f>
        <v>5373.45</v>
      </c>
      <c r="H20" s="31" t="n">
        <f aca="false">H21</f>
        <v>11941</v>
      </c>
      <c r="I20" s="31" t="n">
        <f aca="false">I21</f>
        <v>5570.06</v>
      </c>
      <c r="J20" s="31" t="n">
        <f aca="false">J21</f>
        <v>4775.94</v>
      </c>
      <c r="K20" s="18" t="n">
        <f aca="false">SUM(I20/G20)*100</f>
        <v>103.658915594264</v>
      </c>
    </row>
    <row r="21" customFormat="false" ht="15" hidden="false" customHeight="false" outlineLevel="0" collapsed="false">
      <c r="A21" s="96" t="n">
        <v>411</v>
      </c>
      <c r="B21" s="23" t="n">
        <v>362</v>
      </c>
      <c r="C21" s="24"/>
      <c r="D21" s="15" t="n">
        <v>412900</v>
      </c>
      <c r="E21" s="15" t="s">
        <v>279</v>
      </c>
      <c r="F21" s="25" t="n">
        <v>11941</v>
      </c>
      <c r="G21" s="25" t="n">
        <v>5373.45</v>
      </c>
      <c r="H21" s="25" t="n">
        <v>11941</v>
      </c>
      <c r="I21" s="25" t="n">
        <v>5570.06</v>
      </c>
      <c r="J21" s="25" t="n">
        <v>4775.94</v>
      </c>
      <c r="K21" s="18" t="n">
        <f aca="false">SUM(I21/G21)*100</f>
        <v>103.658915594264</v>
      </c>
    </row>
    <row r="22" customFormat="false" ht="15" hidden="false" customHeight="false" outlineLevel="0" collapsed="false">
      <c r="A22" s="96"/>
      <c r="B22" s="23"/>
      <c r="C22" s="24" t="n">
        <v>413</v>
      </c>
      <c r="D22" s="15" t="n">
        <v>413900</v>
      </c>
      <c r="E22" s="20" t="s">
        <v>432</v>
      </c>
      <c r="F22" s="81" t="n">
        <f aca="false">F23</f>
        <v>0</v>
      </c>
      <c r="G22" s="81" t="n">
        <f aca="false">G23</f>
        <v>0</v>
      </c>
      <c r="H22" s="81" t="n">
        <f aca="false">H23</f>
        <v>0</v>
      </c>
      <c r="I22" s="81" t="n">
        <f aca="false">I23</f>
        <v>0</v>
      </c>
      <c r="J22" s="81" t="n">
        <f aca="false">J23</f>
        <v>42791</v>
      </c>
      <c r="K22" s="18"/>
    </row>
    <row r="23" customFormat="false" ht="15" hidden="false" customHeight="false" outlineLevel="0" collapsed="false">
      <c r="A23" s="96"/>
      <c r="B23" s="23"/>
      <c r="C23" s="24"/>
      <c r="D23" s="15" t="n">
        <v>413900</v>
      </c>
      <c r="E23" s="15" t="s">
        <v>43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42791</v>
      </c>
      <c r="K23" s="18"/>
    </row>
    <row r="24" customFormat="false" ht="15" hidden="false" customHeight="false" outlineLevel="0" collapsed="false">
      <c r="A24" s="96"/>
      <c r="B24" s="23"/>
      <c r="C24" s="24" t="n">
        <v>419</v>
      </c>
      <c r="D24" s="15" t="n">
        <v>419100</v>
      </c>
      <c r="E24" s="20" t="s">
        <v>330</v>
      </c>
      <c r="F24" s="81" t="n">
        <f aca="false">F25</f>
        <v>0</v>
      </c>
      <c r="G24" s="81" t="n">
        <f aca="false">G25</f>
        <v>0</v>
      </c>
      <c r="H24" s="81" t="n">
        <f aca="false">H25</f>
        <v>0</v>
      </c>
      <c r="I24" s="81" t="n">
        <f aca="false">I25</f>
        <v>0</v>
      </c>
      <c r="J24" s="81" t="n">
        <f aca="false">J25</f>
        <v>765</v>
      </c>
      <c r="K24" s="18"/>
    </row>
    <row r="25" customFormat="false" ht="15" hidden="false" customHeight="false" outlineLevel="0" collapsed="false">
      <c r="A25" s="96"/>
      <c r="B25" s="23"/>
      <c r="C25" s="24"/>
      <c r="D25" s="15" t="n">
        <v>419100</v>
      </c>
      <c r="E25" s="15" t="s">
        <v>33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765</v>
      </c>
      <c r="K25" s="18"/>
    </row>
    <row r="26" customFormat="false" ht="14.25" hidden="false" customHeight="false" outlineLevel="0" collapsed="false">
      <c r="A26" s="72"/>
      <c r="B26" s="19"/>
      <c r="C26" s="20" t="n">
        <v>415</v>
      </c>
      <c r="D26" s="20"/>
      <c r="E26" s="20" t="s">
        <v>30</v>
      </c>
      <c r="F26" s="21" t="n">
        <f aca="false">F27</f>
        <v>80000</v>
      </c>
      <c r="G26" s="21" t="n">
        <f aca="false">G27</f>
        <v>25600</v>
      </c>
      <c r="H26" s="21" t="n">
        <f aca="false">H27</f>
        <v>80000</v>
      </c>
      <c r="I26" s="21" t="n">
        <f aca="false">I27</f>
        <v>0</v>
      </c>
      <c r="J26" s="21" t="n">
        <f aca="false">J27</f>
        <v>0</v>
      </c>
      <c r="K26" s="100" t="n">
        <f aca="false">SUM(I26/G26)*100</f>
        <v>0</v>
      </c>
    </row>
    <row r="27" customFormat="false" ht="30" hidden="false" customHeight="false" outlineLevel="0" collapsed="false">
      <c r="A27" s="96" t="n">
        <v>412</v>
      </c>
      <c r="B27" s="23" t="n">
        <v>363</v>
      </c>
      <c r="C27" s="24"/>
      <c r="D27" s="15" t="n">
        <v>415200</v>
      </c>
      <c r="E27" s="15" t="s">
        <v>433</v>
      </c>
      <c r="F27" s="25" t="n">
        <v>80000</v>
      </c>
      <c r="G27" s="25" t="n">
        <v>25600</v>
      </c>
      <c r="H27" s="25" t="n">
        <v>80000</v>
      </c>
      <c r="I27" s="25" t="n">
        <v>0</v>
      </c>
      <c r="J27" s="25" t="n">
        <v>0</v>
      </c>
      <c r="K27" s="18" t="n">
        <f aca="false">SUM(I27/G27)*100</f>
        <v>0</v>
      </c>
    </row>
    <row r="28" customFormat="false" ht="15" hidden="false" customHeight="false" outlineLevel="0" collapsed="false">
      <c r="A28" s="96" t="n">
        <v>413</v>
      </c>
      <c r="B28" s="23"/>
      <c r="C28" s="24" t="n">
        <v>511</v>
      </c>
      <c r="D28" s="15"/>
      <c r="E28" s="30" t="s">
        <v>434</v>
      </c>
      <c r="F28" s="31" t="n">
        <f aca="false">F29+F30</f>
        <v>3000</v>
      </c>
      <c r="G28" s="31" t="n">
        <f aca="false">G29+G30</f>
        <v>1350</v>
      </c>
      <c r="H28" s="31" t="n">
        <f aca="false">H29+H30</f>
        <v>3000</v>
      </c>
      <c r="I28" s="31" t="n">
        <f aca="false">I29+I30</f>
        <v>0</v>
      </c>
      <c r="J28" s="31" t="n">
        <f aca="false">J29+J30</f>
        <v>0</v>
      </c>
      <c r="K28" s="18"/>
    </row>
    <row r="29" customFormat="false" ht="15" hidden="false" customHeight="false" outlineLevel="0" collapsed="false">
      <c r="A29" s="96" t="n">
        <v>414</v>
      </c>
      <c r="B29" s="23" t="n">
        <v>364</v>
      </c>
      <c r="C29" s="24"/>
      <c r="D29" s="15" t="n">
        <v>511300</v>
      </c>
      <c r="E29" s="15" t="s">
        <v>435</v>
      </c>
      <c r="F29" s="25" t="n">
        <v>3000</v>
      </c>
      <c r="G29" s="25" t="n">
        <v>1350</v>
      </c>
      <c r="H29" s="25" t="n">
        <v>300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96" t="n">
        <v>415</v>
      </c>
      <c r="B30" s="23"/>
      <c r="C30" s="24"/>
      <c r="D30" s="15" t="n">
        <v>511700</v>
      </c>
      <c r="E30" s="15" t="s">
        <v>331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18"/>
    </row>
    <row r="31" customFormat="false" ht="15" hidden="false" customHeight="false" outlineLevel="0" collapsed="false">
      <c r="A31" s="96" t="n">
        <v>416</v>
      </c>
      <c r="B31" s="23"/>
      <c r="C31" s="24" t="n">
        <v>631</v>
      </c>
      <c r="D31" s="15" t="n">
        <v>631100</v>
      </c>
      <c r="E31" s="15" t="s">
        <v>100</v>
      </c>
      <c r="F31" s="81" t="n">
        <f aca="false">F32</f>
        <v>1532</v>
      </c>
      <c r="G31" s="81" t="n">
        <f aca="false">G32</f>
        <v>689.4</v>
      </c>
      <c r="H31" s="81" t="n">
        <f aca="false">H32</f>
        <v>1532</v>
      </c>
      <c r="I31" s="81" t="n">
        <f aca="false">I32</f>
        <v>765.63</v>
      </c>
      <c r="J31" s="81" t="n">
        <f aca="false">J32</f>
        <v>765.66</v>
      </c>
      <c r="K31" s="18"/>
    </row>
    <row r="32" customFormat="false" ht="15" hidden="false" customHeight="false" outlineLevel="0" collapsed="false">
      <c r="A32" s="96" t="n">
        <v>417</v>
      </c>
      <c r="B32" s="23"/>
      <c r="C32" s="24"/>
      <c r="D32" s="15" t="n">
        <v>631100</v>
      </c>
      <c r="E32" s="15" t="s">
        <v>385</v>
      </c>
      <c r="F32" s="25" t="n">
        <v>1532</v>
      </c>
      <c r="G32" s="25" t="n">
        <v>689.4</v>
      </c>
      <c r="H32" s="25" t="n">
        <v>1532</v>
      </c>
      <c r="I32" s="25" t="n">
        <v>765.63</v>
      </c>
      <c r="J32" s="25" t="n">
        <v>765.66</v>
      </c>
      <c r="K32" s="18"/>
    </row>
    <row r="33" customFormat="false" ht="28.5" hidden="false" customHeight="false" outlineLevel="0" collapsed="false">
      <c r="A33" s="96"/>
      <c r="B33" s="23"/>
      <c r="C33" s="24" t="n">
        <v>638</v>
      </c>
      <c r="D33" s="15" t="n">
        <v>638100</v>
      </c>
      <c r="E33" s="20" t="s">
        <v>436</v>
      </c>
      <c r="F33" s="81" t="n">
        <f aca="false">F34</f>
        <v>0</v>
      </c>
      <c r="G33" s="81" t="n">
        <f aca="false">G34</f>
        <v>0</v>
      </c>
      <c r="H33" s="81" t="n">
        <f aca="false">H34</f>
        <v>0</v>
      </c>
      <c r="I33" s="81" t="n">
        <f aca="false">I34</f>
        <v>0</v>
      </c>
      <c r="J33" s="81" t="n">
        <f aca="false">J34</f>
        <v>0</v>
      </c>
      <c r="K33" s="18"/>
    </row>
    <row r="34" customFormat="false" ht="30" hidden="false" customHeight="false" outlineLevel="0" collapsed="false">
      <c r="A34" s="96" t="n">
        <v>418</v>
      </c>
      <c r="B34" s="23"/>
      <c r="C34" s="24"/>
      <c r="D34" s="15" t="n">
        <v>638100</v>
      </c>
      <c r="E34" s="15" t="s">
        <v>436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18"/>
    </row>
    <row r="35" customFormat="false" ht="30" hidden="false" customHeight="true" outlineLevel="0" collapsed="false">
      <c r="A35" s="94"/>
      <c r="B35" s="32" t="s">
        <v>437</v>
      </c>
      <c r="C35" s="32"/>
      <c r="D35" s="32"/>
      <c r="E35" s="32"/>
      <c r="F35" s="66" t="n">
        <f aca="false">F9+F28+F32+F33</f>
        <v>237753</v>
      </c>
      <c r="G35" s="66" t="n">
        <f aca="false">G9+G28+G32+G33</f>
        <v>96588.85</v>
      </c>
      <c r="H35" s="66" t="n">
        <f aca="false">H9+H28+H32+H33</f>
        <v>237753</v>
      </c>
      <c r="I35" s="66" t="n">
        <f aca="false">I9+I28+I32+I33</f>
        <v>75888.37</v>
      </c>
      <c r="J35" s="66" t="n">
        <f aca="false">J9+J28+J32+J33</f>
        <v>116718.61</v>
      </c>
      <c r="K35" s="100" t="n">
        <f aca="false">SUM(I35/G35)*100</f>
        <v>78.568457953480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5</v>
      </c>
      <c r="I3" s="8" t="s">
        <v>6</v>
      </c>
      <c r="J3" s="8" t="s">
        <v>438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43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11" t="s">
        <v>440</v>
      </c>
      <c r="C7" s="111"/>
      <c r="D7" s="111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5+F28+F31+F33</f>
        <v>734944</v>
      </c>
      <c r="G9" s="88" t="n">
        <f aca="false">G10+G15+G28+G31+G33</f>
        <v>379814.8</v>
      </c>
      <c r="H9" s="88" t="n">
        <f aca="false">H10+H15+H28+H31+H33</f>
        <v>734944</v>
      </c>
      <c r="I9" s="88" t="n">
        <f aca="false">I10+I15+I28+I31+I33</f>
        <v>401348.81</v>
      </c>
      <c r="J9" s="88" t="n">
        <f aca="false">J10+J15+J28+J31+J33</f>
        <v>371468.26</v>
      </c>
      <c r="K9" s="18" t="n">
        <f aca="false">SUM(I9/G9)*100</f>
        <v>105.669607924704</v>
      </c>
    </row>
    <row r="10" customFormat="false" ht="14.25" hidden="false" customHeight="false" outlineLevel="0" collapsed="false">
      <c r="A10" s="72"/>
      <c r="B10" s="19"/>
      <c r="C10" s="20" t="n">
        <v>411</v>
      </c>
      <c r="D10" s="20"/>
      <c r="E10" s="20" t="s">
        <v>69</v>
      </c>
      <c r="F10" s="21" t="n">
        <f aca="false">F11+F12+F13+F14</f>
        <v>575000</v>
      </c>
      <c r="G10" s="21" t="n">
        <f aca="false">G11+G12+G13+G14</f>
        <v>282570</v>
      </c>
      <c r="H10" s="21" t="n">
        <f aca="false">H11+H12+H13+H14</f>
        <v>575000</v>
      </c>
      <c r="I10" s="21" t="n">
        <f aca="false">I11+I12+I13+I14</f>
        <v>303955.98</v>
      </c>
      <c r="J10" s="21" t="n">
        <f aca="false">J11+J12+J13+J14</f>
        <v>290117.58</v>
      </c>
      <c r="K10" s="100" t="n">
        <f aca="false">SUM(I10/G10)*100</f>
        <v>107.568383055526</v>
      </c>
    </row>
    <row r="11" customFormat="false" ht="15" hidden="false" customHeight="false" outlineLevel="0" collapsed="false">
      <c r="A11" s="96"/>
      <c r="B11" s="23" t="n">
        <v>419</v>
      </c>
      <c r="C11" s="24"/>
      <c r="D11" s="15" t="n">
        <v>411100</v>
      </c>
      <c r="E11" s="15" t="s">
        <v>268</v>
      </c>
      <c r="F11" s="25" t="n">
        <v>541000</v>
      </c>
      <c r="G11" s="25" t="n">
        <v>267270</v>
      </c>
      <c r="H11" s="25" t="n">
        <v>541000</v>
      </c>
      <c r="I11" s="25" t="n">
        <v>290165.23</v>
      </c>
      <c r="J11" s="25" t="n">
        <v>271477.01</v>
      </c>
      <c r="K11" s="18" t="n">
        <f aca="false">SUM(I11/G11)*100</f>
        <v>108.566329928537</v>
      </c>
    </row>
    <row r="12" customFormat="false" ht="15" hidden="false" customHeight="false" outlineLevel="0" collapsed="false">
      <c r="A12" s="96"/>
      <c r="B12" s="23" t="n">
        <v>420</v>
      </c>
      <c r="C12" s="24"/>
      <c r="D12" s="15" t="n">
        <v>411200</v>
      </c>
      <c r="E12" s="15" t="s">
        <v>319</v>
      </c>
      <c r="F12" s="25" t="n">
        <v>14000</v>
      </c>
      <c r="G12" s="25" t="n">
        <v>6300</v>
      </c>
      <c r="H12" s="25" t="n">
        <v>14000</v>
      </c>
      <c r="I12" s="25" t="n">
        <v>6555.95</v>
      </c>
      <c r="J12" s="25" t="n">
        <v>11842.04</v>
      </c>
      <c r="K12" s="18" t="n">
        <f aca="false">SUM(I12/G12)*100</f>
        <v>104.062698412698</v>
      </c>
    </row>
    <row r="13" customFormat="false" ht="30" hidden="false" customHeight="false" outlineLevel="0" collapsed="false">
      <c r="A13" s="96"/>
      <c r="B13" s="23" t="n">
        <v>421</v>
      </c>
      <c r="C13" s="24"/>
      <c r="D13" s="15" t="n">
        <v>411300</v>
      </c>
      <c r="E13" s="15" t="s">
        <v>347</v>
      </c>
      <c r="F13" s="25" t="n">
        <v>10000</v>
      </c>
      <c r="G13" s="25" t="n">
        <v>4500</v>
      </c>
      <c r="H13" s="25" t="n">
        <v>10000</v>
      </c>
      <c r="I13" s="25" t="n">
        <v>3159.02</v>
      </c>
      <c r="J13" s="25" t="n">
        <v>5798.53</v>
      </c>
      <c r="K13" s="18" t="n">
        <f aca="false">SUM(I13/G13)*100</f>
        <v>70.2004444444444</v>
      </c>
    </row>
    <row r="14" customFormat="false" ht="15" hidden="false" customHeight="false" outlineLevel="0" collapsed="false">
      <c r="A14" s="96"/>
      <c r="B14" s="23" t="n">
        <v>422</v>
      </c>
      <c r="C14" s="24"/>
      <c r="D14" s="15" t="n">
        <v>411400</v>
      </c>
      <c r="E14" s="15" t="s">
        <v>441</v>
      </c>
      <c r="F14" s="25" t="n">
        <v>10000</v>
      </c>
      <c r="G14" s="25" t="n">
        <v>4500</v>
      </c>
      <c r="H14" s="25" t="n">
        <v>10000</v>
      </c>
      <c r="I14" s="25" t="n">
        <v>4075.78</v>
      </c>
      <c r="J14" s="25" t="n">
        <v>1000</v>
      </c>
      <c r="K14" s="18" t="n">
        <f aca="false">SUM(I14/G14)*100</f>
        <v>90.5728888888889</v>
      </c>
    </row>
    <row r="15" customFormat="false" ht="14.25" hidden="false" customHeight="false" outlineLevel="0" collapsed="false">
      <c r="A15" s="72"/>
      <c r="B15" s="19"/>
      <c r="C15" s="20" t="n">
        <v>412</v>
      </c>
      <c r="D15" s="20"/>
      <c r="E15" s="20" t="s">
        <v>418</v>
      </c>
      <c r="F15" s="21" t="n">
        <f aca="false">F19+F22+F23+F26+F16+F17+F18+F20+F21+F24+F27+F25</f>
        <v>136000</v>
      </c>
      <c r="G15" s="21" t="n">
        <f aca="false">G19+G22+G23+G26+G16+G17+G18+G20+G21+G24+G27+G25</f>
        <v>81570</v>
      </c>
      <c r="H15" s="21" t="n">
        <f aca="false">H19+H22+H23+H26+H16+H17+H18+H20+H21+H24+H27+H25</f>
        <v>136000</v>
      </c>
      <c r="I15" s="21" t="n">
        <f aca="false">I19+I22+I23+I26+I16+I17+I18+I20+I21+I24+I27+I25</f>
        <v>85861.96</v>
      </c>
      <c r="J15" s="21" t="n">
        <f aca="false">J19+J22+J23+J26+J16+J17+J18+J20+J21+J24+J27+J25</f>
        <v>69617.12</v>
      </c>
      <c r="K15" s="100" t="n">
        <f aca="false">SUM(I15/G15)*100</f>
        <v>105.261689346573</v>
      </c>
    </row>
    <row r="16" customFormat="false" ht="15" hidden="false" customHeight="false" outlineLevel="0" collapsed="false">
      <c r="A16" s="72"/>
      <c r="B16" s="72" t="n">
        <v>423</v>
      </c>
      <c r="C16" s="20"/>
      <c r="D16" s="27" t="n">
        <v>412200</v>
      </c>
      <c r="E16" s="27" t="s">
        <v>37</v>
      </c>
      <c r="F16" s="98" t="n">
        <v>34000</v>
      </c>
      <c r="G16" s="98" t="n">
        <v>19380</v>
      </c>
      <c r="H16" s="98" t="n">
        <v>34000</v>
      </c>
      <c r="I16" s="98" t="n">
        <v>18935.64</v>
      </c>
      <c r="J16" s="98" t="n">
        <v>18152.41</v>
      </c>
      <c r="K16" s="100" t="n">
        <f aca="false">SUM(I16/G16)*100</f>
        <v>97.7071207430341</v>
      </c>
    </row>
    <row r="17" customFormat="false" ht="15" hidden="false" customHeight="false" outlineLevel="0" collapsed="false">
      <c r="A17" s="72"/>
      <c r="B17" s="72" t="n">
        <v>424</v>
      </c>
      <c r="C17" s="20"/>
      <c r="D17" s="27" t="n">
        <v>412200</v>
      </c>
      <c r="E17" s="27" t="s">
        <v>442</v>
      </c>
      <c r="F17" s="98" t="n">
        <v>4000</v>
      </c>
      <c r="G17" s="98" t="n">
        <v>1800</v>
      </c>
      <c r="H17" s="98" t="n">
        <v>4000</v>
      </c>
      <c r="I17" s="98" t="n">
        <v>1215.94</v>
      </c>
      <c r="J17" s="98" t="n">
        <v>1372.16</v>
      </c>
      <c r="K17" s="100" t="n">
        <f aca="false">SUM(I17/G17)*100</f>
        <v>67.5522222222222</v>
      </c>
    </row>
    <row r="18" customFormat="false" ht="15" hidden="false" customHeight="false" outlineLevel="0" collapsed="false">
      <c r="A18" s="72"/>
      <c r="B18" s="72" t="n">
        <v>425</v>
      </c>
      <c r="C18" s="20"/>
      <c r="D18" s="27" t="n">
        <v>412200</v>
      </c>
      <c r="E18" s="27" t="s">
        <v>38</v>
      </c>
      <c r="F18" s="98" t="n">
        <v>9000</v>
      </c>
      <c r="G18" s="98" t="n">
        <v>4050</v>
      </c>
      <c r="H18" s="98" t="n">
        <v>9000</v>
      </c>
      <c r="I18" s="98" t="n">
        <v>3925.6</v>
      </c>
      <c r="J18" s="98" t="n">
        <v>3846.88</v>
      </c>
      <c r="K18" s="100" t="n">
        <f aca="false">SUM(I18/G18)*100</f>
        <v>96.9283950617284</v>
      </c>
    </row>
    <row r="19" customFormat="false" ht="15" hidden="false" customHeight="false" outlineLevel="0" collapsed="false">
      <c r="A19" s="96"/>
      <c r="B19" s="23" t="n">
        <v>426</v>
      </c>
      <c r="C19" s="24"/>
      <c r="D19" s="15" t="n">
        <v>412300</v>
      </c>
      <c r="E19" s="15" t="s">
        <v>246</v>
      </c>
      <c r="F19" s="25" t="n">
        <v>5500</v>
      </c>
      <c r="G19" s="25" t="n">
        <v>2475</v>
      </c>
      <c r="H19" s="25" t="n">
        <v>5500</v>
      </c>
      <c r="I19" s="25" t="n">
        <v>2389.52</v>
      </c>
      <c r="J19" s="25" t="n">
        <v>1354.22</v>
      </c>
      <c r="K19" s="18" t="n">
        <f aca="false">SUM(I19/G19)*100</f>
        <v>96.5462626262626</v>
      </c>
    </row>
    <row r="20" customFormat="false" ht="15" hidden="false" customHeight="false" outlineLevel="0" collapsed="false">
      <c r="A20" s="96"/>
      <c r="B20" s="23" t="n">
        <v>427</v>
      </c>
      <c r="C20" s="24"/>
      <c r="D20" s="15" t="n">
        <v>412400</v>
      </c>
      <c r="E20" s="15" t="s">
        <v>443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18" t="n">
        <v>0</v>
      </c>
    </row>
    <row r="21" customFormat="false" ht="15" hidden="false" customHeight="false" outlineLevel="0" collapsed="false">
      <c r="A21" s="96"/>
      <c r="B21" s="23" t="n">
        <v>428</v>
      </c>
      <c r="C21" s="24"/>
      <c r="D21" s="15" t="n">
        <v>412500</v>
      </c>
      <c r="E21" s="15" t="s">
        <v>247</v>
      </c>
      <c r="F21" s="25" t="n">
        <v>10000</v>
      </c>
      <c r="G21" s="25" t="n">
        <v>7590</v>
      </c>
      <c r="H21" s="25" t="n">
        <v>10000</v>
      </c>
      <c r="I21" s="25" t="n">
        <v>7078.11</v>
      </c>
      <c r="J21" s="25" t="n">
        <v>4834.88</v>
      </c>
      <c r="K21" s="18" t="n">
        <f aca="false">SUM(I21/G21)*100</f>
        <v>93.2557312252964</v>
      </c>
    </row>
    <row r="22" customFormat="false" ht="15" hidden="false" customHeight="false" outlineLevel="0" collapsed="false">
      <c r="A22" s="96"/>
      <c r="B22" s="23" t="n">
        <v>429</v>
      </c>
      <c r="C22" s="24"/>
      <c r="D22" s="15" t="n">
        <v>412600</v>
      </c>
      <c r="E22" s="15" t="s">
        <v>4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18"/>
    </row>
    <row r="23" customFormat="false" ht="15" hidden="false" customHeight="false" outlineLevel="0" collapsed="false">
      <c r="A23" s="96"/>
      <c r="B23" s="23" t="n">
        <v>430</v>
      </c>
      <c r="C23" s="24"/>
      <c r="D23" s="15" t="n">
        <v>412700</v>
      </c>
      <c r="E23" s="15" t="s">
        <v>444</v>
      </c>
      <c r="F23" s="25" t="n">
        <v>2000</v>
      </c>
      <c r="G23" s="25" t="n">
        <v>900</v>
      </c>
      <c r="H23" s="25" t="n">
        <v>2000</v>
      </c>
      <c r="I23" s="25" t="n">
        <v>746.62</v>
      </c>
      <c r="J23" s="25" t="n">
        <v>953.65</v>
      </c>
      <c r="K23" s="18" t="n">
        <f aca="false">SUM(I23/G23)*100</f>
        <v>82.9577777777778</v>
      </c>
    </row>
    <row r="24" customFormat="false" ht="15" hidden="false" customHeight="false" outlineLevel="0" collapsed="false">
      <c r="A24" s="96"/>
      <c r="B24" s="23" t="n">
        <v>431</v>
      </c>
      <c r="C24" s="24"/>
      <c r="D24" s="15" t="n">
        <v>412700</v>
      </c>
      <c r="E24" s="15" t="s">
        <v>445</v>
      </c>
      <c r="F24" s="25" t="n">
        <v>6000</v>
      </c>
      <c r="G24" s="25" t="n">
        <v>2700</v>
      </c>
      <c r="H24" s="25" t="n">
        <v>6000</v>
      </c>
      <c r="I24" s="25" t="n">
        <v>4197.92</v>
      </c>
      <c r="J24" s="25" t="n">
        <v>2627.76</v>
      </c>
      <c r="K24" s="18" t="n">
        <f aca="false">SUM(I24/G24)*100</f>
        <v>155.478518518519</v>
      </c>
    </row>
    <row r="25" customFormat="false" ht="15" hidden="false" customHeight="false" outlineLevel="0" collapsed="false">
      <c r="A25" s="96"/>
      <c r="B25" s="23" t="n">
        <v>432</v>
      </c>
      <c r="C25" s="24"/>
      <c r="D25" s="15" t="n">
        <v>412700</v>
      </c>
      <c r="E25" s="15" t="s">
        <v>446</v>
      </c>
      <c r="F25" s="25" t="n">
        <v>2500</v>
      </c>
      <c r="G25" s="25" t="n">
        <v>1125</v>
      </c>
      <c r="H25" s="25" t="n">
        <v>2500</v>
      </c>
      <c r="I25" s="25" t="n">
        <v>370</v>
      </c>
      <c r="J25" s="25" t="n">
        <v>400</v>
      </c>
      <c r="K25" s="18" t="n">
        <f aca="false">SUM(I25/G25)*100</f>
        <v>32.8888888888889</v>
      </c>
    </row>
    <row r="26" customFormat="false" ht="15" hidden="false" customHeight="false" outlineLevel="0" collapsed="false">
      <c r="A26" s="96"/>
      <c r="B26" s="23" t="n">
        <v>433</v>
      </c>
      <c r="C26" s="24"/>
      <c r="D26" s="15" t="n">
        <v>412900</v>
      </c>
      <c r="E26" s="15" t="s">
        <v>253</v>
      </c>
      <c r="F26" s="25" t="n">
        <v>3000</v>
      </c>
      <c r="G26" s="25" t="n">
        <v>1350</v>
      </c>
      <c r="H26" s="25" t="n">
        <v>3000</v>
      </c>
      <c r="I26" s="25" t="n">
        <v>1453.44</v>
      </c>
      <c r="J26" s="25" t="n">
        <v>1988.54</v>
      </c>
      <c r="K26" s="18" t="n">
        <f aca="false">SUM(I26/G26)*100</f>
        <v>107.662222222222</v>
      </c>
    </row>
    <row r="27" customFormat="false" ht="15" hidden="false" customHeight="false" outlineLevel="0" collapsed="false">
      <c r="A27" s="96"/>
      <c r="B27" s="23" t="n">
        <v>434</v>
      </c>
      <c r="C27" s="24"/>
      <c r="D27" s="15" t="n">
        <v>412900</v>
      </c>
      <c r="E27" s="15" t="s">
        <v>447</v>
      </c>
      <c r="F27" s="25" t="n">
        <v>60000</v>
      </c>
      <c r="G27" s="25" t="n">
        <v>40200</v>
      </c>
      <c r="H27" s="25" t="n">
        <v>60000</v>
      </c>
      <c r="I27" s="25" t="n">
        <v>45549.17</v>
      </c>
      <c r="J27" s="25" t="n">
        <v>34086.62</v>
      </c>
      <c r="K27" s="18" t="n">
        <f aca="false">SUM(I27/G27)*100</f>
        <v>113.306393034826</v>
      </c>
    </row>
    <row r="28" customFormat="false" ht="15" hidden="false" customHeight="false" outlineLevel="0" collapsed="false">
      <c r="A28" s="96"/>
      <c r="B28" s="23" t="n">
        <v>435</v>
      </c>
      <c r="C28" s="24"/>
      <c r="D28" s="15" t="n">
        <v>412900</v>
      </c>
      <c r="E28" s="15" t="s">
        <v>352</v>
      </c>
      <c r="F28" s="31" t="n">
        <f aca="false">F29+F30</f>
        <v>11944</v>
      </c>
      <c r="G28" s="31" t="n">
        <f aca="false">G29+G30</f>
        <v>10274.8</v>
      </c>
      <c r="H28" s="31" t="n">
        <f aca="false">H29+H30</f>
        <v>11944</v>
      </c>
      <c r="I28" s="31" t="n">
        <f aca="false">I29+I30</f>
        <v>6384.26</v>
      </c>
      <c r="J28" s="31" t="n">
        <f aca="false">J29+J30</f>
        <v>5770.24</v>
      </c>
      <c r="K28" s="18" t="n">
        <f aca="false">SUM(I28/G28)*100</f>
        <v>62.135126717795</v>
      </c>
    </row>
    <row r="29" customFormat="false" ht="15" hidden="false" customHeight="false" outlineLevel="0" collapsed="false">
      <c r="A29" s="96"/>
      <c r="B29" s="23" t="n">
        <v>436</v>
      </c>
      <c r="C29" s="24"/>
      <c r="D29" s="15" t="n">
        <v>412900</v>
      </c>
      <c r="E29" s="15" t="s">
        <v>448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96"/>
      <c r="B30" s="23" t="n">
        <v>437</v>
      </c>
      <c r="C30" s="24"/>
      <c r="D30" s="15" t="n">
        <v>412900</v>
      </c>
      <c r="E30" s="15" t="s">
        <v>353</v>
      </c>
      <c r="F30" s="25" t="n">
        <v>11944</v>
      </c>
      <c r="G30" s="25" t="n">
        <v>10274.8</v>
      </c>
      <c r="H30" s="25" t="n">
        <v>11944</v>
      </c>
      <c r="I30" s="25" t="n">
        <v>6384.26</v>
      </c>
      <c r="J30" s="25" t="n">
        <v>5770.24</v>
      </c>
      <c r="K30" s="18" t="n">
        <f aca="false">SUM(I30/G30)*100</f>
        <v>62.135126717795</v>
      </c>
    </row>
    <row r="31" customFormat="false" ht="15" hidden="false" customHeight="false" outlineLevel="0" collapsed="false">
      <c r="A31" s="96"/>
      <c r="B31" s="23"/>
      <c r="C31" s="24"/>
      <c r="D31" s="15" t="n">
        <v>412900</v>
      </c>
      <c r="E31" s="30" t="s">
        <v>449</v>
      </c>
      <c r="F31" s="31" t="n">
        <f aca="false">F32</f>
        <v>10000</v>
      </c>
      <c r="G31" s="31" t="n">
        <f aca="false">G32</f>
        <v>4500</v>
      </c>
      <c r="H31" s="31" t="n">
        <f aca="false">H32</f>
        <v>10000</v>
      </c>
      <c r="I31" s="31" t="n">
        <f aca="false">I32</f>
        <v>4366.61</v>
      </c>
      <c r="J31" s="31" t="n">
        <f aca="false">J32</f>
        <v>3735.32</v>
      </c>
      <c r="K31" s="18" t="n">
        <f aca="false">SUM(I31/G31)*100</f>
        <v>97.0357777777778</v>
      </c>
    </row>
    <row r="32" customFormat="false" ht="15" hidden="false" customHeight="false" outlineLevel="0" collapsed="false">
      <c r="A32" s="96"/>
      <c r="B32" s="23" t="n">
        <v>438</v>
      </c>
      <c r="C32" s="24"/>
      <c r="D32" s="15" t="n">
        <v>412900</v>
      </c>
      <c r="E32" s="15" t="s">
        <v>449</v>
      </c>
      <c r="F32" s="25" t="n">
        <v>10000</v>
      </c>
      <c r="G32" s="25" t="n">
        <v>4500</v>
      </c>
      <c r="H32" s="25" t="n">
        <v>10000</v>
      </c>
      <c r="I32" s="25" t="n">
        <v>4366.61</v>
      </c>
      <c r="J32" s="25" t="n">
        <v>3735.32</v>
      </c>
      <c r="K32" s="18" t="n">
        <f aca="false">SUM(I32/G32)*100</f>
        <v>97.0357777777778</v>
      </c>
    </row>
    <row r="33" customFormat="false" ht="15" hidden="false" customHeight="false" outlineLevel="0" collapsed="false">
      <c r="A33" s="96"/>
      <c r="B33" s="23"/>
      <c r="C33" s="24" t="n">
        <v>419</v>
      </c>
      <c r="D33" s="15" t="n">
        <v>419100</v>
      </c>
      <c r="E33" s="20" t="s">
        <v>330</v>
      </c>
      <c r="F33" s="81" t="n">
        <f aca="false">F34</f>
        <v>2000</v>
      </c>
      <c r="G33" s="81" t="n">
        <f aca="false">G34</f>
        <v>900</v>
      </c>
      <c r="H33" s="81" t="n">
        <f aca="false">H34</f>
        <v>2000</v>
      </c>
      <c r="I33" s="81" t="n">
        <f aca="false">I34</f>
        <v>780</v>
      </c>
      <c r="J33" s="25" t="n">
        <f aca="false">J34</f>
        <v>2228</v>
      </c>
      <c r="K33" s="18" t="n">
        <f aca="false">SUM(I33/G33)*100</f>
        <v>86.6666666666667</v>
      </c>
    </row>
    <row r="34" customFormat="false" ht="15" hidden="false" customHeight="false" outlineLevel="0" collapsed="false">
      <c r="A34" s="96"/>
      <c r="B34" s="23"/>
      <c r="C34" s="24"/>
      <c r="D34" s="15" t="n">
        <v>419100</v>
      </c>
      <c r="E34" s="15" t="s">
        <v>330</v>
      </c>
      <c r="F34" s="25" t="n">
        <v>2000</v>
      </c>
      <c r="G34" s="25" t="n">
        <v>900</v>
      </c>
      <c r="H34" s="25" t="n">
        <v>2000</v>
      </c>
      <c r="I34" s="25" t="n">
        <v>780</v>
      </c>
      <c r="J34" s="25" t="n">
        <v>2228</v>
      </c>
      <c r="K34" s="18" t="n">
        <f aca="false">SUM(I34/G34)*100</f>
        <v>86.6666666666667</v>
      </c>
    </row>
    <row r="35" customFormat="false" ht="14.25" hidden="false" customHeight="false" outlineLevel="0" collapsed="false">
      <c r="A35" s="72"/>
      <c r="B35" s="19"/>
      <c r="C35" s="20" t="n">
        <v>511</v>
      </c>
      <c r="D35" s="20"/>
      <c r="E35" s="20" t="s">
        <v>434</v>
      </c>
      <c r="F35" s="21" t="n">
        <f aca="false">F36+F37+F38</f>
        <v>63000</v>
      </c>
      <c r="G35" s="21" t="n">
        <f aca="false">G36+G37+G38</f>
        <v>28350</v>
      </c>
      <c r="H35" s="21" t="n">
        <f aca="false">H36+H37+H38</f>
        <v>63000</v>
      </c>
      <c r="I35" s="21" t="n">
        <f aca="false">I36+I37+I38</f>
        <v>17516.7</v>
      </c>
      <c r="J35" s="21" t="n">
        <f aca="false">J36+J37+J38</f>
        <v>17139.38</v>
      </c>
      <c r="K35" s="100" t="n">
        <f aca="false">SUM(I35/G35)*100</f>
        <v>61.7873015873016</v>
      </c>
    </row>
    <row r="36" customFormat="false" ht="15" hidden="false" customHeight="false" outlineLevel="0" collapsed="false">
      <c r="A36" s="96"/>
      <c r="B36" s="23" t="n">
        <v>439</v>
      </c>
      <c r="C36" s="24"/>
      <c r="D36" s="15" t="n">
        <v>511300</v>
      </c>
      <c r="E36" s="15" t="s">
        <v>53</v>
      </c>
      <c r="F36" s="25" t="n">
        <v>18000</v>
      </c>
      <c r="G36" s="25" t="n">
        <v>8100</v>
      </c>
      <c r="H36" s="25" t="n">
        <v>18000</v>
      </c>
      <c r="I36" s="25" t="n">
        <v>5431.34</v>
      </c>
      <c r="J36" s="25" t="n">
        <v>1021.27</v>
      </c>
      <c r="K36" s="18" t="n">
        <f aca="false">SUM(I36/G36)*100</f>
        <v>67.0535802469136</v>
      </c>
    </row>
    <row r="37" customFormat="false" ht="15" hidden="false" customHeight="false" outlineLevel="0" collapsed="false">
      <c r="A37" s="96"/>
      <c r="B37" s="23" t="n">
        <v>440</v>
      </c>
      <c r="C37" s="24"/>
      <c r="D37" s="15" t="n">
        <v>516100</v>
      </c>
      <c r="E37" s="15" t="s">
        <v>332</v>
      </c>
      <c r="F37" s="25" t="n">
        <v>45000</v>
      </c>
      <c r="G37" s="25" t="n">
        <v>20250</v>
      </c>
      <c r="H37" s="25" t="n">
        <v>45000</v>
      </c>
      <c r="I37" s="25" t="n">
        <v>12085.36</v>
      </c>
      <c r="J37" s="25" t="n">
        <v>16118.11</v>
      </c>
      <c r="K37" s="18" t="n">
        <f aca="false">SUM(I37/G37)*100</f>
        <v>59.6807901234568</v>
      </c>
    </row>
    <row r="38" customFormat="false" ht="15" hidden="false" customHeight="false" outlineLevel="0" collapsed="false">
      <c r="A38" s="96"/>
      <c r="B38" s="23" t="n">
        <v>441</v>
      </c>
      <c r="C38" s="24"/>
      <c r="D38" s="15" t="n">
        <v>517100</v>
      </c>
      <c r="E38" s="15" t="s">
        <v>385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18"/>
    </row>
    <row r="39" customFormat="false" ht="15" hidden="false" customHeight="false" outlineLevel="0" collapsed="false">
      <c r="A39" s="96"/>
      <c r="B39" s="23"/>
      <c r="C39" s="24" t="n">
        <v>631</v>
      </c>
      <c r="D39" s="20" t="n">
        <v>631100</v>
      </c>
      <c r="E39" s="20" t="s">
        <v>100</v>
      </c>
      <c r="F39" s="81" t="n">
        <f aca="false">F40</f>
        <v>30000</v>
      </c>
      <c r="G39" s="81" t="n">
        <f aca="false">G40</f>
        <v>13500</v>
      </c>
      <c r="H39" s="81" t="n">
        <f aca="false">H40</f>
        <v>30000</v>
      </c>
      <c r="I39" s="81" t="n">
        <f aca="false">I40</f>
        <v>10423.94</v>
      </c>
      <c r="J39" s="81" t="n">
        <f aca="false">J40</f>
        <v>12057.65</v>
      </c>
      <c r="K39" s="18" t="n">
        <f aca="false">SUM(I39/G39)*100</f>
        <v>77.2143703703704</v>
      </c>
    </row>
    <row r="40" customFormat="false" ht="15" hidden="false" customHeight="false" outlineLevel="0" collapsed="false">
      <c r="A40" s="96"/>
      <c r="B40" s="23" t="n">
        <v>442</v>
      </c>
      <c r="C40" s="24"/>
      <c r="D40" s="15" t="n">
        <v>631100</v>
      </c>
      <c r="E40" s="15" t="s">
        <v>385</v>
      </c>
      <c r="F40" s="25" t="n">
        <v>30000</v>
      </c>
      <c r="G40" s="25" t="n">
        <v>13500</v>
      </c>
      <c r="H40" s="25" t="n">
        <v>30000</v>
      </c>
      <c r="I40" s="25" t="n">
        <v>10423.94</v>
      </c>
      <c r="J40" s="25" t="n">
        <v>12057.65</v>
      </c>
      <c r="K40" s="18" t="n">
        <f aca="false">SUM(I40/G40)*100</f>
        <v>77.2143703703704</v>
      </c>
    </row>
    <row r="41" customFormat="false" ht="28.5" hidden="false" customHeight="false" outlineLevel="0" collapsed="false">
      <c r="A41" s="96"/>
      <c r="B41" s="23"/>
      <c r="C41" s="24" t="n">
        <v>638</v>
      </c>
      <c r="D41" s="20" t="n">
        <v>638100</v>
      </c>
      <c r="E41" s="20" t="s">
        <v>450</v>
      </c>
      <c r="F41" s="81" t="n">
        <f aca="false">F42</f>
        <v>10000</v>
      </c>
      <c r="G41" s="81" t="n">
        <f aca="false">G42</f>
        <v>4500</v>
      </c>
      <c r="H41" s="81" t="n">
        <f aca="false">H42</f>
        <v>10000</v>
      </c>
      <c r="I41" s="81" t="n">
        <f aca="false">I42</f>
        <v>486.53</v>
      </c>
      <c r="J41" s="81" t="n">
        <f aca="false">J42</f>
        <v>2404.97</v>
      </c>
      <c r="K41" s="18" t="n">
        <f aca="false">SUM(I41/G41)*100</f>
        <v>10.8117777777778</v>
      </c>
    </row>
    <row r="42" customFormat="false" ht="30" hidden="false" customHeight="false" outlineLevel="0" collapsed="false">
      <c r="A42" s="96"/>
      <c r="B42" s="23" t="n">
        <v>445</v>
      </c>
      <c r="C42" s="24"/>
      <c r="D42" s="15" t="n">
        <v>638100</v>
      </c>
      <c r="E42" s="15" t="s">
        <v>450</v>
      </c>
      <c r="F42" s="25" t="n">
        <v>10000</v>
      </c>
      <c r="G42" s="25" t="n">
        <v>4500</v>
      </c>
      <c r="H42" s="25" t="n">
        <v>10000</v>
      </c>
      <c r="I42" s="25" t="n">
        <v>486.53</v>
      </c>
      <c r="J42" s="25" t="n">
        <v>2404.97</v>
      </c>
      <c r="K42" s="18" t="n">
        <f aca="false">SUM(I42/G42)*100</f>
        <v>10.8117777777778</v>
      </c>
    </row>
    <row r="43" customFormat="false" ht="30" hidden="false" customHeight="true" outlineLevel="0" collapsed="false">
      <c r="A43" s="94"/>
      <c r="B43" s="32" t="s">
        <v>451</v>
      </c>
      <c r="C43" s="32"/>
      <c r="D43" s="32"/>
      <c r="E43" s="32"/>
      <c r="F43" s="66" t="n">
        <f aca="false">F9+F35+F39+F41</f>
        <v>837944</v>
      </c>
      <c r="G43" s="66" t="n">
        <f aca="false">G9+G35+G39+G41</f>
        <v>426164.8</v>
      </c>
      <c r="H43" s="66" t="n">
        <f aca="false">H9+H35+H39+H41</f>
        <v>837944</v>
      </c>
      <c r="I43" s="66" t="n">
        <f aca="false">I9+I35+I39+I41</f>
        <v>429775.98</v>
      </c>
      <c r="J43" s="66" t="n">
        <f aca="false">J9+J35+J39+J41</f>
        <v>403070.26</v>
      </c>
      <c r="K43" s="100" t="n">
        <f aca="false">SUM(I43/G43)*100</f>
        <v>100.847367027967</v>
      </c>
    </row>
    <row r="44" customFormat="false" ht="15.75" hidden="false" customHeight="true" outlineLevel="0" collapsed="false">
      <c r="A44" s="23"/>
      <c r="B44" s="112" t="s">
        <v>452</v>
      </c>
      <c r="C44" s="112"/>
      <c r="D44" s="112"/>
      <c r="E44" s="112"/>
      <c r="F44" s="113" t="n">
        <v>50000</v>
      </c>
      <c r="G44" s="113" t="n">
        <v>9500</v>
      </c>
      <c r="H44" s="113" t="n">
        <v>46534.8</v>
      </c>
      <c r="I44" s="114" t="n">
        <v>0</v>
      </c>
      <c r="J44" s="114" t="n">
        <v>0</v>
      </c>
      <c r="K44" s="18"/>
    </row>
    <row r="45" customFormat="false" ht="15.75" hidden="false" customHeight="false" outlineLevel="0" collapsed="false">
      <c r="A45" s="23"/>
      <c r="B45" s="115"/>
      <c r="C45" s="116"/>
      <c r="D45" s="116" t="n">
        <v>631900</v>
      </c>
      <c r="E45" s="117" t="s">
        <v>453</v>
      </c>
      <c r="F45" s="113" t="n">
        <v>538044</v>
      </c>
      <c r="G45" s="113" t="n">
        <v>322826.4</v>
      </c>
      <c r="H45" s="118" t="n">
        <v>538044</v>
      </c>
      <c r="I45" s="118" t="n">
        <v>538044</v>
      </c>
      <c r="J45" s="118" t="n">
        <v>1457718</v>
      </c>
      <c r="K45" s="100" t="n">
        <f aca="false">SUM(I45/G45)*100</f>
        <v>166.666666666667</v>
      </c>
    </row>
    <row r="46" customFormat="false" ht="15.75" hidden="false" customHeight="false" outlineLevel="0" collapsed="false">
      <c r="A46" s="23"/>
      <c r="B46" s="115"/>
      <c r="C46" s="116"/>
      <c r="D46" s="116"/>
      <c r="E46" s="119" t="s">
        <v>454</v>
      </c>
      <c r="F46" s="113" t="n">
        <v>58031857</v>
      </c>
      <c r="G46" s="113" t="n">
        <v>26518927.57</v>
      </c>
      <c r="H46" s="113" t="n">
        <v>58031857</v>
      </c>
      <c r="I46" s="118" t="n">
        <v>25395579.6</v>
      </c>
      <c r="J46" s="118" t="n">
        <v>22989877.96</v>
      </c>
      <c r="K46" s="100"/>
    </row>
    <row r="47" customFormat="false" ht="15.75" hidden="false" customHeight="false" outlineLevel="0" collapsed="false">
      <c r="A47" s="23"/>
      <c r="B47" s="115" t="s">
        <v>455</v>
      </c>
      <c r="C47" s="116"/>
      <c r="D47" s="116"/>
      <c r="E47" s="117" t="s">
        <v>456</v>
      </c>
      <c r="F47" s="114"/>
      <c r="G47" s="114"/>
      <c r="H47" s="114"/>
      <c r="I47" s="114" t="n">
        <v>0</v>
      </c>
      <c r="J47" s="114" t="n">
        <v>668.99</v>
      </c>
      <c r="K47" s="18"/>
    </row>
    <row r="48" customFormat="false" ht="15.75" hidden="false" customHeight="false" outlineLevel="0" collapsed="false">
      <c r="A48" s="23"/>
      <c r="B48" s="115"/>
      <c r="C48" s="116"/>
      <c r="D48" s="116"/>
      <c r="E48" s="117" t="s">
        <v>457</v>
      </c>
      <c r="F48" s="114"/>
      <c r="G48" s="114"/>
      <c r="H48" s="114"/>
      <c r="I48" s="114" t="n">
        <v>106132.63</v>
      </c>
      <c r="J48" s="114" t="n">
        <v>123127.15</v>
      </c>
      <c r="K48" s="18"/>
    </row>
    <row r="49" customFormat="false" ht="15.75" hidden="false" customHeight="false" outlineLevel="0" collapsed="false">
      <c r="A49" s="23"/>
      <c r="B49" s="115"/>
      <c r="C49" s="116"/>
      <c r="D49" s="116"/>
      <c r="E49" s="117" t="s">
        <v>458</v>
      </c>
      <c r="F49" s="114"/>
      <c r="G49" s="114"/>
      <c r="H49" s="114"/>
      <c r="I49" s="114" t="n">
        <v>41624.16</v>
      </c>
      <c r="J49" s="114" t="n">
        <v>159968.73</v>
      </c>
      <c r="K49" s="18"/>
    </row>
    <row r="50" customFormat="false" ht="14.25" hidden="false" customHeight="true" outlineLevel="0" collapsed="false">
      <c r="A50" s="24"/>
      <c r="B50" s="79" t="s">
        <v>459</v>
      </c>
      <c r="C50" s="79"/>
      <c r="D50" s="79"/>
      <c r="E50" s="79"/>
      <c r="F50" s="81" t="n">
        <f aca="false">F46+F47+F48+F49</f>
        <v>58031857</v>
      </c>
      <c r="G50" s="81" t="n">
        <f aca="false">G46+G47+G48+G49</f>
        <v>26518927.57</v>
      </c>
      <c r="H50" s="81" t="n">
        <f aca="false">H46+H47+H48+H49</f>
        <v>58031857</v>
      </c>
      <c r="I50" s="81" t="n">
        <f aca="false">I46+I47+I48+I49</f>
        <v>25543336.39</v>
      </c>
      <c r="J50" s="81" t="n">
        <f aca="false">J46+J47+J48+J49</f>
        <v>23273642.83</v>
      </c>
      <c r="K50" s="100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43:E43"/>
    <mergeCell ref="B44:E4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5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6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7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1" t="n">
        <v>50230</v>
      </c>
      <c r="F5" s="71"/>
      <c r="G5" s="71"/>
      <c r="H5" s="71"/>
      <c r="I5" s="71"/>
      <c r="J5" s="71"/>
      <c r="K5" s="71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5" hidden="false" customHeight="false" outlineLevel="0" collapsed="false">
      <c r="A7" s="16"/>
      <c r="B7" s="16"/>
      <c r="C7" s="16"/>
      <c r="D7" s="16"/>
      <c r="E7" s="16" t="s">
        <v>58</v>
      </c>
      <c r="F7" s="34" t="n">
        <f aca="false">F8</f>
        <v>10000</v>
      </c>
      <c r="G7" s="34" t="n">
        <f aca="false">G8</f>
        <v>2600</v>
      </c>
      <c r="H7" s="34" t="n">
        <f aca="false">H8</f>
        <v>10000</v>
      </c>
      <c r="I7" s="34" t="n">
        <f aca="false">I8</f>
        <v>3712.92</v>
      </c>
      <c r="J7" s="34" t="n">
        <f aca="false">J8</f>
        <v>1322.35</v>
      </c>
      <c r="K7" s="18" t="n">
        <f aca="false">SUM(I7/G7)*100</f>
        <v>142.804615384615</v>
      </c>
    </row>
    <row r="8" customFormat="false" ht="28.5" hidden="false" customHeight="false" outlineLevel="0" collapsed="false">
      <c r="A8" s="19"/>
      <c r="B8" s="19"/>
      <c r="C8" s="20"/>
      <c r="D8" s="20"/>
      <c r="E8" s="20" t="s">
        <v>17</v>
      </c>
      <c r="F8" s="73" t="n">
        <f aca="false">F9+F10+F11</f>
        <v>10000</v>
      </c>
      <c r="G8" s="73" t="n">
        <f aca="false">G9+G10+G11</f>
        <v>2600</v>
      </c>
      <c r="H8" s="73" t="n">
        <f aca="false">H9+H10+H11</f>
        <v>10000</v>
      </c>
      <c r="I8" s="73" t="n">
        <f aca="false">I9+I10+I11</f>
        <v>3712.92</v>
      </c>
      <c r="J8" s="73" t="n">
        <f aca="false">J9+J10+J11</f>
        <v>1322.35</v>
      </c>
      <c r="K8" s="18" t="n">
        <f aca="false">SUM(I8/G8)*100</f>
        <v>142.804615384615</v>
      </c>
    </row>
    <row r="9" customFormat="false" ht="15" hidden="false" customHeight="false" outlineLevel="0" collapsed="false">
      <c r="A9" s="74" t="n">
        <v>18</v>
      </c>
      <c r="B9" s="23"/>
      <c r="C9" s="24" t="n">
        <v>27</v>
      </c>
      <c r="D9" s="15" t="n">
        <v>412900</v>
      </c>
      <c r="E9" s="15" t="s">
        <v>59</v>
      </c>
      <c r="F9" s="75" t="n">
        <v>4000</v>
      </c>
      <c r="G9" s="75" t="n">
        <v>1040</v>
      </c>
      <c r="H9" s="75" t="n">
        <v>4000</v>
      </c>
      <c r="I9" s="75" t="n">
        <v>3000</v>
      </c>
      <c r="J9" s="75" t="n">
        <v>1322.35</v>
      </c>
      <c r="K9" s="18" t="n">
        <f aca="false">SUM(I9/G9)*100</f>
        <v>288.461538461538</v>
      </c>
    </row>
    <row r="10" customFormat="false" ht="30" hidden="false" customHeight="false" outlineLevel="0" collapsed="false">
      <c r="A10" s="74"/>
      <c r="B10" s="23"/>
      <c r="C10" s="24" t="n">
        <v>28</v>
      </c>
      <c r="D10" s="15" t="n">
        <v>412900</v>
      </c>
      <c r="E10" s="15" t="s">
        <v>60</v>
      </c>
      <c r="F10" s="75" t="n">
        <v>4000</v>
      </c>
      <c r="G10" s="75" t="n">
        <v>1040</v>
      </c>
      <c r="H10" s="75" t="n">
        <v>4000</v>
      </c>
      <c r="I10" s="75" t="n">
        <v>0</v>
      </c>
      <c r="J10" s="75" t="n">
        <v>0</v>
      </c>
      <c r="K10" s="18"/>
    </row>
    <row r="11" customFormat="false" ht="15" hidden="false" customHeight="false" outlineLevel="0" collapsed="false">
      <c r="A11" s="74"/>
      <c r="B11" s="23"/>
      <c r="C11" s="24" t="n">
        <v>29</v>
      </c>
      <c r="D11" s="15" t="n">
        <v>412900</v>
      </c>
      <c r="E11" s="15" t="s">
        <v>20</v>
      </c>
      <c r="F11" s="75" t="n">
        <v>2000</v>
      </c>
      <c r="G11" s="75" t="n">
        <v>520</v>
      </c>
      <c r="H11" s="75" t="n">
        <v>2000</v>
      </c>
      <c r="I11" s="75" t="n">
        <v>712.92</v>
      </c>
      <c r="J11" s="75" t="n">
        <v>0</v>
      </c>
      <c r="K11" s="18"/>
    </row>
    <row r="12" customFormat="false" ht="15" hidden="false" customHeight="true" outlineLevel="0" collapsed="false">
      <c r="A12" s="32"/>
      <c r="B12" s="32" t="s">
        <v>61</v>
      </c>
      <c r="C12" s="32"/>
      <c r="D12" s="32"/>
      <c r="E12" s="32"/>
      <c r="F12" s="76" t="n">
        <f aca="false">SUM(F7)</f>
        <v>10000</v>
      </c>
      <c r="G12" s="76" t="n">
        <f aca="false">G7</f>
        <v>2600</v>
      </c>
      <c r="H12" s="76" t="n">
        <f aca="false">H7</f>
        <v>10000</v>
      </c>
      <c r="I12" s="76" t="n">
        <f aca="false">I7</f>
        <v>3712.92</v>
      </c>
      <c r="J12" s="76" t="n">
        <f aca="false">J7</f>
        <v>1322.35</v>
      </c>
      <c r="K12" s="18" t="n">
        <f aca="false">SUM(I12/G12)*100</f>
        <v>142.80461538461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2:E1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5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2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3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4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5" hidden="false" customHeight="false" outlineLevel="0" collapsed="false">
      <c r="A7" s="16"/>
      <c r="B7" s="16" t="n">
        <v>41</v>
      </c>
      <c r="C7" s="16"/>
      <c r="D7" s="16"/>
      <c r="E7" s="16" t="s">
        <v>16</v>
      </c>
      <c r="F7" s="34" t="n">
        <f aca="false">SUM(F8)</f>
        <v>4000</v>
      </c>
      <c r="G7" s="34" t="n">
        <f aca="false">SUM(G8)</f>
        <v>1800</v>
      </c>
      <c r="H7" s="34" t="n">
        <f aca="false">SUM(H8)</f>
        <v>4000</v>
      </c>
      <c r="I7" s="34" t="n">
        <f aca="false">SUM(I8)</f>
        <v>676.05</v>
      </c>
      <c r="J7" s="34" t="n">
        <f aca="false">J8</f>
        <v>764.34</v>
      </c>
      <c r="K7" s="18" t="n">
        <f aca="false">SUM(I7/G7)*100</f>
        <v>37.5583333333333</v>
      </c>
    </row>
    <row r="8" customFormat="false" ht="28.5" hidden="false" customHeight="false" outlineLevel="0" collapsed="false">
      <c r="A8" s="19"/>
      <c r="B8" s="19"/>
      <c r="C8" s="20" t="n">
        <v>412</v>
      </c>
      <c r="D8" s="20"/>
      <c r="E8" s="20" t="s">
        <v>17</v>
      </c>
      <c r="F8" s="73" t="n">
        <f aca="false">SUM(F9)</f>
        <v>4000</v>
      </c>
      <c r="G8" s="73" t="n">
        <f aca="false">SUM(G9)</f>
        <v>1800</v>
      </c>
      <c r="H8" s="73" t="n">
        <f aca="false">SUM(H9)</f>
        <v>4000</v>
      </c>
      <c r="I8" s="73" t="n">
        <f aca="false">SUM(I9)</f>
        <v>676.05</v>
      </c>
      <c r="J8" s="73" t="n">
        <f aca="false">SUM(J9)</f>
        <v>764.34</v>
      </c>
      <c r="K8" s="18" t="n">
        <f aca="false">SUM(I8/G8)*100</f>
        <v>37.5583333333333</v>
      </c>
    </row>
    <row r="9" customFormat="false" ht="15" hidden="false" customHeight="false" outlineLevel="0" collapsed="false">
      <c r="A9" s="74" t="n">
        <v>19</v>
      </c>
      <c r="B9" s="23" t="n">
        <v>29</v>
      </c>
      <c r="C9" s="24"/>
      <c r="D9" s="15" t="n">
        <v>412900</v>
      </c>
      <c r="E9" s="15" t="s">
        <v>65</v>
      </c>
      <c r="F9" s="75" t="n">
        <v>4000</v>
      </c>
      <c r="G9" s="75" t="n">
        <v>1800</v>
      </c>
      <c r="H9" s="75" t="n">
        <v>4000</v>
      </c>
      <c r="I9" s="75" t="n">
        <v>676.05</v>
      </c>
      <c r="J9" s="75" t="n">
        <v>764.34</v>
      </c>
      <c r="K9" s="18" t="n">
        <f aca="false">SUM(I9/G9)*100</f>
        <v>37.5583333333333</v>
      </c>
    </row>
    <row r="10" customFormat="false" ht="15" hidden="false" customHeight="true" outlineLevel="0" collapsed="false">
      <c r="A10" s="32"/>
      <c r="B10" s="32" t="s">
        <v>66</v>
      </c>
      <c r="C10" s="32"/>
      <c r="D10" s="32"/>
      <c r="E10" s="32"/>
      <c r="F10" s="76" t="n">
        <f aca="false">SUM(F7)</f>
        <v>4000</v>
      </c>
      <c r="G10" s="76" t="n">
        <f aca="false">SUM(G7)</f>
        <v>1800</v>
      </c>
      <c r="H10" s="76" t="n">
        <f aca="false">SUM(H7)</f>
        <v>4000</v>
      </c>
      <c r="I10" s="76" t="n">
        <f aca="false">SUM(I7)</f>
        <v>676.05</v>
      </c>
      <c r="J10" s="76" t="n">
        <f aca="false">J8</f>
        <v>764.34</v>
      </c>
      <c r="K10" s="18" t="n">
        <f aca="false">SUM(I10/G10)*100</f>
        <v>37.558333333333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55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2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false" outlineLevel="0" collapsed="false">
      <c r="A3" s="10"/>
      <c r="B3" s="11"/>
      <c r="C3" s="11"/>
      <c r="D3" s="11"/>
      <c r="E3" s="11"/>
      <c r="F3" s="12"/>
      <c r="G3" s="12"/>
      <c r="H3" s="12"/>
      <c r="I3" s="12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7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8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33"/>
      <c r="B6" s="16" t="n">
        <v>41</v>
      </c>
      <c r="C6" s="16"/>
      <c r="D6" s="78"/>
      <c r="E6" s="16" t="s">
        <v>16</v>
      </c>
      <c r="F6" s="17" t="n">
        <f aca="false">F7+F13+F16+F20+F23+F25+F27+F29+F34</f>
        <v>12742739</v>
      </c>
      <c r="G6" s="17" t="n">
        <f aca="false">G7+G13+G16+G20+G23+G25+G27+G29+G34</f>
        <v>5721180.59</v>
      </c>
      <c r="H6" s="17" t="n">
        <f aca="false">H7+H13+H16+H20+H23+H25+H27+H29+H34</f>
        <v>12742739</v>
      </c>
      <c r="I6" s="17" t="n">
        <f aca="false">I7+I13+I16+I20+I23+I25+I27+I29+I34</f>
        <v>6101157.47</v>
      </c>
      <c r="J6" s="17" t="n">
        <f aca="false">J7+J13+J16+J20+J23+J25+J27+J29+J34</f>
        <v>5765904.51</v>
      </c>
      <c r="K6" s="18" t="n">
        <f aca="false">SUM(I6/G6)*100</f>
        <v>106.641581646001</v>
      </c>
    </row>
    <row r="7" customFormat="false" ht="15" hidden="false" customHeight="false" outlineLevel="0" collapsed="false">
      <c r="A7" s="3"/>
      <c r="B7" s="19"/>
      <c r="C7" s="20" t="n">
        <v>411</v>
      </c>
      <c r="D7" s="79"/>
      <c r="E7" s="20" t="s">
        <v>69</v>
      </c>
      <c r="F7" s="21" t="n">
        <f aca="false">F8+F9+F10+F11+F12</f>
        <v>10178219</v>
      </c>
      <c r="G7" s="21" t="n">
        <f aca="false">G8+G9+G10+G11+G12</f>
        <v>4580198.55</v>
      </c>
      <c r="H7" s="21" t="n">
        <f aca="false">H8+H9+H10+H11+H12</f>
        <v>10178219</v>
      </c>
      <c r="I7" s="21" t="n">
        <f aca="false">I8+I9+I10+I11+I12</f>
        <v>5082654.37</v>
      </c>
      <c r="J7" s="21" t="n">
        <f aca="false">J8+J9+J10+J11+J12</f>
        <v>4618061.94</v>
      </c>
      <c r="K7" s="18" t="n">
        <f aca="false">SUM(I7/G7)*100</f>
        <v>110.970175517828</v>
      </c>
    </row>
    <row r="8" customFormat="false" ht="15" hidden="false" customHeight="false" outlineLevel="0" collapsed="false">
      <c r="A8" s="22" t="n">
        <v>30</v>
      </c>
      <c r="B8" s="23"/>
      <c r="C8" s="24"/>
      <c r="D8" s="3" t="n">
        <v>411100</v>
      </c>
      <c r="E8" s="15" t="s">
        <v>70</v>
      </c>
      <c r="F8" s="25" t="n">
        <v>8574024</v>
      </c>
      <c r="G8" s="25" t="n">
        <v>3858310.8</v>
      </c>
      <c r="H8" s="25" t="n">
        <v>8574024</v>
      </c>
      <c r="I8" s="25" t="n">
        <v>4293169.09</v>
      </c>
      <c r="J8" s="25" t="n">
        <v>3742855.7</v>
      </c>
      <c r="K8" s="18" t="n">
        <f aca="false">SUM(I8/G8)*100</f>
        <v>111.270691049565</v>
      </c>
    </row>
    <row r="9" customFormat="false" ht="15" hidden="false" customHeight="false" outlineLevel="0" collapsed="false">
      <c r="A9" s="22" t="n">
        <v>31</v>
      </c>
      <c r="B9" s="23"/>
      <c r="C9" s="24"/>
      <c r="D9" s="3" t="n">
        <v>411200</v>
      </c>
      <c r="E9" s="15" t="s">
        <v>71</v>
      </c>
      <c r="F9" s="25" t="n">
        <v>1119195</v>
      </c>
      <c r="G9" s="25" t="n">
        <v>503637.75</v>
      </c>
      <c r="H9" s="25" t="n">
        <v>1119195</v>
      </c>
      <c r="I9" s="25" t="n">
        <v>573595.87</v>
      </c>
      <c r="J9" s="25" t="n">
        <v>669993.85</v>
      </c>
      <c r="K9" s="18" t="n">
        <f aca="false">SUM(I9/G9)*100</f>
        <v>113.890563207385</v>
      </c>
    </row>
    <row r="10" customFormat="false" ht="15" hidden="false" customHeight="false" outlineLevel="0" collapsed="false">
      <c r="A10" s="22" t="n">
        <v>32</v>
      </c>
      <c r="B10" s="23"/>
      <c r="C10" s="24"/>
      <c r="D10" s="3" t="n">
        <v>411200</v>
      </c>
      <c r="E10" s="15" t="s">
        <v>72</v>
      </c>
      <c r="F10" s="25" t="n">
        <v>135000</v>
      </c>
      <c r="G10" s="25" t="n">
        <v>60750</v>
      </c>
      <c r="H10" s="25" t="n">
        <v>135000</v>
      </c>
      <c r="I10" s="25" t="n">
        <v>56932.57</v>
      </c>
      <c r="J10" s="25" t="n">
        <v>78186.19</v>
      </c>
      <c r="K10" s="18" t="n">
        <f aca="false">SUM(I10/G10)*100</f>
        <v>93.7161646090535</v>
      </c>
    </row>
    <row r="11" customFormat="false" ht="15" hidden="false" customHeight="false" outlineLevel="0" collapsed="false">
      <c r="A11" s="22" t="n">
        <v>33</v>
      </c>
      <c r="B11" s="23"/>
      <c r="C11" s="24"/>
      <c r="D11" s="3" t="n">
        <v>411300</v>
      </c>
      <c r="E11" s="15" t="s">
        <v>73</v>
      </c>
      <c r="F11" s="25" t="n">
        <v>260000</v>
      </c>
      <c r="G11" s="25" t="n">
        <v>117000</v>
      </c>
      <c r="H11" s="25" t="n">
        <v>260000</v>
      </c>
      <c r="I11" s="25" t="n">
        <v>121773.94</v>
      </c>
      <c r="J11" s="25" t="n">
        <v>110753.03</v>
      </c>
      <c r="K11" s="18" t="n">
        <f aca="false">SUM(I11/G11)*100</f>
        <v>104.080290598291</v>
      </c>
    </row>
    <row r="12" customFormat="false" ht="15" hidden="false" customHeight="false" outlineLevel="0" collapsed="false">
      <c r="A12" s="22" t="n">
        <v>34</v>
      </c>
      <c r="B12" s="23"/>
      <c r="C12" s="24"/>
      <c r="D12" s="3" t="n">
        <v>411400</v>
      </c>
      <c r="E12" s="15" t="s">
        <v>74</v>
      </c>
      <c r="F12" s="25" t="n">
        <v>90000</v>
      </c>
      <c r="G12" s="25" t="n">
        <v>40500</v>
      </c>
      <c r="H12" s="25" t="n">
        <v>90000</v>
      </c>
      <c r="I12" s="25" t="n">
        <v>37182.9</v>
      </c>
      <c r="J12" s="25" t="n">
        <v>16273.17</v>
      </c>
      <c r="K12" s="18" t="n">
        <f aca="false">SUM(I12/G12)*100</f>
        <v>91.8096296296296</v>
      </c>
    </row>
    <row r="13" s="82" customFormat="true" ht="28.5" hidden="false" customHeight="false" outlineLevel="0" collapsed="false">
      <c r="A13" s="22"/>
      <c r="B13" s="80"/>
      <c r="C13" s="79" t="n">
        <v>411</v>
      </c>
      <c r="D13" s="79"/>
      <c r="E13" s="20" t="s">
        <v>75</v>
      </c>
      <c r="F13" s="81" t="n">
        <f aca="false">F14+F15</f>
        <v>723000</v>
      </c>
      <c r="G13" s="81" t="n">
        <f aca="false">G14+G15</f>
        <v>325350</v>
      </c>
      <c r="H13" s="81" t="n">
        <f aca="false">H14+H15</f>
        <v>723000</v>
      </c>
      <c r="I13" s="81" t="n">
        <f aca="false">I14+I15</f>
        <v>279371.82</v>
      </c>
      <c r="J13" s="81" t="n">
        <f aca="false">J14+J15</f>
        <v>443016.42</v>
      </c>
      <c r="K13" s="18" t="n">
        <f aca="false">SUM(I13/G13)*100</f>
        <v>85.8680866758875</v>
      </c>
    </row>
    <row r="14" customFormat="false" ht="30" hidden="false" customHeight="false" outlineLevel="0" collapsed="false">
      <c r="A14" s="22" t="n">
        <v>35</v>
      </c>
      <c r="B14" s="23"/>
      <c r="C14" s="24"/>
      <c r="D14" s="3" t="n">
        <v>411200</v>
      </c>
      <c r="E14" s="15" t="s">
        <v>76</v>
      </c>
      <c r="F14" s="25" t="n">
        <v>723000</v>
      </c>
      <c r="G14" s="25" t="n">
        <v>325350</v>
      </c>
      <c r="H14" s="25" t="n">
        <v>723000</v>
      </c>
      <c r="I14" s="25" t="n">
        <v>279371.82</v>
      </c>
      <c r="J14" s="25" t="n">
        <v>443016.42</v>
      </c>
      <c r="K14" s="18" t="n">
        <f aca="false">SUM(I14/G14)*100</f>
        <v>85.8680866758875</v>
      </c>
    </row>
    <row r="15" customFormat="false" ht="15" hidden="false" customHeight="false" outlineLevel="0" collapsed="false">
      <c r="A15" s="22" t="n">
        <v>36</v>
      </c>
      <c r="B15" s="23"/>
      <c r="C15" s="24"/>
      <c r="D15" s="3" t="n">
        <v>411200</v>
      </c>
      <c r="E15" s="15" t="s">
        <v>7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18"/>
    </row>
    <row r="16" customFormat="false" ht="28.5" hidden="false" customHeight="false" outlineLevel="0" collapsed="false">
      <c r="A16" s="3"/>
      <c r="B16" s="19"/>
      <c r="C16" s="20" t="n">
        <v>412</v>
      </c>
      <c r="D16" s="79"/>
      <c r="E16" s="20" t="s">
        <v>17</v>
      </c>
      <c r="F16" s="21" t="n">
        <f aca="false">F17+F18+F19</f>
        <v>44000</v>
      </c>
      <c r="G16" s="21" t="n">
        <f aca="false">G17+G18+G19</f>
        <v>19800</v>
      </c>
      <c r="H16" s="21" t="n">
        <f aca="false">H17+H18+H19</f>
        <v>44000</v>
      </c>
      <c r="I16" s="21" t="n">
        <f aca="false">I17+I18+I19</f>
        <v>20777.28</v>
      </c>
      <c r="J16" s="21" t="n">
        <f aca="false">J17+J18+J19</f>
        <v>21943.2</v>
      </c>
      <c r="K16" s="18" t="n">
        <f aca="false">SUM(I16/G16)*100</f>
        <v>104.935757575758</v>
      </c>
    </row>
    <row r="17" customFormat="false" ht="15" hidden="false" customHeight="false" outlineLevel="0" collapsed="false">
      <c r="A17" s="22" t="n">
        <v>37</v>
      </c>
      <c r="B17" s="23"/>
      <c r="C17" s="24"/>
      <c r="D17" s="3" t="n">
        <v>412700</v>
      </c>
      <c r="E17" s="15" t="s">
        <v>78</v>
      </c>
      <c r="F17" s="25" t="n">
        <v>40000</v>
      </c>
      <c r="G17" s="25" t="n">
        <v>18000</v>
      </c>
      <c r="H17" s="25" t="n">
        <v>40000</v>
      </c>
      <c r="I17" s="25" t="n">
        <v>18150.89</v>
      </c>
      <c r="J17" s="25" t="n">
        <v>21547.39</v>
      </c>
      <c r="K17" s="18" t="n">
        <f aca="false">SUM(I17/G17)*100</f>
        <v>100.838277777778</v>
      </c>
    </row>
    <row r="18" customFormat="false" ht="30" hidden="false" customHeight="false" outlineLevel="0" collapsed="false">
      <c r="A18" s="22" t="n">
        <v>38</v>
      </c>
      <c r="B18" s="23"/>
      <c r="C18" s="24"/>
      <c r="D18" s="3" t="n">
        <v>412900</v>
      </c>
      <c r="E18" s="15" t="s">
        <v>79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18"/>
    </row>
    <row r="19" customFormat="false" ht="15" hidden="false" customHeight="false" outlineLevel="0" collapsed="false">
      <c r="A19" s="22" t="n">
        <v>39</v>
      </c>
      <c r="B19" s="23"/>
      <c r="C19" s="24"/>
      <c r="D19" s="3" t="n">
        <v>412900</v>
      </c>
      <c r="E19" s="15" t="s">
        <v>80</v>
      </c>
      <c r="F19" s="83" t="n">
        <v>4000</v>
      </c>
      <c r="G19" s="25" t="n">
        <v>1800</v>
      </c>
      <c r="H19" s="25" t="n">
        <v>4000</v>
      </c>
      <c r="I19" s="25" t="n">
        <v>2626.39</v>
      </c>
      <c r="J19" s="25" t="n">
        <v>395.81</v>
      </c>
      <c r="K19" s="18" t="n">
        <f aca="false">SUM(I19/G19)*100</f>
        <v>145.910555555556</v>
      </c>
    </row>
    <row r="20" customFormat="false" ht="28.5" hidden="false" customHeight="false" outlineLevel="0" collapsed="false">
      <c r="A20" s="22"/>
      <c r="B20" s="23"/>
      <c r="C20" s="24" t="n">
        <v>412</v>
      </c>
      <c r="D20" s="3"/>
      <c r="E20" s="30" t="s">
        <v>81</v>
      </c>
      <c r="F20" s="84" t="n">
        <f aca="false">F21+F22</f>
        <v>190000</v>
      </c>
      <c r="G20" s="84" t="n">
        <f aca="false">G21+G22</f>
        <v>85500</v>
      </c>
      <c r="H20" s="84" t="n">
        <f aca="false">H21+H22</f>
        <v>190000</v>
      </c>
      <c r="I20" s="84" t="n">
        <f aca="false">I21+I22</f>
        <v>111981.8</v>
      </c>
      <c r="J20" s="84" t="n">
        <f aca="false">J21+J22</f>
        <v>87855.97</v>
      </c>
      <c r="K20" s="18" t="n">
        <f aca="false">SUM(I20/G20)*100</f>
        <v>130.972865497076</v>
      </c>
    </row>
    <row r="21" customFormat="false" ht="30" hidden="false" customHeight="false" outlineLevel="0" collapsed="false">
      <c r="A21" s="22" t="n">
        <v>40</v>
      </c>
      <c r="B21" s="23"/>
      <c r="C21" s="24"/>
      <c r="D21" s="3" t="n">
        <v>412900</v>
      </c>
      <c r="E21" s="15" t="s">
        <v>81</v>
      </c>
      <c r="F21" s="25" t="n">
        <v>95000</v>
      </c>
      <c r="G21" s="25" t="n">
        <v>42750</v>
      </c>
      <c r="H21" s="25" t="n">
        <v>95000</v>
      </c>
      <c r="I21" s="25" t="n">
        <v>29851.37</v>
      </c>
      <c r="J21" s="25" t="n">
        <v>27760.33</v>
      </c>
      <c r="K21" s="18" t="n">
        <f aca="false">SUM(I21/G21)*100</f>
        <v>69.8277660818714</v>
      </c>
    </row>
    <row r="22" customFormat="false" ht="15" hidden="false" customHeight="false" outlineLevel="0" collapsed="false">
      <c r="A22" s="22" t="n">
        <v>41</v>
      </c>
      <c r="B22" s="23"/>
      <c r="C22" s="24"/>
      <c r="D22" s="3" t="n">
        <v>412900</v>
      </c>
      <c r="E22" s="15" t="s">
        <v>82</v>
      </c>
      <c r="F22" s="25" t="n">
        <v>95000</v>
      </c>
      <c r="G22" s="25" t="n">
        <v>42750</v>
      </c>
      <c r="H22" s="25" t="n">
        <v>95000</v>
      </c>
      <c r="I22" s="25" t="n">
        <v>82130.43</v>
      </c>
      <c r="J22" s="25" t="n">
        <v>60095.64</v>
      </c>
      <c r="K22" s="18" t="n">
        <f aca="false">SUM(I22/G22)*100</f>
        <v>192.117964912281</v>
      </c>
    </row>
    <row r="23" customFormat="false" ht="28.5" hidden="false" customHeight="false" outlineLevel="0" collapsed="false">
      <c r="A23" s="3"/>
      <c r="B23" s="19"/>
      <c r="C23" s="20" t="n">
        <v>412</v>
      </c>
      <c r="D23" s="79"/>
      <c r="E23" s="20" t="s">
        <v>83</v>
      </c>
      <c r="F23" s="21" t="n">
        <f aca="false">F24</f>
        <v>17000</v>
      </c>
      <c r="G23" s="21" t="n">
        <f aca="false">G24</f>
        <v>7650</v>
      </c>
      <c r="H23" s="21" t="n">
        <f aca="false">H24</f>
        <v>17000</v>
      </c>
      <c r="I23" s="21" t="n">
        <f aca="false">I24</f>
        <v>7918.95</v>
      </c>
      <c r="J23" s="21" t="n">
        <f aca="false">J24</f>
        <v>7302.23</v>
      </c>
      <c r="K23" s="18" t="n">
        <f aca="false">SUM(I23/G23)*100</f>
        <v>103.51568627451</v>
      </c>
    </row>
    <row r="24" customFormat="false" ht="30" hidden="false" customHeight="false" outlineLevel="0" collapsed="false">
      <c r="A24" s="22" t="n">
        <v>42</v>
      </c>
      <c r="B24" s="23"/>
      <c r="C24" s="24"/>
      <c r="D24" s="3" t="n">
        <v>412900</v>
      </c>
      <c r="E24" s="15" t="s">
        <v>84</v>
      </c>
      <c r="F24" s="25" t="n">
        <v>17000</v>
      </c>
      <c r="G24" s="25" t="n">
        <v>7650</v>
      </c>
      <c r="H24" s="25" t="n">
        <v>17000</v>
      </c>
      <c r="I24" s="25" t="n">
        <v>7918.95</v>
      </c>
      <c r="J24" s="25" t="n">
        <v>7302.23</v>
      </c>
      <c r="K24" s="18" t="n">
        <f aca="false">SUM(I24/G24)*100</f>
        <v>103.51568627451</v>
      </c>
    </row>
    <row r="25" customFormat="false" ht="28.5" hidden="false" customHeight="false" outlineLevel="0" collapsed="false">
      <c r="A25" s="22"/>
      <c r="B25" s="23"/>
      <c r="C25" s="24"/>
      <c r="D25" s="3" t="n">
        <v>412900</v>
      </c>
      <c r="E25" s="30" t="s">
        <v>85</v>
      </c>
      <c r="F25" s="31" t="n">
        <f aca="false">F26</f>
        <v>48000</v>
      </c>
      <c r="G25" s="31" t="n">
        <f aca="false">G26</f>
        <v>21600</v>
      </c>
      <c r="H25" s="31" t="n">
        <f aca="false">H26</f>
        <v>48000</v>
      </c>
      <c r="I25" s="31" t="n">
        <f aca="false">I26</f>
        <v>13130.75</v>
      </c>
      <c r="J25" s="31" t="n">
        <f aca="false">J26</f>
        <v>15834.82</v>
      </c>
      <c r="K25" s="18" t="n">
        <f aca="false">SUM(I25/G25)*100</f>
        <v>60.7905092592593</v>
      </c>
    </row>
    <row r="26" customFormat="false" ht="15" hidden="false" customHeight="false" outlineLevel="0" collapsed="false">
      <c r="A26" s="22" t="n">
        <v>43</v>
      </c>
      <c r="B26" s="23"/>
      <c r="C26" s="24"/>
      <c r="D26" s="3" t="n">
        <v>412900</v>
      </c>
      <c r="E26" s="15" t="s">
        <v>86</v>
      </c>
      <c r="F26" s="25" t="n">
        <v>48000</v>
      </c>
      <c r="G26" s="25" t="n">
        <v>21600</v>
      </c>
      <c r="H26" s="25" t="n">
        <v>48000</v>
      </c>
      <c r="I26" s="25" t="n">
        <v>13130.75</v>
      </c>
      <c r="J26" s="25" t="n">
        <v>15834.82</v>
      </c>
      <c r="K26" s="18" t="n">
        <f aca="false">SUM(I26/G26)*100</f>
        <v>60.7905092592593</v>
      </c>
    </row>
    <row r="27" customFormat="false" ht="28.5" hidden="false" customHeight="false" outlineLevel="0" collapsed="false">
      <c r="A27" s="22"/>
      <c r="B27" s="23"/>
      <c r="C27" s="24"/>
      <c r="D27" s="3" t="n">
        <v>412900</v>
      </c>
      <c r="E27" s="30" t="s">
        <v>87</v>
      </c>
      <c r="F27" s="31" t="n">
        <f aca="false">F28</f>
        <v>115000</v>
      </c>
      <c r="G27" s="31" t="n">
        <f aca="false">G28</f>
        <v>51750</v>
      </c>
      <c r="H27" s="31" t="n">
        <f aca="false">H28</f>
        <v>115000</v>
      </c>
      <c r="I27" s="31" t="n">
        <f aca="false">I28</f>
        <v>5.55</v>
      </c>
      <c r="J27" s="31" t="n">
        <f aca="false">J28</f>
        <v>10</v>
      </c>
      <c r="K27" s="18" t="n">
        <f aca="false">SUM(I27/G27)*100</f>
        <v>0.0107246376811594</v>
      </c>
    </row>
    <row r="28" customFormat="false" ht="30" hidden="false" customHeight="false" outlineLevel="0" collapsed="false">
      <c r="A28" s="22" t="n">
        <v>44</v>
      </c>
      <c r="B28" s="23"/>
      <c r="C28" s="24"/>
      <c r="D28" s="3" t="n">
        <v>412900</v>
      </c>
      <c r="E28" s="27" t="s">
        <v>87</v>
      </c>
      <c r="F28" s="25" t="n">
        <v>115000</v>
      </c>
      <c r="G28" s="25" t="n">
        <v>51750</v>
      </c>
      <c r="H28" s="25" t="n">
        <v>115000</v>
      </c>
      <c r="I28" s="25" t="n">
        <v>5.55</v>
      </c>
      <c r="J28" s="25" t="n">
        <v>10</v>
      </c>
      <c r="K28" s="18" t="n">
        <f aca="false">SUM(I28/G28)*100</f>
        <v>0.0107246376811594</v>
      </c>
    </row>
    <row r="29" customFormat="false" ht="28.5" hidden="false" customHeight="false" outlineLevel="0" collapsed="false">
      <c r="A29" s="3"/>
      <c r="B29" s="19"/>
      <c r="C29" s="20" t="n">
        <v>413</v>
      </c>
      <c r="D29" s="79"/>
      <c r="E29" s="20" t="s">
        <v>88</v>
      </c>
      <c r="F29" s="21" t="n">
        <f aca="false">F30+F31+F32+F33</f>
        <v>1405520</v>
      </c>
      <c r="G29" s="21" t="n">
        <f aca="false">G30+G31+G32+G33</f>
        <v>619432.04</v>
      </c>
      <c r="H29" s="21" t="n">
        <f aca="false">H30+H31+H32+H33</f>
        <v>1405520</v>
      </c>
      <c r="I29" s="21" t="n">
        <f aca="false">I30+I31+I32+I33</f>
        <v>575416.95</v>
      </c>
      <c r="J29" s="21" t="n">
        <f aca="false">J30+J31+J32+J33</f>
        <v>567279.93</v>
      </c>
      <c r="K29" s="18" t="n">
        <f aca="false">SUM(I29/G29)*100</f>
        <v>92.8942826399487</v>
      </c>
    </row>
    <row r="30" customFormat="false" ht="15" hidden="false" customHeight="false" outlineLevel="0" collapsed="false">
      <c r="A30" s="22" t="n">
        <v>45</v>
      </c>
      <c r="B30" s="23"/>
      <c r="C30" s="24"/>
      <c r="D30" s="3" t="n">
        <v>413100</v>
      </c>
      <c r="E30" s="15" t="s">
        <v>89</v>
      </c>
      <c r="F30" s="25" t="n">
        <v>74134</v>
      </c>
      <c r="G30" s="25" t="n">
        <v>37808.34</v>
      </c>
      <c r="H30" s="25" t="n">
        <v>74134</v>
      </c>
      <c r="I30" s="25" t="n">
        <v>21760.87</v>
      </c>
      <c r="J30" s="25" t="n">
        <v>85515.27</v>
      </c>
      <c r="K30" s="18" t="n">
        <f aca="false">SUM(I30/G30)*100</f>
        <v>57.5557403472356</v>
      </c>
    </row>
    <row r="31" customFormat="false" ht="15" hidden="false" customHeight="false" outlineLevel="0" collapsed="false">
      <c r="A31" s="22" t="n">
        <v>46</v>
      </c>
      <c r="B31" s="23"/>
      <c r="C31" s="24"/>
      <c r="D31" s="3" t="n">
        <v>413300</v>
      </c>
      <c r="E31" s="15" t="s">
        <v>90</v>
      </c>
      <c r="F31" s="25" t="n">
        <v>1156386</v>
      </c>
      <c r="G31" s="25" t="n">
        <v>520373.7</v>
      </c>
      <c r="H31" s="25" t="n">
        <v>1156386</v>
      </c>
      <c r="I31" s="25" t="n">
        <v>444287.15</v>
      </c>
      <c r="J31" s="25" t="n">
        <v>439533.86</v>
      </c>
      <c r="K31" s="18" t="n">
        <f aca="false">SUM(I31/G31)*100</f>
        <v>85.3784789661737</v>
      </c>
    </row>
    <row r="32" customFormat="false" ht="30" hidden="false" customHeight="false" outlineLevel="0" collapsed="false">
      <c r="A32" s="22" t="n">
        <v>47</v>
      </c>
      <c r="B32" s="23"/>
      <c r="C32" s="24"/>
      <c r="D32" s="3" t="n">
        <v>413300</v>
      </c>
      <c r="E32" s="15" t="s">
        <v>91</v>
      </c>
      <c r="F32" s="28" t="n">
        <v>0</v>
      </c>
      <c r="G32" s="25" t="n">
        <v>0</v>
      </c>
      <c r="H32" s="25" t="n">
        <v>0</v>
      </c>
      <c r="I32" s="25" t="n">
        <v>0</v>
      </c>
      <c r="J32" s="25" t="n">
        <v>13563.09</v>
      </c>
      <c r="K32" s="18" t="e">
        <f aca="false">SUM(I32/G32)*100</f>
        <v>#DIV/0!</v>
      </c>
    </row>
    <row r="33" customFormat="false" ht="15" hidden="false" customHeight="false" outlineLevel="0" collapsed="false">
      <c r="A33" s="22" t="n">
        <v>48</v>
      </c>
      <c r="B33" s="23"/>
      <c r="C33" s="24"/>
      <c r="D33" s="3" t="n">
        <v>413900</v>
      </c>
      <c r="E33" s="15" t="s">
        <v>92</v>
      </c>
      <c r="F33" s="28" t="n">
        <v>175000</v>
      </c>
      <c r="G33" s="25" t="n">
        <v>61250</v>
      </c>
      <c r="H33" s="25" t="n">
        <v>175000</v>
      </c>
      <c r="I33" s="25" t="n">
        <v>109368.93</v>
      </c>
      <c r="J33" s="25" t="n">
        <v>28667.71</v>
      </c>
      <c r="K33" s="18" t="n">
        <f aca="false">SUM(I33/G33)*100</f>
        <v>178.561518367347</v>
      </c>
    </row>
    <row r="34" customFormat="false" ht="28.5" hidden="false" customHeight="false" outlineLevel="0" collapsed="false">
      <c r="A34" s="22"/>
      <c r="B34" s="23"/>
      <c r="C34" s="24" t="n">
        <v>415</v>
      </c>
      <c r="D34" s="3" t="n">
        <v>415200</v>
      </c>
      <c r="E34" s="30" t="s">
        <v>93</v>
      </c>
      <c r="F34" s="17" t="n">
        <f aca="false">F35</f>
        <v>22000</v>
      </c>
      <c r="G34" s="17" t="n">
        <f aca="false">G35</f>
        <v>9900</v>
      </c>
      <c r="H34" s="17" t="n">
        <f aca="false">H35</f>
        <v>22000</v>
      </c>
      <c r="I34" s="17" t="n">
        <f aca="false">I35</f>
        <v>9900</v>
      </c>
      <c r="J34" s="17" t="n">
        <f aca="false">J35</f>
        <v>4600</v>
      </c>
      <c r="K34" s="18" t="n">
        <f aca="false">SUM(I34/G34)*100</f>
        <v>100</v>
      </c>
    </row>
    <row r="35" customFormat="false" ht="30" hidden="false" customHeight="false" outlineLevel="0" collapsed="false">
      <c r="A35" s="22" t="n">
        <v>49</v>
      </c>
      <c r="B35" s="23"/>
      <c r="C35" s="24"/>
      <c r="D35" s="3" t="n">
        <v>415200</v>
      </c>
      <c r="E35" s="15" t="s">
        <v>94</v>
      </c>
      <c r="F35" s="28" t="n">
        <v>22000</v>
      </c>
      <c r="G35" s="25" t="n">
        <v>9900</v>
      </c>
      <c r="H35" s="25" t="n">
        <v>22000</v>
      </c>
      <c r="I35" s="25" t="n">
        <v>9900</v>
      </c>
      <c r="J35" s="25" t="n">
        <v>4600</v>
      </c>
      <c r="K35" s="18" t="n">
        <f aca="false">SUM(I35/G35)*100</f>
        <v>100</v>
      </c>
    </row>
    <row r="36" customFormat="false" ht="15" hidden="false" customHeight="false" outlineLevel="0" collapsed="false">
      <c r="A36" s="22"/>
      <c r="B36" s="23"/>
      <c r="C36" s="24" t="n">
        <v>517</v>
      </c>
      <c r="D36" s="3" t="n">
        <v>517100</v>
      </c>
      <c r="E36" s="30" t="s">
        <v>95</v>
      </c>
      <c r="F36" s="17" t="n">
        <f aca="false">F37</f>
        <v>0</v>
      </c>
      <c r="G36" s="17" t="n">
        <f aca="false">G37</f>
        <v>0</v>
      </c>
      <c r="H36" s="17" t="n">
        <f aca="false">H37</f>
        <v>0</v>
      </c>
      <c r="I36" s="17" t="n">
        <f aca="false">I37</f>
        <v>0</v>
      </c>
      <c r="J36" s="17" t="n">
        <f aca="false">J37</f>
        <v>0</v>
      </c>
      <c r="K36" s="18"/>
    </row>
    <row r="37" customFormat="false" ht="15" hidden="false" customHeight="false" outlineLevel="0" collapsed="false">
      <c r="A37" s="22" t="n">
        <v>50</v>
      </c>
      <c r="B37" s="23"/>
      <c r="C37" s="24"/>
      <c r="D37" s="3" t="n">
        <v>517100</v>
      </c>
      <c r="E37" s="15" t="s">
        <v>95</v>
      </c>
      <c r="F37" s="28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18"/>
    </row>
    <row r="38" customFormat="false" ht="15" hidden="false" customHeight="false" outlineLevel="0" collapsed="false">
      <c r="A38" s="33"/>
      <c r="B38" s="16" t="n">
        <v>62</v>
      </c>
      <c r="C38" s="16"/>
      <c r="D38" s="78"/>
      <c r="E38" s="16" t="s">
        <v>49</v>
      </c>
      <c r="F38" s="17" t="n">
        <f aca="false">F39</f>
        <v>5033827</v>
      </c>
      <c r="G38" s="17" t="n">
        <f aca="false">G39</f>
        <v>2900024.43</v>
      </c>
      <c r="H38" s="17" t="n">
        <f aca="false">H39</f>
        <v>5033827</v>
      </c>
      <c r="I38" s="17" t="n">
        <f aca="false">I39</f>
        <v>2762290.2</v>
      </c>
      <c r="J38" s="17" t="n">
        <f aca="false">J39</f>
        <v>2881687.59</v>
      </c>
      <c r="K38" s="18" t="n">
        <f aca="false">SUM(I38/G38)*100</f>
        <v>95.2505838028406</v>
      </c>
    </row>
    <row r="39" customFormat="false" ht="15" hidden="false" customHeight="false" outlineLevel="0" collapsed="false">
      <c r="A39" s="3"/>
      <c r="B39" s="19"/>
      <c r="C39" s="20" t="n">
        <v>621</v>
      </c>
      <c r="D39" s="79"/>
      <c r="E39" s="20" t="s">
        <v>96</v>
      </c>
      <c r="F39" s="21" t="n">
        <f aca="false">F40+F41+F42</f>
        <v>5033827</v>
      </c>
      <c r="G39" s="21" t="n">
        <f aca="false">G40+G41+G42</f>
        <v>2900024.43</v>
      </c>
      <c r="H39" s="21" t="n">
        <f aca="false">H40+H41+H42</f>
        <v>5033827</v>
      </c>
      <c r="I39" s="21" t="n">
        <f aca="false">I40+I41+I42</f>
        <v>2762290.2</v>
      </c>
      <c r="J39" s="21" t="n">
        <f aca="false">J40+J41+J42</f>
        <v>2881687.59</v>
      </c>
      <c r="K39" s="18" t="n">
        <f aca="false">SUM(I39/G39)*100</f>
        <v>95.2505838028406</v>
      </c>
    </row>
    <row r="40" customFormat="false" ht="30" hidden="false" customHeight="false" outlineLevel="0" collapsed="false">
      <c r="A40" s="22" t="n">
        <v>51</v>
      </c>
      <c r="B40" s="23"/>
      <c r="C40" s="24"/>
      <c r="D40" s="3" t="n">
        <v>621100</v>
      </c>
      <c r="E40" s="15" t="s">
        <v>97</v>
      </c>
      <c r="F40" s="25" t="n">
        <v>1456353</v>
      </c>
      <c r="G40" s="25" t="n">
        <v>742740.03</v>
      </c>
      <c r="H40" s="25" t="n">
        <v>1456353</v>
      </c>
      <c r="I40" s="25" t="n">
        <v>716091.88</v>
      </c>
      <c r="J40" s="25" t="n">
        <v>670097.05</v>
      </c>
      <c r="K40" s="18" t="n">
        <f aca="false">SUM(I40/G40)*100</f>
        <v>96.4121834122768</v>
      </c>
    </row>
    <row r="41" customFormat="false" ht="15" hidden="false" customHeight="false" outlineLevel="0" collapsed="false">
      <c r="A41" s="22" t="n">
        <v>52</v>
      </c>
      <c r="B41" s="23"/>
      <c r="C41" s="24"/>
      <c r="D41" s="3" t="n">
        <v>621300</v>
      </c>
      <c r="E41" s="15" t="s">
        <v>98</v>
      </c>
      <c r="F41" s="25" t="n">
        <v>3550474</v>
      </c>
      <c r="G41" s="25" t="n">
        <v>2130284.4</v>
      </c>
      <c r="H41" s="25" t="n">
        <v>3550474</v>
      </c>
      <c r="I41" s="25" t="n">
        <v>2020298.32</v>
      </c>
      <c r="J41" s="25" t="n">
        <v>2211590.54</v>
      </c>
      <c r="K41" s="18" t="n">
        <f aca="false">SUM(I41/G41)*100</f>
        <v>94.8370236387217</v>
      </c>
    </row>
    <row r="42" customFormat="false" ht="15" hidden="false" customHeight="false" outlineLevel="0" collapsed="false">
      <c r="A42" s="22" t="n">
        <v>54</v>
      </c>
      <c r="B42" s="23"/>
      <c r="C42" s="24"/>
      <c r="D42" s="3" t="n">
        <v>621400</v>
      </c>
      <c r="E42" s="15" t="s">
        <v>99</v>
      </c>
      <c r="F42" s="25" t="n">
        <v>27000</v>
      </c>
      <c r="G42" s="25" t="n">
        <v>27000</v>
      </c>
      <c r="H42" s="25" t="n">
        <v>27000</v>
      </c>
      <c r="I42" s="25" t="n">
        <v>25900</v>
      </c>
      <c r="J42" s="25" t="n">
        <v>0</v>
      </c>
      <c r="K42" s="18" t="n">
        <f aca="false">SUM(I42/G42)*100</f>
        <v>95.9259259259259</v>
      </c>
    </row>
    <row r="43" customFormat="false" ht="15" hidden="false" customHeight="false" outlineLevel="0" collapsed="false">
      <c r="A43" s="22"/>
      <c r="B43" s="23"/>
      <c r="C43" s="24" t="n">
        <v>631</v>
      </c>
      <c r="D43" s="79" t="n">
        <v>631100</v>
      </c>
      <c r="E43" s="20" t="s">
        <v>100</v>
      </c>
      <c r="F43" s="81" t="n">
        <f aca="false">F44</f>
        <v>100000</v>
      </c>
      <c r="G43" s="81" t="n">
        <f aca="false">G44</f>
        <v>50000</v>
      </c>
      <c r="H43" s="81" t="n">
        <f aca="false">H44</f>
        <v>100000</v>
      </c>
      <c r="I43" s="81" t="n">
        <f aca="false">I44</f>
        <v>33217</v>
      </c>
      <c r="J43" s="81" t="n">
        <f aca="false">J44</f>
        <v>34301.04</v>
      </c>
      <c r="K43" s="18" t="n">
        <f aca="false">SUM(I43/G43)*100</f>
        <v>66.434</v>
      </c>
    </row>
    <row r="44" customFormat="false" ht="15" hidden="false" customHeight="false" outlineLevel="0" collapsed="false">
      <c r="A44" s="22" t="n">
        <v>55</v>
      </c>
      <c r="B44" s="23"/>
      <c r="C44" s="24"/>
      <c r="D44" s="3" t="n">
        <v>631100</v>
      </c>
      <c r="E44" s="15" t="s">
        <v>95</v>
      </c>
      <c r="F44" s="25" t="n">
        <v>100000</v>
      </c>
      <c r="G44" s="25" t="n">
        <v>50000</v>
      </c>
      <c r="H44" s="25" t="n">
        <v>100000</v>
      </c>
      <c r="I44" s="25" t="n">
        <v>33217</v>
      </c>
      <c r="J44" s="25" t="n">
        <v>34301.04</v>
      </c>
      <c r="K44" s="18" t="n">
        <f aca="false">SUM(I44/G44)*100</f>
        <v>66.434</v>
      </c>
    </row>
    <row r="45" customFormat="false" ht="28.5" hidden="false" customHeight="false" outlineLevel="0" collapsed="false">
      <c r="A45" s="22"/>
      <c r="B45" s="23"/>
      <c r="C45" s="24" t="n">
        <v>638</v>
      </c>
      <c r="D45" s="3" t="n">
        <v>638100</v>
      </c>
      <c r="E45" s="20" t="s">
        <v>101</v>
      </c>
      <c r="F45" s="81" t="n">
        <f aca="false">F46</f>
        <v>130000</v>
      </c>
      <c r="G45" s="81" t="n">
        <f aca="false">G46</f>
        <v>65000</v>
      </c>
      <c r="H45" s="81" t="n">
        <f aca="false">H46</f>
        <v>130000</v>
      </c>
      <c r="I45" s="81" t="n">
        <f aca="false">I46</f>
        <v>62169.34</v>
      </c>
      <c r="J45" s="81" t="n">
        <f aca="false">J46</f>
        <v>48500</v>
      </c>
      <c r="K45" s="18" t="n">
        <f aca="false">SUM(I45/G45)*100</f>
        <v>95.6451384615385</v>
      </c>
    </row>
    <row r="46" customFormat="false" ht="30" hidden="false" customHeight="false" outlineLevel="0" collapsed="false">
      <c r="A46" s="22" t="n">
        <v>56</v>
      </c>
      <c r="B46" s="23"/>
      <c r="C46" s="24"/>
      <c r="D46" s="3" t="n">
        <v>638100</v>
      </c>
      <c r="E46" s="15" t="s">
        <v>101</v>
      </c>
      <c r="F46" s="25" t="n">
        <v>130000</v>
      </c>
      <c r="G46" s="25" t="n">
        <v>65000</v>
      </c>
      <c r="H46" s="25" t="n">
        <v>130000</v>
      </c>
      <c r="I46" s="25" t="n">
        <v>62169.34</v>
      </c>
      <c r="J46" s="25" t="n">
        <v>48500</v>
      </c>
      <c r="K46" s="18" t="n">
        <f aca="false">SUM(I46/G46)*100</f>
        <v>95.6451384615385</v>
      </c>
    </row>
    <row r="47" customFormat="false" ht="15" hidden="false" customHeight="true" outlineLevel="0" collapsed="false">
      <c r="A47" s="13"/>
      <c r="B47" s="32" t="s">
        <v>102</v>
      </c>
      <c r="C47" s="32"/>
      <c r="D47" s="32"/>
      <c r="E47" s="32"/>
      <c r="F47" s="66" t="n">
        <f aca="false">F6+F36+F38+F43+F45</f>
        <v>18006566</v>
      </c>
      <c r="G47" s="66" t="n">
        <f aca="false">G6+G36+G38+G43+G45</f>
        <v>8736205.02</v>
      </c>
      <c r="H47" s="66" t="n">
        <f aca="false">H6+H36+H38+H43+H45</f>
        <v>18006566</v>
      </c>
      <c r="I47" s="66" t="n">
        <f aca="false">I6+I36+I38+I43+I45</f>
        <v>8958834.01</v>
      </c>
      <c r="J47" s="66" t="n">
        <f aca="false">J6+J36+J38+J43+J45</f>
        <v>8730393.14</v>
      </c>
      <c r="K47" s="18" t="n">
        <f aca="false">SUM(I47/G47)*100</f>
        <v>102.548348962625</v>
      </c>
    </row>
    <row r="48" customFormat="false" ht="14.25" hidden="false" customHeight="false" outlineLevel="0" collapsed="false">
      <c r="J48" s="85"/>
    </row>
  </sheetData>
  <mergeCells count="7">
    <mergeCell ref="B1:D1"/>
    <mergeCell ref="B2:D2"/>
    <mergeCell ref="B4:D4"/>
    <mergeCell ref="E4:K4"/>
    <mergeCell ref="B5:D5"/>
    <mergeCell ref="E5:K5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2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0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86" t="n">
        <f aca="false">F9+F16+F14</f>
        <v>591656</v>
      </c>
      <c r="G8" s="86" t="n">
        <f aca="false">G9+G16+G14</f>
        <v>266245.2</v>
      </c>
      <c r="H8" s="86" t="n">
        <f aca="false">H9+H16+H14</f>
        <v>591656</v>
      </c>
      <c r="I8" s="86" t="n">
        <f aca="false">I9+I16+I14</f>
        <v>123530.44</v>
      </c>
      <c r="J8" s="86" t="n">
        <f aca="false">J9+J16+J14</f>
        <v>148110.94</v>
      </c>
      <c r="K8" s="18" t="n">
        <f aca="false">SUM(I8/G8)*100</f>
        <v>46.3972458470613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73" t="n">
        <f aca="false">F10+F11+F12+F13</f>
        <v>506656</v>
      </c>
      <c r="G9" s="73" t="n">
        <f aca="false">G10+G11+G12+G13</f>
        <v>227995.2</v>
      </c>
      <c r="H9" s="73" t="n">
        <f aca="false">H10+H11+H12+H13</f>
        <v>506656</v>
      </c>
      <c r="I9" s="73" t="n">
        <f aca="false">I10+I11+I12+I13</f>
        <v>70781.64</v>
      </c>
      <c r="J9" s="73" t="n">
        <f aca="false">J10+J11+J12+J13</f>
        <v>144890.94</v>
      </c>
      <c r="K9" s="18" t="n">
        <f aca="false">SUM(I9/G9)*100</f>
        <v>31.0452325312112</v>
      </c>
    </row>
    <row r="10" customFormat="false" ht="15" hidden="false" customHeight="false" outlineLevel="0" collapsed="false">
      <c r="A10" s="22" t="n">
        <v>57</v>
      </c>
      <c r="B10" s="23"/>
      <c r="C10" s="24"/>
      <c r="D10" s="15" t="n">
        <v>412200</v>
      </c>
      <c r="E10" s="15" t="s">
        <v>105</v>
      </c>
      <c r="F10" s="75" t="n">
        <v>82656</v>
      </c>
      <c r="G10" s="75" t="n">
        <v>37195.2</v>
      </c>
      <c r="H10" s="75" t="n">
        <v>82656</v>
      </c>
      <c r="I10" s="75" t="n">
        <v>49800</v>
      </c>
      <c r="J10" s="75" t="n">
        <v>58100</v>
      </c>
      <c r="K10" s="18" t="n">
        <f aca="false">SUM(I10/G10)*100</f>
        <v>133.888243644341</v>
      </c>
    </row>
    <row r="11" customFormat="false" ht="15" hidden="false" customHeight="false" outlineLevel="0" collapsed="false">
      <c r="A11" s="22" t="n">
        <v>58</v>
      </c>
      <c r="B11" s="23"/>
      <c r="C11" s="24"/>
      <c r="D11" s="15" t="n">
        <v>412200</v>
      </c>
      <c r="E11" s="15" t="s">
        <v>106</v>
      </c>
      <c r="F11" s="75" t="n">
        <v>350000</v>
      </c>
      <c r="G11" s="75" t="n">
        <v>157500</v>
      </c>
      <c r="H11" s="75" t="n">
        <v>350000</v>
      </c>
      <c r="I11" s="75" t="n">
        <v>18810.79</v>
      </c>
      <c r="J11" s="75" t="n">
        <v>84938.9</v>
      </c>
      <c r="K11" s="18" t="n">
        <f aca="false">SUM(I11/G11)*100</f>
        <v>11.9433587301587</v>
      </c>
    </row>
    <row r="12" customFormat="false" ht="15" hidden="false" customHeight="false" outlineLevel="0" collapsed="false">
      <c r="A12" s="22" t="n">
        <v>59</v>
      </c>
      <c r="B12" s="23"/>
      <c r="C12" s="24"/>
      <c r="D12" s="15" t="n">
        <v>412200</v>
      </c>
      <c r="E12" s="15" t="s">
        <v>107</v>
      </c>
      <c r="F12" s="75" t="n">
        <v>70000</v>
      </c>
      <c r="G12" s="75" t="n">
        <v>31500</v>
      </c>
      <c r="H12" s="75" t="n">
        <v>70000</v>
      </c>
      <c r="I12" s="75" t="n">
        <v>0</v>
      </c>
      <c r="J12" s="75" t="n">
        <v>0</v>
      </c>
      <c r="K12" s="18" t="n">
        <f aca="false">SUM(I12/G12)*100</f>
        <v>0</v>
      </c>
    </row>
    <row r="13" customFormat="false" ht="30" hidden="false" customHeight="false" outlineLevel="0" collapsed="false">
      <c r="A13" s="22" t="n">
        <v>60</v>
      </c>
      <c r="B13" s="23"/>
      <c r="C13" s="24"/>
      <c r="D13" s="15" t="n">
        <v>412900</v>
      </c>
      <c r="E13" s="15" t="s">
        <v>108</v>
      </c>
      <c r="F13" s="75" t="n">
        <v>4000</v>
      </c>
      <c r="G13" s="75" t="n">
        <v>1800</v>
      </c>
      <c r="H13" s="75" t="n">
        <v>4000</v>
      </c>
      <c r="I13" s="75" t="n">
        <v>2170.85</v>
      </c>
      <c r="J13" s="75" t="n">
        <v>1852.04</v>
      </c>
      <c r="K13" s="18" t="n">
        <f aca="false">SUM(I13/G13)*100</f>
        <v>120.602777777778</v>
      </c>
    </row>
    <row r="14" customFormat="false" ht="15" hidden="false" customHeight="false" outlineLevel="0" collapsed="false">
      <c r="A14" s="22"/>
      <c r="B14" s="23"/>
      <c r="C14" s="24" t="n">
        <v>414</v>
      </c>
      <c r="D14" s="15" t="n">
        <v>414100</v>
      </c>
      <c r="E14" s="20" t="s">
        <v>109</v>
      </c>
      <c r="F14" s="87" t="n">
        <f aca="false">F15</f>
        <v>20000</v>
      </c>
      <c r="G14" s="87" t="n">
        <f aca="false">G15</f>
        <v>9000</v>
      </c>
      <c r="H14" s="87" t="n">
        <f aca="false">H15</f>
        <v>20000</v>
      </c>
      <c r="I14" s="87" t="n">
        <f aca="false">I15</f>
        <v>9000</v>
      </c>
      <c r="J14" s="87" t="n">
        <f aca="false">J15</f>
        <v>0</v>
      </c>
      <c r="K14" s="18"/>
    </row>
    <row r="15" customFormat="false" ht="15" hidden="false" customHeight="false" outlineLevel="0" collapsed="false">
      <c r="A15" s="22"/>
      <c r="B15" s="23"/>
      <c r="C15" s="24"/>
      <c r="D15" s="15" t="n">
        <v>414100</v>
      </c>
      <c r="E15" s="15" t="s">
        <v>109</v>
      </c>
      <c r="F15" s="75" t="n">
        <v>20000</v>
      </c>
      <c r="G15" s="75" t="n">
        <v>9000</v>
      </c>
      <c r="H15" s="75" t="n">
        <v>20000</v>
      </c>
      <c r="I15" s="75" t="n">
        <v>9000</v>
      </c>
      <c r="J15" s="75"/>
      <c r="K15" s="18"/>
    </row>
    <row r="16" customFormat="false" ht="28.5" hidden="false" customHeight="false" outlineLevel="0" collapsed="false">
      <c r="A16" s="3"/>
      <c r="B16" s="19"/>
      <c r="C16" s="20" t="n">
        <v>415</v>
      </c>
      <c r="D16" s="20"/>
      <c r="E16" s="20" t="s">
        <v>110</v>
      </c>
      <c r="F16" s="73" t="n">
        <f aca="false">F17+F18</f>
        <v>65000</v>
      </c>
      <c r="G16" s="73" t="n">
        <f aca="false">G17+G18</f>
        <v>29250</v>
      </c>
      <c r="H16" s="73" t="n">
        <f aca="false">H17+H18</f>
        <v>65000</v>
      </c>
      <c r="I16" s="73" t="n">
        <f aca="false">I17+I18</f>
        <v>43748.8</v>
      </c>
      <c r="J16" s="73" t="n">
        <f aca="false">J17+J18</f>
        <v>3220</v>
      </c>
      <c r="K16" s="18" t="n">
        <f aca="false">SUM(I16/G16)*100</f>
        <v>149.568547008547</v>
      </c>
    </row>
    <row r="17" customFormat="false" ht="15" hidden="false" customHeight="false" outlineLevel="0" collapsed="false">
      <c r="A17" s="22" t="n">
        <v>61</v>
      </c>
      <c r="B17" s="23"/>
      <c r="C17" s="24"/>
      <c r="D17" s="15" t="n">
        <v>415200</v>
      </c>
      <c r="E17" s="15" t="s">
        <v>111</v>
      </c>
      <c r="F17" s="75" t="n">
        <v>15000</v>
      </c>
      <c r="G17" s="75" t="n">
        <v>6750</v>
      </c>
      <c r="H17" s="75" t="n">
        <v>15000</v>
      </c>
      <c r="I17" s="75" t="n">
        <v>6750</v>
      </c>
      <c r="J17" s="75" t="n">
        <v>3220</v>
      </c>
      <c r="K17" s="18" t="n">
        <f aca="false">SUM(I17/G17)*100</f>
        <v>100</v>
      </c>
    </row>
    <row r="18" customFormat="false" ht="30" hidden="false" customHeight="false" outlineLevel="0" collapsed="false">
      <c r="A18" s="22"/>
      <c r="B18" s="23"/>
      <c r="C18" s="24"/>
      <c r="D18" s="15" t="n">
        <v>415200</v>
      </c>
      <c r="E18" s="15" t="s">
        <v>112</v>
      </c>
      <c r="F18" s="75" t="n">
        <v>50000</v>
      </c>
      <c r="G18" s="75" t="n">
        <v>22500</v>
      </c>
      <c r="H18" s="75" t="n">
        <v>50000</v>
      </c>
      <c r="I18" s="75" t="n">
        <v>36998.8</v>
      </c>
      <c r="J18" s="75" t="n">
        <v>0</v>
      </c>
      <c r="K18" s="18" t="n">
        <f aca="false">SUM(I18/G18)*100</f>
        <v>164.439111111111</v>
      </c>
    </row>
    <row r="19" customFormat="false" ht="39" hidden="false" customHeight="true" outlineLevel="0" collapsed="false">
      <c r="A19" s="13"/>
      <c r="B19" s="32" t="s">
        <v>113</v>
      </c>
      <c r="C19" s="32"/>
      <c r="D19" s="32"/>
      <c r="E19" s="32"/>
      <c r="F19" s="76" t="n">
        <f aca="false">F8</f>
        <v>591656</v>
      </c>
      <c r="G19" s="76" t="n">
        <f aca="false">G8</f>
        <v>266245.2</v>
      </c>
      <c r="H19" s="76" t="n">
        <f aca="false">H8</f>
        <v>591656</v>
      </c>
      <c r="I19" s="76" t="n">
        <f aca="false">I8</f>
        <v>123530.44</v>
      </c>
      <c r="J19" s="76" t="n">
        <f aca="false">J8</f>
        <v>148110.94</v>
      </c>
      <c r="K19" s="18" t="n">
        <f aca="false">SUM(I19/G19)*100</f>
        <v>46.3972458470613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7" activeCellId="0" sqref="B7:K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2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14</v>
      </c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33"/>
      <c r="B7" s="16" t="n">
        <v>41</v>
      </c>
      <c r="C7" s="16"/>
      <c r="D7" s="16"/>
      <c r="E7" s="16" t="s">
        <v>16</v>
      </c>
      <c r="F7" s="86" t="n">
        <f aca="false">F8+F13+F18</f>
        <v>2995000</v>
      </c>
      <c r="G7" s="86" t="n">
        <f aca="false">G8+G13+G18</f>
        <v>1078790</v>
      </c>
      <c r="H7" s="86" t="n">
        <f aca="false">H8+H13+H18</f>
        <v>2995000</v>
      </c>
      <c r="I7" s="86" t="n">
        <f aca="false">I8+I13+I18</f>
        <v>883030.12</v>
      </c>
      <c r="J7" s="86" t="n">
        <f aca="false">J8+J13+J18</f>
        <v>821349.03</v>
      </c>
      <c r="K7" s="18" t="n">
        <f aca="false">SUM(I7/G7)*100</f>
        <v>81.8537546695835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73" t="n">
        <f aca="false">F9+F10+F12+F11</f>
        <v>879000</v>
      </c>
      <c r="G8" s="73" t="n">
        <f aca="false">G9+G10+G12+G11</f>
        <v>396590</v>
      </c>
      <c r="H8" s="73" t="n">
        <f aca="false">H9+H10+H12+H11</f>
        <v>879000</v>
      </c>
      <c r="I8" s="73" t="n">
        <f aca="false">I9+I10+I12+I11</f>
        <v>273330.12</v>
      </c>
      <c r="J8" s="73" t="n">
        <f aca="false">J9+J10+J12+J11</f>
        <v>230985.53</v>
      </c>
      <c r="K8" s="18" t="n">
        <f aca="false">SUM(I8/G8)*100</f>
        <v>68.9200736276759</v>
      </c>
    </row>
    <row r="9" customFormat="false" ht="15" hidden="false" customHeight="false" outlineLevel="0" collapsed="false">
      <c r="A9" s="22" t="n">
        <v>62</v>
      </c>
      <c r="B9" s="23"/>
      <c r="C9" s="24"/>
      <c r="D9" s="15" t="n">
        <v>412200</v>
      </c>
      <c r="E9" s="15" t="s">
        <v>115</v>
      </c>
      <c r="F9" s="75" t="n">
        <v>140000</v>
      </c>
      <c r="G9" s="75" t="n">
        <v>63000</v>
      </c>
      <c r="H9" s="75" t="n">
        <v>140000</v>
      </c>
      <c r="I9" s="75" t="n">
        <v>42562.9</v>
      </c>
      <c r="J9" s="75" t="n">
        <v>0</v>
      </c>
      <c r="K9" s="18" t="n">
        <f aca="false">SUM(I9/G9)*100</f>
        <v>67.5601587301587</v>
      </c>
    </row>
    <row r="10" customFormat="false" ht="30" hidden="false" customHeight="false" outlineLevel="0" collapsed="false">
      <c r="A10" s="22" t="n">
        <v>63</v>
      </c>
      <c r="B10" s="23"/>
      <c r="C10" s="24"/>
      <c r="D10" s="15" t="n">
        <v>412800</v>
      </c>
      <c r="E10" s="15" t="s">
        <v>116</v>
      </c>
      <c r="F10" s="75" t="n">
        <v>330000</v>
      </c>
      <c r="G10" s="75" t="n">
        <v>148500</v>
      </c>
      <c r="H10" s="75" t="n">
        <v>330000</v>
      </c>
      <c r="I10" s="75" t="n">
        <v>46332</v>
      </c>
      <c r="J10" s="75" t="n">
        <v>60322.08</v>
      </c>
      <c r="K10" s="18" t="n">
        <f aca="false">SUM(I10/G10)*100</f>
        <v>31.2</v>
      </c>
    </row>
    <row r="11" customFormat="false" ht="30" hidden="false" customHeight="false" outlineLevel="0" collapsed="false">
      <c r="A11" s="22" t="n">
        <v>64</v>
      </c>
      <c r="B11" s="23"/>
      <c r="C11" s="24"/>
      <c r="D11" s="15" t="n">
        <v>412900</v>
      </c>
      <c r="E11" s="15" t="s">
        <v>108</v>
      </c>
      <c r="F11" s="75" t="n">
        <v>4000</v>
      </c>
      <c r="G11" s="75" t="n">
        <v>2840</v>
      </c>
      <c r="H11" s="75" t="n">
        <v>4000</v>
      </c>
      <c r="I11" s="75" t="n">
        <v>2185.25</v>
      </c>
      <c r="J11" s="75" t="n">
        <v>1913.45</v>
      </c>
      <c r="K11" s="18" t="n">
        <f aca="false">SUM(I11/G11)*100</f>
        <v>76.9454225352113</v>
      </c>
    </row>
    <row r="12" customFormat="false" ht="15" hidden="false" customHeight="false" outlineLevel="0" collapsed="false">
      <c r="A12" s="22" t="n">
        <v>65</v>
      </c>
      <c r="B12" s="23"/>
      <c r="C12" s="24"/>
      <c r="D12" s="15" t="n">
        <v>415200</v>
      </c>
      <c r="E12" s="15" t="s">
        <v>117</v>
      </c>
      <c r="F12" s="75" t="n">
        <v>405000</v>
      </c>
      <c r="G12" s="75" t="n">
        <v>182250</v>
      </c>
      <c r="H12" s="75" t="n">
        <v>405000</v>
      </c>
      <c r="I12" s="75" t="n">
        <v>182249.97</v>
      </c>
      <c r="J12" s="75" t="n">
        <v>168750</v>
      </c>
      <c r="K12" s="18" t="n">
        <f aca="false">SUM(I12/G12)*100</f>
        <v>99.9999835390946</v>
      </c>
    </row>
    <row r="13" customFormat="false" ht="28.5" hidden="false" customHeight="false" outlineLevel="0" collapsed="false">
      <c r="A13" s="3"/>
      <c r="B13" s="19"/>
      <c r="C13" s="20" t="n">
        <v>415</v>
      </c>
      <c r="D13" s="20"/>
      <c r="E13" s="20" t="s">
        <v>110</v>
      </c>
      <c r="F13" s="73" t="n">
        <f aca="false">F14+F15+F16+F17</f>
        <v>630000</v>
      </c>
      <c r="G13" s="73" t="n">
        <f aca="false">G14+G15+G16+G17</f>
        <v>13500</v>
      </c>
      <c r="H13" s="73" t="n">
        <f aca="false">H14+H15+H16+H17</f>
        <v>630000</v>
      </c>
      <c r="I13" s="73" t="n">
        <f aca="false">I14+I15+I16+I17</f>
        <v>0</v>
      </c>
      <c r="J13" s="73" t="n">
        <f aca="false">J14+J15+J16+J17</f>
        <v>590363.5</v>
      </c>
      <c r="K13" s="18" t="n">
        <f aca="false">SUM(I13/G13)*100</f>
        <v>0</v>
      </c>
    </row>
    <row r="14" customFormat="false" ht="30" hidden="false" customHeight="false" outlineLevel="0" collapsed="false">
      <c r="A14" s="22" t="n">
        <v>66</v>
      </c>
      <c r="B14" s="23"/>
      <c r="C14" s="24"/>
      <c r="D14" s="15" t="n">
        <v>415200</v>
      </c>
      <c r="E14" s="15" t="s">
        <v>118</v>
      </c>
      <c r="F14" s="25" t="n">
        <v>30000</v>
      </c>
      <c r="G14" s="25" t="n">
        <v>13500</v>
      </c>
      <c r="H14" s="25" t="n">
        <v>30000</v>
      </c>
      <c r="I14" s="25" t="n">
        <v>0</v>
      </c>
      <c r="J14" s="25" t="n">
        <v>3276</v>
      </c>
      <c r="K14" s="18" t="n">
        <f aca="false">SUM(I14/G14)*100</f>
        <v>0</v>
      </c>
    </row>
    <row r="15" customFormat="false" ht="15" hidden="false" customHeight="false" outlineLevel="0" collapsed="false">
      <c r="A15" s="22" t="n">
        <v>67</v>
      </c>
      <c r="B15" s="23"/>
      <c r="C15" s="24"/>
      <c r="D15" s="3" t="n">
        <v>415200</v>
      </c>
      <c r="E15" s="15" t="s">
        <v>119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427000</v>
      </c>
      <c r="K15" s="18"/>
    </row>
    <row r="16" customFormat="false" ht="15" hidden="false" customHeight="false" outlineLevel="0" collapsed="false">
      <c r="A16" s="22" t="n">
        <v>68</v>
      </c>
      <c r="B16" s="23"/>
      <c r="C16" s="24"/>
      <c r="D16" s="15" t="n">
        <v>415200</v>
      </c>
      <c r="E16" s="15" t="s">
        <v>120</v>
      </c>
      <c r="F16" s="75" t="n">
        <v>0</v>
      </c>
      <c r="G16" s="75" t="n">
        <v>0</v>
      </c>
      <c r="H16" s="75" t="n">
        <v>0</v>
      </c>
      <c r="I16" s="75" t="n">
        <v>0</v>
      </c>
      <c r="J16" s="75" t="n">
        <v>160087.5</v>
      </c>
      <c r="K16" s="18"/>
    </row>
    <row r="17" customFormat="false" ht="15" hidden="false" customHeight="false" outlineLevel="0" collapsed="false">
      <c r="A17" s="22"/>
      <c r="B17" s="23"/>
      <c r="C17" s="24"/>
      <c r="D17" s="15" t="n">
        <v>415200</v>
      </c>
      <c r="E17" s="15" t="s">
        <v>119</v>
      </c>
      <c r="F17" s="75" t="n">
        <v>600000</v>
      </c>
      <c r="G17" s="75" t="n">
        <v>0</v>
      </c>
      <c r="H17" s="75" t="n">
        <v>600000</v>
      </c>
      <c r="I17" s="75" t="n">
        <v>0</v>
      </c>
      <c r="J17" s="75" t="n">
        <v>0</v>
      </c>
      <c r="K17" s="18"/>
    </row>
    <row r="18" customFormat="false" ht="28.5" hidden="false" customHeight="false" outlineLevel="0" collapsed="false">
      <c r="A18" s="22"/>
      <c r="B18" s="23"/>
      <c r="C18" s="24" t="n">
        <v>488</v>
      </c>
      <c r="D18" s="15" t="n">
        <v>488100</v>
      </c>
      <c r="E18" s="20" t="s">
        <v>121</v>
      </c>
      <c r="F18" s="87" t="n">
        <f aca="false">F19+F20</f>
        <v>1486000</v>
      </c>
      <c r="G18" s="87" t="n">
        <f aca="false">G19+G20</f>
        <v>668700</v>
      </c>
      <c r="H18" s="87" t="n">
        <f aca="false">H19+H20</f>
        <v>1486000</v>
      </c>
      <c r="I18" s="87" t="n">
        <f aca="false">I19+I20</f>
        <v>609700</v>
      </c>
      <c r="J18" s="87" t="n">
        <f aca="false">J19+J20</f>
        <v>0</v>
      </c>
      <c r="K18" s="18"/>
    </row>
    <row r="19" customFormat="false" ht="15" hidden="false" customHeight="false" outlineLevel="0" collapsed="false">
      <c r="A19" s="22"/>
      <c r="B19" s="23"/>
      <c r="C19" s="24"/>
      <c r="D19" s="15" t="n">
        <v>488100</v>
      </c>
      <c r="E19" s="15" t="s">
        <v>119</v>
      </c>
      <c r="F19" s="75" t="n">
        <v>1100000</v>
      </c>
      <c r="G19" s="75" t="n">
        <v>495000</v>
      </c>
      <c r="H19" s="75" t="n">
        <v>1100000</v>
      </c>
      <c r="I19" s="75" t="n">
        <v>436000</v>
      </c>
      <c r="J19" s="75" t="n">
        <v>0</v>
      </c>
      <c r="K19" s="18"/>
    </row>
    <row r="20" customFormat="false" ht="15" hidden="false" customHeight="false" outlineLevel="0" collapsed="false">
      <c r="A20" s="22"/>
      <c r="B20" s="23"/>
      <c r="C20" s="24"/>
      <c r="D20" s="15" t="n">
        <v>488100</v>
      </c>
      <c r="E20" s="15" t="s">
        <v>120</v>
      </c>
      <c r="F20" s="75" t="n">
        <v>386000</v>
      </c>
      <c r="G20" s="75" t="n">
        <v>173700</v>
      </c>
      <c r="H20" s="75" t="n">
        <v>386000</v>
      </c>
      <c r="I20" s="75" t="n">
        <v>173700</v>
      </c>
      <c r="J20" s="75" t="n">
        <v>0</v>
      </c>
      <c r="K20" s="18"/>
    </row>
    <row r="21" customFormat="false" ht="28.5" hidden="false" customHeight="false" outlineLevel="0" collapsed="false">
      <c r="A21" s="22"/>
      <c r="B21" s="23"/>
      <c r="C21" s="24" t="n">
        <v>513</v>
      </c>
      <c r="D21" s="15" t="n">
        <v>513600</v>
      </c>
      <c r="E21" s="20" t="s">
        <v>122</v>
      </c>
      <c r="F21" s="87" t="n">
        <f aca="false">F22</f>
        <v>32000</v>
      </c>
      <c r="G21" s="87" t="n">
        <f aca="false">G22</f>
        <v>14400</v>
      </c>
      <c r="H21" s="87" t="n">
        <f aca="false">H22</f>
        <v>32000</v>
      </c>
      <c r="I21" s="87" t="n">
        <f aca="false">I22</f>
        <v>0</v>
      </c>
      <c r="J21" s="87" t="n">
        <f aca="false">J22</f>
        <v>0</v>
      </c>
      <c r="K21" s="18"/>
    </row>
    <row r="22" customFormat="false" ht="30" hidden="false" customHeight="false" outlineLevel="0" collapsed="false">
      <c r="A22" s="22" t="n">
        <v>69</v>
      </c>
      <c r="B22" s="23"/>
      <c r="C22" s="24"/>
      <c r="D22" s="15" t="n">
        <v>513600</v>
      </c>
      <c r="E22" s="15" t="s">
        <v>122</v>
      </c>
      <c r="F22" s="75" t="n">
        <v>32000</v>
      </c>
      <c r="G22" s="75" t="n">
        <v>14400</v>
      </c>
      <c r="H22" s="75" t="n">
        <v>32000</v>
      </c>
      <c r="I22" s="75" t="n">
        <v>0</v>
      </c>
      <c r="J22" s="75" t="n">
        <v>0</v>
      </c>
      <c r="K22" s="18"/>
    </row>
    <row r="23" customFormat="false" ht="39" hidden="false" customHeight="true" outlineLevel="0" collapsed="false">
      <c r="A23" s="13"/>
      <c r="B23" s="32" t="s">
        <v>123</v>
      </c>
      <c r="C23" s="32"/>
      <c r="D23" s="32"/>
      <c r="E23" s="32"/>
      <c r="F23" s="76" t="n">
        <f aca="false">F7+F21</f>
        <v>3027000</v>
      </c>
      <c r="G23" s="76" t="n">
        <f aca="false">G7+G21</f>
        <v>1093190</v>
      </c>
      <c r="H23" s="76" t="n">
        <f aca="false">H7+H21</f>
        <v>3027000</v>
      </c>
      <c r="I23" s="76" t="n">
        <f aca="false">I7+I21</f>
        <v>883030.12</v>
      </c>
      <c r="J23" s="76" t="n">
        <f aca="false">J7+J21</f>
        <v>821349.03</v>
      </c>
      <c r="K23" s="18" t="n">
        <f aca="false">SUM(I23/G23)*100</f>
        <v>80.7755394762118</v>
      </c>
    </row>
  </sheetData>
  <mergeCells count="6">
    <mergeCell ref="B3:D3"/>
    <mergeCell ref="B4:D4"/>
    <mergeCell ref="B5:K5"/>
    <mergeCell ref="B6:D6"/>
    <mergeCell ref="E6:K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55</v>
      </c>
      <c r="G3" s="9" t="s">
        <v>4</v>
      </c>
      <c r="H3" s="8" t="s">
        <v>124</v>
      </c>
      <c r="I3" s="8" t="s">
        <v>6</v>
      </c>
      <c r="J3" s="8" t="s">
        <v>7</v>
      </c>
      <c r="K3" s="8" t="s">
        <v>62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2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26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0</f>
        <v>4000</v>
      </c>
      <c r="G9" s="34" t="n">
        <f aca="false">G10</f>
        <v>1360</v>
      </c>
      <c r="H9" s="34" t="n">
        <f aca="false">H10</f>
        <v>4000</v>
      </c>
      <c r="I9" s="34" t="n">
        <f aca="false">I10</f>
        <v>1688.41</v>
      </c>
      <c r="J9" s="34" t="n">
        <f aca="false">J10</f>
        <v>331.6</v>
      </c>
      <c r="K9" s="18" t="n">
        <f aca="false">SUM(I9/G9)*100</f>
        <v>124.147794117647</v>
      </c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17</v>
      </c>
      <c r="F10" s="73" t="n">
        <f aca="false">F11</f>
        <v>4000</v>
      </c>
      <c r="G10" s="73" t="n">
        <f aca="false">G11</f>
        <v>1360</v>
      </c>
      <c r="H10" s="73" t="n">
        <f aca="false">H11</f>
        <v>4000</v>
      </c>
      <c r="I10" s="73" t="n">
        <f aca="false">I11</f>
        <v>1688.41</v>
      </c>
      <c r="J10" s="73" t="n">
        <f aca="false">J11</f>
        <v>331.6</v>
      </c>
      <c r="K10" s="18" t="n">
        <f aca="false">SUM(I10/G10)*100</f>
        <v>124.147794117647</v>
      </c>
    </row>
    <row r="11" customFormat="false" ht="30" hidden="false" customHeight="false" outlineLevel="0" collapsed="false">
      <c r="A11" s="22" t="n">
        <v>70</v>
      </c>
      <c r="B11" s="23"/>
      <c r="C11" s="24"/>
      <c r="D11" s="15" t="n">
        <v>412900</v>
      </c>
      <c r="E11" s="15" t="s">
        <v>127</v>
      </c>
      <c r="F11" s="25" t="n">
        <v>4000</v>
      </c>
      <c r="G11" s="25" t="n">
        <v>1360</v>
      </c>
      <c r="H11" s="25" t="n">
        <v>4000</v>
      </c>
      <c r="I11" s="25" t="n">
        <v>1688.41</v>
      </c>
      <c r="J11" s="25" t="n">
        <v>331.6</v>
      </c>
      <c r="K11" s="18" t="n">
        <f aca="false">SUM(I11/G11)*100</f>
        <v>124.147794117647</v>
      </c>
    </row>
    <row r="12" customFormat="false" ht="15" hidden="false" customHeight="false" outlineLevel="0" collapsed="false">
      <c r="A12" s="33"/>
      <c r="B12" s="16" t="n">
        <v>51</v>
      </c>
      <c r="C12" s="16"/>
      <c r="D12" s="16"/>
      <c r="E12" s="16" t="s">
        <v>49</v>
      </c>
      <c r="F12" s="88"/>
      <c r="G12" s="88"/>
      <c r="H12" s="88"/>
      <c r="I12" s="88"/>
      <c r="J12" s="88"/>
      <c r="K12" s="18"/>
    </row>
    <row r="13" customFormat="false" ht="28.5" hidden="false" customHeight="false" outlineLevel="0" collapsed="false">
      <c r="A13" s="3"/>
      <c r="B13" s="19"/>
      <c r="C13" s="20" t="n">
        <v>511</v>
      </c>
      <c r="D13" s="20"/>
      <c r="E13" s="20" t="s">
        <v>50</v>
      </c>
      <c r="F13" s="89" t="n">
        <f aca="false">F14+F15</f>
        <v>350000</v>
      </c>
      <c r="G13" s="89" t="n">
        <f aca="false">G14+G15</f>
        <v>119000</v>
      </c>
      <c r="H13" s="89" t="n">
        <f aca="false">H14+H15</f>
        <v>350000</v>
      </c>
      <c r="I13" s="89" t="n">
        <f aca="false">I14+I15</f>
        <v>32791.82</v>
      </c>
      <c r="J13" s="90" t="n">
        <f aca="false">J14+J15</f>
        <v>315.9</v>
      </c>
      <c r="K13" s="18" t="n">
        <f aca="false">SUM(I13/G13)*100</f>
        <v>27.5561512605042</v>
      </c>
    </row>
    <row r="14" customFormat="false" ht="30" hidden="false" customHeight="false" outlineLevel="0" collapsed="false">
      <c r="A14" s="22" t="n">
        <v>71</v>
      </c>
      <c r="B14" s="23"/>
      <c r="C14" s="24"/>
      <c r="D14" s="15" t="n">
        <v>511700</v>
      </c>
      <c r="E14" s="15" t="s">
        <v>128</v>
      </c>
      <c r="F14" s="28" t="n">
        <v>350000</v>
      </c>
      <c r="G14" s="91" t="n">
        <v>119000</v>
      </c>
      <c r="H14" s="25" t="n">
        <v>350000</v>
      </c>
      <c r="I14" s="25" t="n">
        <v>32791.82</v>
      </c>
      <c r="J14" s="25" t="n">
        <v>315.9</v>
      </c>
      <c r="K14" s="18" t="n">
        <f aca="false">SUM(I14/G14)*100</f>
        <v>27.5561512605042</v>
      </c>
    </row>
    <row r="15" customFormat="false" ht="60" hidden="false" customHeight="false" outlineLevel="0" collapsed="false">
      <c r="A15" s="22"/>
      <c r="B15" s="23"/>
      <c r="C15" s="24"/>
      <c r="D15" s="15" t="n">
        <v>511100</v>
      </c>
      <c r="E15" s="15" t="s">
        <v>129</v>
      </c>
      <c r="F15" s="28" t="n">
        <v>0</v>
      </c>
      <c r="G15" s="91" t="n">
        <v>0</v>
      </c>
      <c r="H15" s="25" t="n">
        <v>0</v>
      </c>
      <c r="I15" s="25" t="n">
        <v>0</v>
      </c>
      <c r="J15" s="25" t="n">
        <v>0</v>
      </c>
      <c r="K15" s="18"/>
    </row>
    <row r="16" customFormat="false" ht="15" hidden="false" customHeight="true" outlineLevel="0" collapsed="false">
      <c r="A16" s="13"/>
      <c r="B16" s="32" t="s">
        <v>130</v>
      </c>
      <c r="C16" s="32"/>
      <c r="D16" s="32"/>
      <c r="E16" s="32"/>
      <c r="F16" s="76" t="n">
        <f aca="false">F9+F13</f>
        <v>354000</v>
      </c>
      <c r="G16" s="76" t="n">
        <f aca="false">G9+G13</f>
        <v>120360</v>
      </c>
      <c r="H16" s="76" t="n">
        <f aca="false">H9+H13</f>
        <v>354000</v>
      </c>
      <c r="I16" s="76" t="n">
        <f aca="false">I9+I13</f>
        <v>34480.23</v>
      </c>
      <c r="J16" s="76" t="n">
        <f aca="false">J9+J13</f>
        <v>647.5</v>
      </c>
      <c r="K16" s="18" t="n">
        <f aca="false">SUM(I16/G16)*100</f>
        <v>28.647582253240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I33" activeCellId="0" sqref="I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14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55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2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31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32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5" hidden="false" customHeight="false" outlineLevel="0" collapsed="false">
      <c r="A7" s="33"/>
      <c r="B7" s="16" t="n">
        <v>41</v>
      </c>
      <c r="C7" s="16"/>
      <c r="D7" s="78"/>
      <c r="E7" s="16" t="s">
        <v>16</v>
      </c>
      <c r="F7" s="86" t="n">
        <f aca="false">F8+F24+F22</f>
        <v>3725300</v>
      </c>
      <c r="G7" s="86" t="n">
        <f aca="false">G8+G24+G22</f>
        <v>1800875.9</v>
      </c>
      <c r="H7" s="86" t="n">
        <f aca="false">H8+H24+H22</f>
        <v>3725300</v>
      </c>
      <c r="I7" s="86" t="n">
        <f aca="false">I8+I24+I22</f>
        <v>1359223.7</v>
      </c>
      <c r="J7" s="86" t="n">
        <f aca="false">J8+J24+J22</f>
        <v>1544193.11</v>
      </c>
      <c r="K7" s="18" t="n">
        <f aca="false">SUM(I7/G7)*100</f>
        <v>75.4757004633134</v>
      </c>
    </row>
    <row r="8" customFormat="false" ht="28.5" hidden="false" customHeight="false" outlineLevel="0" collapsed="false">
      <c r="A8" s="3"/>
      <c r="B8" s="19"/>
      <c r="C8" s="20" t="n">
        <v>412</v>
      </c>
      <c r="D8" s="79"/>
      <c r="E8" s="20" t="s">
        <v>17</v>
      </c>
      <c r="F8" s="86" t="n">
        <f aca="false">F9+F14+F15+F16+F17+F19+F20+F21+F18+F10+F12+F13+F11</f>
        <v>3365300</v>
      </c>
      <c r="G8" s="86" t="n">
        <f aca="false">G9+G14+G15+G16+G17+G19+G20+G21+G18+G10+G12+G13+G11</f>
        <v>1649475.9</v>
      </c>
      <c r="H8" s="86" t="n">
        <f aca="false">H9+H14+H15+H16+H17+H19+H20+H21+H18+H10+H12+H13+H11</f>
        <v>3365300</v>
      </c>
      <c r="I8" s="86" t="n">
        <f aca="false">I9+I14+I15+I16+I17+I19+I20+I21+I18+I10+I12+I13+I11</f>
        <v>1217895.03</v>
      </c>
      <c r="J8" s="86" t="n">
        <f aca="false">J9+J14+J15+J16+J17+J19+J20+J21+J18+J10+J12+J13+J11</f>
        <v>1340980.76</v>
      </c>
      <c r="K8" s="18" t="n">
        <f aca="false">SUM(I8/G8)*100</f>
        <v>73.83527276755</v>
      </c>
    </row>
    <row r="9" customFormat="false" ht="15" hidden="false" customHeight="false" outlineLevel="0" collapsed="false">
      <c r="A9" s="22" t="n">
        <v>53</v>
      </c>
      <c r="B9" s="23" t="n">
        <v>72</v>
      </c>
      <c r="C9" s="24"/>
      <c r="D9" s="3" t="n">
        <v>412500</v>
      </c>
      <c r="E9" s="15" t="s">
        <v>133</v>
      </c>
      <c r="F9" s="25" t="n">
        <v>170000</v>
      </c>
      <c r="G9" s="25" t="n">
        <v>78200</v>
      </c>
      <c r="H9" s="25" t="n">
        <v>170000</v>
      </c>
      <c r="I9" s="25" t="n">
        <v>72181.51</v>
      </c>
      <c r="J9" s="25" t="n">
        <v>72071.25</v>
      </c>
      <c r="K9" s="18" t="n">
        <f aca="false">SUM(I9/G9)*100</f>
        <v>92.3037212276215</v>
      </c>
    </row>
    <row r="10" customFormat="false" ht="15" hidden="false" customHeight="false" outlineLevel="0" collapsed="false">
      <c r="A10" s="22"/>
      <c r="B10" s="23" t="n">
        <v>73</v>
      </c>
      <c r="C10" s="24"/>
      <c r="D10" s="3" t="n">
        <v>412500</v>
      </c>
      <c r="E10" s="15" t="s">
        <v>134</v>
      </c>
      <c r="F10" s="25" t="n">
        <v>100000</v>
      </c>
      <c r="G10" s="25" t="n">
        <v>46000</v>
      </c>
      <c r="H10" s="25" t="n">
        <v>100000</v>
      </c>
      <c r="I10" s="25" t="n">
        <v>34196.54</v>
      </c>
      <c r="J10" s="25" t="n">
        <v>19666.24</v>
      </c>
      <c r="K10" s="18" t="n">
        <f aca="false">SUM(I10/G10)*100</f>
        <v>74.3403043478261</v>
      </c>
    </row>
    <row r="11" customFormat="false" ht="15" hidden="false" customHeight="false" outlineLevel="0" collapsed="false">
      <c r="A11" s="22"/>
      <c r="B11" s="23" t="n">
        <v>74</v>
      </c>
      <c r="C11" s="24"/>
      <c r="D11" s="3" t="n">
        <v>412500</v>
      </c>
      <c r="E11" s="15" t="s">
        <v>135</v>
      </c>
      <c r="F11" s="25" t="n">
        <v>40000</v>
      </c>
      <c r="G11" s="25" t="n">
        <v>18400</v>
      </c>
      <c r="H11" s="25" t="n">
        <v>40000</v>
      </c>
      <c r="I11" s="25" t="n">
        <v>0</v>
      </c>
      <c r="J11" s="25" t="n">
        <v>0</v>
      </c>
      <c r="K11" s="18"/>
    </row>
    <row r="12" customFormat="false" ht="60" hidden="false" customHeight="false" outlineLevel="0" collapsed="false">
      <c r="A12" s="22"/>
      <c r="B12" s="23" t="n">
        <v>75</v>
      </c>
      <c r="C12" s="24"/>
      <c r="D12" s="3" t="n">
        <v>412500</v>
      </c>
      <c r="E12" s="15" t="s">
        <v>136</v>
      </c>
      <c r="F12" s="25" t="n">
        <v>800000</v>
      </c>
      <c r="G12" s="25" t="n">
        <v>320000</v>
      </c>
      <c r="H12" s="25" t="n">
        <v>800000</v>
      </c>
      <c r="I12" s="25" t="n">
        <v>112151.29</v>
      </c>
      <c r="J12" s="25" t="n">
        <v>191767.18</v>
      </c>
      <c r="K12" s="18"/>
    </row>
    <row r="13" customFormat="false" ht="15" hidden="false" customHeight="false" outlineLevel="0" collapsed="false">
      <c r="A13" s="22"/>
      <c r="B13" s="23" t="n">
        <v>77</v>
      </c>
      <c r="C13" s="24"/>
      <c r="D13" s="3" t="n">
        <v>412700</v>
      </c>
      <c r="E13" s="15" t="s">
        <v>137</v>
      </c>
      <c r="F13" s="25" t="n">
        <v>42500</v>
      </c>
      <c r="G13" s="25" t="n">
        <v>19550</v>
      </c>
      <c r="H13" s="25" t="n">
        <v>42500</v>
      </c>
      <c r="I13" s="25" t="n">
        <v>16270.85</v>
      </c>
      <c r="J13" s="25" t="n">
        <v>6685.13</v>
      </c>
      <c r="K13" s="18" t="n">
        <f aca="false">SUM(I13/G13)*100</f>
        <v>83.2268542199489</v>
      </c>
    </row>
    <row r="14" customFormat="false" ht="15" hidden="false" customHeight="false" outlineLevel="0" collapsed="false">
      <c r="A14" s="22" t="n">
        <v>54</v>
      </c>
      <c r="B14" s="23" t="n">
        <v>79</v>
      </c>
      <c r="C14" s="24"/>
      <c r="D14" s="3" t="n">
        <v>412800</v>
      </c>
      <c r="E14" s="15" t="s">
        <v>138</v>
      </c>
      <c r="F14" s="25" t="n">
        <v>55000</v>
      </c>
      <c r="G14" s="25" t="n">
        <v>25300</v>
      </c>
      <c r="H14" s="25" t="n">
        <v>55000</v>
      </c>
      <c r="I14" s="25" t="n">
        <v>8754.21</v>
      </c>
      <c r="J14" s="25" t="n">
        <v>8432.34</v>
      </c>
      <c r="K14" s="18" t="n">
        <f aca="false">SUM(I14/G14)*100</f>
        <v>34.6016205533597</v>
      </c>
    </row>
    <row r="15" customFormat="false" ht="30" hidden="false" customHeight="false" outlineLevel="0" collapsed="false">
      <c r="A15" s="22"/>
      <c r="B15" s="23" t="n">
        <v>80</v>
      </c>
      <c r="C15" s="24"/>
      <c r="D15" s="3" t="n">
        <v>412800</v>
      </c>
      <c r="E15" s="15" t="s">
        <v>139</v>
      </c>
      <c r="F15" s="25" t="n">
        <v>927990</v>
      </c>
      <c r="G15" s="25" t="n">
        <v>426875.4</v>
      </c>
      <c r="H15" s="25" t="n">
        <v>927990</v>
      </c>
      <c r="I15" s="25" t="n">
        <v>275625.81</v>
      </c>
      <c r="J15" s="25" t="n">
        <v>247582.83</v>
      </c>
      <c r="K15" s="18" t="n">
        <f aca="false">SUM(I15/G15)*100</f>
        <v>64.5682112391578</v>
      </c>
    </row>
    <row r="16" customFormat="false" ht="15" hidden="false" customHeight="false" outlineLevel="0" collapsed="false">
      <c r="A16" s="22"/>
      <c r="B16" s="23" t="n">
        <v>81</v>
      </c>
      <c r="C16" s="24"/>
      <c r="D16" s="3" t="n">
        <v>412800</v>
      </c>
      <c r="E16" s="15" t="s">
        <v>140</v>
      </c>
      <c r="F16" s="25" t="n">
        <v>858800</v>
      </c>
      <c r="G16" s="25" t="n">
        <v>463752</v>
      </c>
      <c r="H16" s="25" t="n">
        <v>858800</v>
      </c>
      <c r="I16" s="25" t="n">
        <v>488782.54</v>
      </c>
      <c r="J16" s="25" t="n">
        <v>597616.55</v>
      </c>
      <c r="K16" s="18" t="n">
        <f aca="false">SUM(I16/G16)*100</f>
        <v>105.397397747072</v>
      </c>
    </row>
    <row r="17" customFormat="false" ht="30" hidden="false" customHeight="false" outlineLevel="0" collapsed="false">
      <c r="A17" s="22"/>
      <c r="B17" s="23" t="n">
        <v>82</v>
      </c>
      <c r="C17" s="24"/>
      <c r="D17" s="3" t="n">
        <v>412800</v>
      </c>
      <c r="E17" s="15" t="s">
        <v>141</v>
      </c>
      <c r="F17" s="25" t="n">
        <v>10000</v>
      </c>
      <c r="G17" s="25" t="n">
        <v>4600</v>
      </c>
      <c r="H17" s="25" t="n">
        <v>10000</v>
      </c>
      <c r="I17" s="25" t="n">
        <v>906</v>
      </c>
      <c r="J17" s="25" t="n">
        <v>750</v>
      </c>
      <c r="K17" s="18" t="n">
        <f aca="false">SUM(I17/G17)*100</f>
        <v>19.695652173913</v>
      </c>
    </row>
    <row r="18" customFormat="false" ht="30" hidden="false" customHeight="false" outlineLevel="0" collapsed="false">
      <c r="A18" s="22"/>
      <c r="B18" s="23" t="n">
        <v>83</v>
      </c>
      <c r="C18" s="24"/>
      <c r="D18" s="3" t="n">
        <v>412800</v>
      </c>
      <c r="E18" s="15" t="s">
        <v>142</v>
      </c>
      <c r="F18" s="25" t="n">
        <v>150000</v>
      </c>
      <c r="G18" s="25" t="n">
        <v>69000</v>
      </c>
      <c r="H18" s="25" t="n">
        <v>150000</v>
      </c>
      <c r="I18" s="25" t="n">
        <v>0</v>
      </c>
      <c r="J18" s="25" t="n">
        <v>14800.5</v>
      </c>
      <c r="K18" s="18" t="n">
        <f aca="false">SUM(I18/G18)*100</f>
        <v>0</v>
      </c>
    </row>
    <row r="19" customFormat="false" ht="15" hidden="false" customHeight="false" outlineLevel="0" collapsed="false">
      <c r="A19" s="22"/>
      <c r="B19" s="23" t="n">
        <v>84</v>
      </c>
      <c r="C19" s="24"/>
      <c r="D19" s="3" t="n">
        <v>412800</v>
      </c>
      <c r="E19" s="15" t="s">
        <v>143</v>
      </c>
      <c r="F19" s="25" t="n">
        <v>207010</v>
      </c>
      <c r="G19" s="25" t="n">
        <v>175958.5</v>
      </c>
      <c r="H19" s="25" t="n">
        <v>207010</v>
      </c>
      <c r="I19" s="25" t="n">
        <v>207001.73</v>
      </c>
      <c r="J19" s="25" t="n">
        <v>179663.64</v>
      </c>
      <c r="K19" s="18" t="n">
        <f aca="false">SUM(I19/G19)*100</f>
        <v>117.642358851661</v>
      </c>
    </row>
    <row r="20" customFormat="false" ht="30" hidden="false" customHeight="false" outlineLevel="0" collapsed="false">
      <c r="A20" s="22" t="n">
        <v>56</v>
      </c>
      <c r="B20" s="23" t="n">
        <v>86</v>
      </c>
      <c r="C20" s="24"/>
      <c r="D20" s="3" t="n">
        <v>412900</v>
      </c>
      <c r="E20" s="15" t="s">
        <v>127</v>
      </c>
      <c r="F20" s="25" t="n">
        <v>4000</v>
      </c>
      <c r="G20" s="25" t="n">
        <v>1840</v>
      </c>
      <c r="H20" s="25" t="n">
        <v>4000</v>
      </c>
      <c r="I20" s="25" t="n">
        <v>2024.55</v>
      </c>
      <c r="J20" s="25" t="n">
        <v>1945.1</v>
      </c>
      <c r="K20" s="18" t="n">
        <f aca="false">SUM(I20/G20)*100</f>
        <v>110.029891304348</v>
      </c>
    </row>
    <row r="21" customFormat="false" ht="15" hidden="false" customHeight="false" outlineLevel="0" collapsed="false">
      <c r="A21" s="22"/>
      <c r="B21" s="23"/>
      <c r="C21" s="24"/>
      <c r="D21" s="3" t="n">
        <v>412900</v>
      </c>
      <c r="E21" s="15" t="s">
        <v>144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18" t="e">
        <f aca="false">SUM(I21/G21)*100</f>
        <v>#DIV/0!</v>
      </c>
    </row>
    <row r="22" customFormat="false" ht="28.5" hidden="false" customHeight="false" outlineLevel="0" collapsed="false">
      <c r="A22" s="22"/>
      <c r="B22" s="23"/>
      <c r="C22" s="24"/>
      <c r="D22" s="3" t="n">
        <v>416100</v>
      </c>
      <c r="E22" s="20" t="s">
        <v>145</v>
      </c>
      <c r="F22" s="81" t="n">
        <f aca="false">F23</f>
        <v>5000</v>
      </c>
      <c r="G22" s="81" t="n">
        <f aca="false">G23</f>
        <v>2300</v>
      </c>
      <c r="H22" s="81" t="n">
        <f aca="false">H23</f>
        <v>5000</v>
      </c>
      <c r="I22" s="81" t="n">
        <f aca="false">I23</f>
        <v>0</v>
      </c>
      <c r="J22" s="81" t="n">
        <f aca="false">J23</f>
        <v>0</v>
      </c>
      <c r="K22" s="18"/>
    </row>
    <row r="23" customFormat="false" ht="15" hidden="false" customHeight="false" outlineLevel="0" collapsed="false">
      <c r="A23" s="22"/>
      <c r="B23" s="23"/>
      <c r="C23" s="24"/>
      <c r="D23" s="3" t="n">
        <v>416100</v>
      </c>
      <c r="E23" s="15" t="s">
        <v>145</v>
      </c>
      <c r="F23" s="25" t="n">
        <v>5000</v>
      </c>
      <c r="G23" s="25" t="n">
        <v>2300</v>
      </c>
      <c r="H23" s="25" t="n">
        <v>5000</v>
      </c>
      <c r="I23" s="25" t="n">
        <v>0</v>
      </c>
      <c r="J23" s="25"/>
      <c r="K23" s="18"/>
    </row>
    <row r="24" customFormat="false" ht="15" hidden="false" customHeight="false" outlineLevel="0" collapsed="false">
      <c r="A24" s="22"/>
      <c r="B24" s="23"/>
      <c r="C24" s="24"/>
      <c r="D24" s="3" t="n">
        <v>419100</v>
      </c>
      <c r="E24" s="20" t="s">
        <v>146</v>
      </c>
      <c r="F24" s="81" t="n">
        <f aca="false">F25</f>
        <v>355000</v>
      </c>
      <c r="G24" s="81" t="n">
        <f aca="false">G25</f>
        <v>149100</v>
      </c>
      <c r="H24" s="81" t="n">
        <f aca="false">H25</f>
        <v>355000</v>
      </c>
      <c r="I24" s="81" t="n">
        <f aca="false">I25</f>
        <v>141328.67</v>
      </c>
      <c r="J24" s="81" t="n">
        <f aca="false">J25</f>
        <v>203212.35</v>
      </c>
      <c r="K24" s="92" t="n">
        <f aca="false">SUM(I24/G24)*100</f>
        <v>94.7878403755869</v>
      </c>
    </row>
    <row r="25" customFormat="false" ht="15" hidden="false" customHeight="false" outlineLevel="0" collapsed="false">
      <c r="A25" s="22"/>
      <c r="B25" s="23" t="n">
        <v>88</v>
      </c>
      <c r="C25" s="24"/>
      <c r="D25" s="3" t="n">
        <v>419100</v>
      </c>
      <c r="E25" s="15" t="s">
        <v>146</v>
      </c>
      <c r="F25" s="25" t="n">
        <v>355000</v>
      </c>
      <c r="G25" s="25" t="n">
        <v>149100</v>
      </c>
      <c r="H25" s="25" t="n">
        <v>355000</v>
      </c>
      <c r="I25" s="25" t="n">
        <v>141328.67</v>
      </c>
      <c r="J25" s="25" t="n">
        <v>203212.35</v>
      </c>
      <c r="K25" s="92" t="n">
        <f aca="false">SUM(I25/G25)*100</f>
        <v>94.7878403755869</v>
      </c>
    </row>
    <row r="26" customFormat="false" ht="15" hidden="false" customHeight="false" outlineLevel="0" collapsed="false">
      <c r="A26" s="33"/>
      <c r="B26" s="16" t="n">
        <v>51</v>
      </c>
      <c r="C26" s="16"/>
      <c r="D26" s="78"/>
      <c r="E26" s="16" t="s">
        <v>49</v>
      </c>
      <c r="F26" s="86" t="n">
        <f aca="false">F27</f>
        <v>9658700</v>
      </c>
      <c r="G26" s="86" t="n">
        <f aca="false">G27</f>
        <v>3813480</v>
      </c>
      <c r="H26" s="86" t="n">
        <f aca="false">H27</f>
        <v>9658700</v>
      </c>
      <c r="I26" s="86" t="n">
        <f aca="false">I27</f>
        <v>4534325.24</v>
      </c>
      <c r="J26" s="86" t="n">
        <f aca="false">J27</f>
        <v>1495678.72</v>
      </c>
      <c r="K26" s="92" t="n">
        <f aca="false">SUM(I26/G26)*100</f>
        <v>118.902557244302</v>
      </c>
    </row>
    <row r="27" customFormat="false" ht="28.5" hidden="false" customHeight="false" outlineLevel="0" collapsed="false">
      <c r="A27" s="3"/>
      <c r="B27" s="19"/>
      <c r="C27" s="20" t="n">
        <v>51</v>
      </c>
      <c r="D27" s="79"/>
      <c r="E27" s="20" t="s">
        <v>50</v>
      </c>
      <c r="F27" s="21" t="n">
        <f aca="false">F28+F29+F31+F32+F35+F36+F37+F38+F30+F34+F33</f>
        <v>9658700</v>
      </c>
      <c r="G27" s="21" t="n">
        <f aca="false">G28+G29+G31+G32+G35+G36+G37+G38+G30+G34+G33</f>
        <v>3813480</v>
      </c>
      <c r="H27" s="21" t="n">
        <f aca="false">H28+H29+H31+H32+H35+H36+H37+H38+H30+H34+H33</f>
        <v>9658700</v>
      </c>
      <c r="I27" s="21" t="n">
        <f aca="false">I28+I29+I31+I32+I35+I36+I37+I38+I30+I34+I33</f>
        <v>4534325.24</v>
      </c>
      <c r="J27" s="21" t="n">
        <f aca="false">J28+J29+J31+J32+J35+J36+J37+J38+J30+J34+J33</f>
        <v>1495678.72</v>
      </c>
      <c r="K27" s="18" t="n">
        <f aca="false">SUM(I27/G27)*100</f>
        <v>118.902557244302</v>
      </c>
    </row>
    <row r="28" customFormat="false" ht="45" hidden="false" customHeight="false" outlineLevel="0" collapsed="false">
      <c r="A28" s="22"/>
      <c r="B28" s="23" t="n">
        <v>90</v>
      </c>
      <c r="C28" s="24"/>
      <c r="D28" s="3" t="n">
        <v>511100</v>
      </c>
      <c r="E28" s="15" t="s">
        <v>147</v>
      </c>
      <c r="F28" s="25" t="n">
        <v>1000000</v>
      </c>
      <c r="G28" s="25" t="n">
        <v>510000</v>
      </c>
      <c r="H28" s="25" t="n">
        <v>1000000</v>
      </c>
      <c r="I28" s="25" t="n">
        <v>369252.69</v>
      </c>
      <c r="J28" s="25" t="n">
        <v>443097.5</v>
      </c>
      <c r="K28" s="18" t="n">
        <f aca="false">SUM(I28/G28)*100</f>
        <v>72.4024882352941</v>
      </c>
    </row>
    <row r="29" customFormat="false" ht="60" hidden="false" customHeight="false" outlineLevel="0" collapsed="false">
      <c r="A29" s="22"/>
      <c r="B29" s="23" t="n">
        <v>91</v>
      </c>
      <c r="C29" s="24"/>
      <c r="D29" s="3" t="n">
        <v>511100</v>
      </c>
      <c r="E29" s="15" t="s">
        <v>148</v>
      </c>
      <c r="F29" s="25" t="n">
        <v>2118700</v>
      </c>
      <c r="G29" s="25" t="n">
        <v>847480</v>
      </c>
      <c r="H29" s="25" t="n">
        <v>2118700</v>
      </c>
      <c r="I29" s="25" t="n">
        <v>549321.52</v>
      </c>
      <c r="J29" s="25" t="n">
        <v>418387.28</v>
      </c>
      <c r="K29" s="18" t="n">
        <f aca="false">SUM(I29/G29)*100</f>
        <v>64.8182281587766</v>
      </c>
    </row>
    <row r="30" customFormat="false" ht="60" hidden="false" customHeight="false" outlineLevel="0" collapsed="false">
      <c r="A30" s="22"/>
      <c r="B30" s="23" t="n">
        <v>92</v>
      </c>
      <c r="C30" s="24"/>
      <c r="D30" s="3" t="n">
        <v>511100</v>
      </c>
      <c r="E30" s="15" t="s">
        <v>149</v>
      </c>
      <c r="F30" s="25" t="n">
        <v>40000</v>
      </c>
      <c r="G30" s="25" t="n">
        <v>16000</v>
      </c>
      <c r="H30" s="25" t="n">
        <v>40000</v>
      </c>
      <c r="I30" s="25" t="n">
        <v>12000</v>
      </c>
      <c r="J30" s="25" t="n">
        <v>19915.04</v>
      </c>
      <c r="K30" s="18" t="n">
        <f aca="false">SUM(I30/G30)*100</f>
        <v>75</v>
      </c>
    </row>
    <row r="31" customFormat="false" ht="45" hidden="false" customHeight="false" outlineLevel="0" collapsed="false">
      <c r="A31" s="22"/>
      <c r="B31" s="23" t="n">
        <v>93</v>
      </c>
      <c r="C31" s="24"/>
      <c r="D31" s="3" t="n">
        <v>511100</v>
      </c>
      <c r="E31" s="15" t="s">
        <v>150</v>
      </c>
      <c r="F31" s="25" t="n">
        <v>20000</v>
      </c>
      <c r="G31" s="25" t="n">
        <v>8000</v>
      </c>
      <c r="H31" s="25" t="n">
        <v>20000</v>
      </c>
      <c r="I31" s="25" t="n">
        <v>0</v>
      </c>
      <c r="J31" s="25" t="n">
        <v>11298.11</v>
      </c>
      <c r="K31" s="18" t="n">
        <f aca="false">SUM(I31/G31)*100</f>
        <v>0</v>
      </c>
    </row>
    <row r="32" customFormat="false" ht="30" hidden="false" customHeight="false" outlineLevel="0" collapsed="false">
      <c r="A32" s="22"/>
      <c r="B32" s="23" t="n">
        <v>94</v>
      </c>
      <c r="C32" s="24"/>
      <c r="D32" s="3" t="n">
        <v>511100</v>
      </c>
      <c r="E32" s="15" t="s">
        <v>151</v>
      </c>
      <c r="F32" s="25" t="n">
        <v>250000</v>
      </c>
      <c r="G32" s="25" t="n">
        <v>100000</v>
      </c>
      <c r="H32" s="25" t="n">
        <v>250000</v>
      </c>
      <c r="I32" s="25" t="n">
        <v>94349.14</v>
      </c>
      <c r="J32" s="25" t="n">
        <v>0</v>
      </c>
      <c r="K32" s="18" t="n">
        <f aca="false">SUM(I32/G32)*100</f>
        <v>94.34914</v>
      </c>
    </row>
    <row r="33" customFormat="false" ht="30" hidden="false" customHeight="false" outlineLevel="0" collapsed="false">
      <c r="A33" s="22"/>
      <c r="B33" s="23"/>
      <c r="C33" s="24"/>
      <c r="D33" s="3" t="n">
        <v>511100</v>
      </c>
      <c r="E33" s="15" t="s">
        <v>152</v>
      </c>
      <c r="F33" s="25" t="n">
        <v>310000</v>
      </c>
      <c r="G33" s="25" t="n">
        <v>124000</v>
      </c>
      <c r="H33" s="25" t="n">
        <v>310000</v>
      </c>
      <c r="I33" s="25" t="n">
        <v>257283.2</v>
      </c>
      <c r="J33" s="25" t="n">
        <v>28179.41</v>
      </c>
      <c r="K33" s="18" t="n">
        <f aca="false">SUM(I33/G33)*100</f>
        <v>207.486451612903</v>
      </c>
    </row>
    <row r="34" customFormat="false" ht="30" hidden="false" customHeight="false" outlineLevel="0" collapsed="false">
      <c r="A34" s="22"/>
      <c r="B34" s="23"/>
      <c r="C34" s="24"/>
      <c r="D34" s="3" t="n">
        <v>511100</v>
      </c>
      <c r="E34" s="15" t="s">
        <v>153</v>
      </c>
      <c r="F34" s="25" t="n">
        <v>4250000</v>
      </c>
      <c r="G34" s="25" t="n">
        <v>1700000</v>
      </c>
      <c r="H34" s="25" t="n">
        <v>4250000</v>
      </c>
      <c r="I34" s="25" t="n">
        <v>3241436.59</v>
      </c>
      <c r="J34" s="25" t="n">
        <v>566834.74</v>
      </c>
      <c r="K34" s="18" t="n">
        <f aca="false">SUM(I34/G34)*100</f>
        <v>190.672740588235</v>
      </c>
    </row>
    <row r="35" customFormat="false" ht="45" hidden="false" customHeight="false" outlineLevel="0" collapsed="false">
      <c r="A35" s="22"/>
      <c r="B35" s="23" t="n">
        <v>95</v>
      </c>
      <c r="C35" s="24"/>
      <c r="D35" s="3" t="n">
        <v>511200</v>
      </c>
      <c r="E35" s="15" t="s">
        <v>154</v>
      </c>
      <c r="F35" s="25" t="n">
        <v>40000</v>
      </c>
      <c r="G35" s="25" t="n">
        <v>16000</v>
      </c>
      <c r="H35" s="25" t="n">
        <v>40000</v>
      </c>
      <c r="I35" s="25" t="n">
        <v>1918.8</v>
      </c>
      <c r="J35" s="25" t="n">
        <v>4121.44</v>
      </c>
      <c r="K35" s="18" t="n">
        <f aca="false">SUM(I35/G35)*100</f>
        <v>11.9925</v>
      </c>
    </row>
    <row r="36" customFormat="false" ht="15" hidden="false" customHeight="false" outlineLevel="0" collapsed="false">
      <c r="A36" s="22"/>
      <c r="B36" s="23" t="n">
        <v>96</v>
      </c>
      <c r="C36" s="24"/>
      <c r="D36" s="3" t="n">
        <v>511500</v>
      </c>
      <c r="E36" s="15" t="s">
        <v>155</v>
      </c>
      <c r="F36" s="25" t="n">
        <v>20000</v>
      </c>
      <c r="G36" s="25" t="n">
        <v>8000</v>
      </c>
      <c r="H36" s="25" t="n">
        <v>20000</v>
      </c>
      <c r="I36" s="25" t="n">
        <v>8763.3</v>
      </c>
      <c r="J36" s="25" t="n">
        <v>3845.2</v>
      </c>
      <c r="K36" s="18" t="n">
        <f aca="false">SUM(I36/G36)*100</f>
        <v>109.54125</v>
      </c>
    </row>
    <row r="37" customFormat="false" ht="15" hidden="false" customHeight="false" outlineLevel="0" collapsed="false">
      <c r="A37" s="22" t="n">
        <v>65</v>
      </c>
      <c r="B37" s="23" t="n">
        <v>97</v>
      </c>
      <c r="C37" s="24"/>
      <c r="D37" s="3" t="n">
        <v>511100</v>
      </c>
      <c r="E37" s="15" t="s">
        <v>156</v>
      </c>
      <c r="F37" s="25" t="n">
        <v>1600000</v>
      </c>
      <c r="G37" s="25" t="n">
        <v>480000</v>
      </c>
      <c r="H37" s="25" t="n">
        <v>1600000</v>
      </c>
      <c r="I37" s="25" t="n">
        <v>0</v>
      </c>
      <c r="J37" s="25" t="n">
        <v>0</v>
      </c>
      <c r="K37" s="18" t="n">
        <f aca="false">SUM(I37/G37)*100</f>
        <v>0</v>
      </c>
    </row>
    <row r="38" customFormat="false" ht="15" hidden="false" customHeight="false" outlineLevel="0" collapsed="false">
      <c r="A38" s="22" t="n">
        <v>66</v>
      </c>
      <c r="B38" s="23" t="n">
        <v>99</v>
      </c>
      <c r="C38" s="24"/>
      <c r="D38" s="3" t="n">
        <v>513100</v>
      </c>
      <c r="E38" s="15" t="s">
        <v>157</v>
      </c>
      <c r="F38" s="25" t="n">
        <v>10000</v>
      </c>
      <c r="G38" s="25" t="n">
        <v>4000</v>
      </c>
      <c r="H38" s="25" t="n">
        <v>10000</v>
      </c>
      <c r="I38" s="25" t="n">
        <v>0</v>
      </c>
      <c r="J38" s="25" t="n">
        <v>0</v>
      </c>
      <c r="K38" s="18" t="n">
        <f aca="false">SUM(I38/G38)*100</f>
        <v>0</v>
      </c>
    </row>
    <row r="39" customFormat="false" ht="15" hidden="false" customHeight="false" outlineLevel="0" collapsed="false">
      <c r="A39" s="22"/>
      <c r="B39" s="23"/>
      <c r="C39" s="24" t="n">
        <v>631</v>
      </c>
      <c r="D39" s="3" t="n">
        <v>631000</v>
      </c>
      <c r="E39" s="20" t="s">
        <v>100</v>
      </c>
      <c r="F39" s="81" t="n">
        <f aca="false">F40</f>
        <v>1321000</v>
      </c>
      <c r="G39" s="81" t="n">
        <f aca="false">G40</f>
        <v>528400</v>
      </c>
      <c r="H39" s="81" t="n">
        <f aca="false">H40</f>
        <v>1321000</v>
      </c>
      <c r="I39" s="81" t="n">
        <f aca="false">I40</f>
        <v>1056163.45</v>
      </c>
      <c r="J39" s="81" t="n">
        <f aca="false">J40</f>
        <v>591574.8</v>
      </c>
      <c r="K39" s="18"/>
    </row>
    <row r="40" customFormat="false" ht="15" hidden="false" customHeight="false" outlineLevel="0" collapsed="false">
      <c r="A40" s="22"/>
      <c r="B40" s="23" t="n">
        <v>100</v>
      </c>
      <c r="C40" s="24"/>
      <c r="D40" s="3" t="n">
        <v>631100</v>
      </c>
      <c r="E40" s="15" t="s">
        <v>158</v>
      </c>
      <c r="F40" s="25" t="n">
        <v>1321000</v>
      </c>
      <c r="G40" s="25" t="n">
        <v>528400</v>
      </c>
      <c r="H40" s="25" t="n">
        <v>1321000</v>
      </c>
      <c r="I40" s="25" t="n">
        <v>1056163.45</v>
      </c>
      <c r="J40" s="25" t="n">
        <v>591574.8</v>
      </c>
      <c r="K40" s="18"/>
    </row>
    <row r="41" customFormat="false" ht="38.25" hidden="false" customHeight="true" outlineLevel="0" collapsed="false">
      <c r="A41" s="13"/>
      <c r="B41" s="32" t="s">
        <v>159</v>
      </c>
      <c r="C41" s="32"/>
      <c r="D41" s="32"/>
      <c r="E41" s="32"/>
      <c r="F41" s="93" t="n">
        <f aca="false">F7+F26+F39</f>
        <v>14705000</v>
      </c>
      <c r="G41" s="93" t="n">
        <f aca="false">G7+G26+G39</f>
        <v>6142755.9</v>
      </c>
      <c r="H41" s="93" t="n">
        <f aca="false">H7+H26+H39</f>
        <v>14705000</v>
      </c>
      <c r="I41" s="93" t="n">
        <f aca="false">I7+I26+I39</f>
        <v>6949712.39</v>
      </c>
      <c r="J41" s="93" t="n">
        <f aca="false">J7+J26+J39</f>
        <v>3631446.63</v>
      </c>
      <c r="K41" s="18" t="n">
        <f aca="false">SUM(I41/G41)*100</f>
        <v>113.13671751143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9-09T11:20:31Z</cp:lastPrinted>
  <dcterms:modified xsi:type="dcterms:W3CDTF">2019-09-09T11:20:35Z</dcterms:modified>
  <cp:revision>0</cp:revision>
  <dc:subject/>
  <dc:title/>
</cp:coreProperties>
</file>