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9</definedName>
    <definedName function="false" hidden="false" name="_185" vbProcedure="false">Sheet1!$A$25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Sheet1!$A$8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7</definedName>
    <definedName function="false" hidden="false" name="_724" vbProcedure="false">#REF!</definedName>
    <definedName function="false" hidden="false" name="_746" vbProcedure="false">Sheet1!$A$126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9. годину-ребаланс</t>
  </si>
  <si>
    <t xml:space="preserve">План за II 
 квартал  2019.</t>
  </si>
  <si>
    <t xml:space="preserve">План након реалокација</t>
  </si>
  <si>
    <t xml:space="preserve">Извршење 
30.06.2019.</t>
  </si>
  <si>
    <t xml:space="preserve">Извршење 
30.06.2018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приходе од капитал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Акцизе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 од дивиденди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е такс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1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краткорочно</t>
  </si>
  <si>
    <t xml:space="preserve">Остали примици</t>
  </si>
  <si>
    <t xml:space="preserve">Примици по основу и.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-фонд 01</t>
  </si>
  <si>
    <t xml:space="preserve">Неутрошена средства из ранијег периода (трансфер)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I127" activeCellId="0" sqref="I1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9+F14+F19+F21+F25</f>
        <v>33589100</v>
      </c>
      <c r="G5" s="17" t="n">
        <f aca="false">G6+G9+G14+G19+G21+G25</f>
        <v>15847292</v>
      </c>
      <c r="H5" s="17" t="n">
        <f aca="false">H6+H9+H14+H19+H21+H25</f>
        <v>33589100</v>
      </c>
      <c r="I5" s="17" t="n">
        <f aca="false">I6+I9+I14+I19+I21+I25+I24</f>
        <v>15243844.49</v>
      </c>
      <c r="J5" s="17" t="n">
        <f aca="false">J6+J9+J14+J19+J21+J25</f>
        <v>14884392.34</v>
      </c>
      <c r="K5" s="18" t="n">
        <f aca="false">SUM(I5/G5)*100</f>
        <v>96.1921096045936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+F8</f>
        <v>1000</v>
      </c>
      <c r="G6" s="21" t="n">
        <f aca="false">G7+G8</f>
        <v>420</v>
      </c>
      <c r="H6" s="21" t="n">
        <f aca="false">H7+H8</f>
        <v>1000</v>
      </c>
      <c r="I6" s="21" t="n">
        <f aca="false">I7+I8</f>
        <v>0</v>
      </c>
      <c r="J6" s="21" t="n">
        <f aca="false">J7+J8</f>
        <v>335.25</v>
      </c>
      <c r="K6" s="18" t="n">
        <f aca="false">SUM(I6/G6)*100</f>
        <v>0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1000</v>
      </c>
      <c r="G7" s="25" t="n">
        <v>420</v>
      </c>
      <c r="H7" s="26" t="n">
        <v>1000</v>
      </c>
      <c r="I7" s="26" t="n">
        <v>0</v>
      </c>
      <c r="J7" s="26" t="n">
        <v>243.27</v>
      </c>
      <c r="K7" s="18" t="n">
        <f aca="false">SUM(I7/G7)*100</f>
        <v>0</v>
      </c>
    </row>
    <row r="8" customFormat="false" ht="30" hidden="false" customHeight="true" outlineLevel="0" collapsed="false">
      <c r="A8" s="22"/>
      <c r="B8" s="23"/>
      <c r="C8" s="24"/>
      <c r="D8" s="15" t="n">
        <v>711311</v>
      </c>
      <c r="E8" s="15" t="s">
        <v>13</v>
      </c>
      <c r="F8" s="25" t="n">
        <v>0</v>
      </c>
      <c r="G8" s="25" t="n">
        <v>0</v>
      </c>
      <c r="H8" s="26" t="n">
        <v>0</v>
      </c>
      <c r="I8" s="26" t="n">
        <v>0</v>
      </c>
      <c r="J8" s="26" t="n">
        <v>91.98</v>
      </c>
      <c r="K8" s="18"/>
    </row>
    <row r="9" customFormat="false" ht="42.75" hidden="false" customHeight="true" outlineLevel="0" collapsed="false">
      <c r="A9" s="6"/>
      <c r="B9" s="19"/>
      <c r="C9" s="20" t="n">
        <v>713</v>
      </c>
      <c r="D9" s="20"/>
      <c r="E9" s="20" t="s">
        <v>14</v>
      </c>
      <c r="F9" s="21" t="n">
        <f aca="false">F10+F11+F12+F13</f>
        <v>4916100</v>
      </c>
      <c r="G9" s="21" t="n">
        <f aca="false">G10+G11+G12+G13</f>
        <v>2064762</v>
      </c>
      <c r="H9" s="21" t="n">
        <f aca="false">H10+H11+H12+H13</f>
        <v>4916100</v>
      </c>
      <c r="I9" s="21" t="n">
        <f aca="false">I10+I11+I12+I13</f>
        <v>1587479.38</v>
      </c>
      <c r="J9" s="21" t="n">
        <f aca="false">J10+J11+J12+J13</f>
        <v>2183920.65</v>
      </c>
      <c r="K9" s="18" t="n">
        <f aca="false">SUM(I9/G9)*100</f>
        <v>76.8843760200934</v>
      </c>
    </row>
    <row r="10" customFormat="false" ht="30" hidden="false" customHeight="true" outlineLevel="0" collapsed="false">
      <c r="A10" s="22" t="n">
        <v>2</v>
      </c>
      <c r="B10" s="23"/>
      <c r="C10" s="24"/>
      <c r="D10" s="15" t="n">
        <v>713111</v>
      </c>
      <c r="E10" s="15" t="s">
        <v>15</v>
      </c>
      <c r="F10" s="25" t="n">
        <v>615000</v>
      </c>
      <c r="G10" s="25" t="n">
        <v>258300</v>
      </c>
      <c r="H10" s="26" t="n">
        <v>615000</v>
      </c>
      <c r="I10" s="26" t="n">
        <v>336664.9</v>
      </c>
      <c r="J10" s="26" t="n">
        <v>297013.48</v>
      </c>
      <c r="K10" s="18" t="n">
        <f aca="false">SUM(I10/G10)*100</f>
        <v>130.338714672861</v>
      </c>
    </row>
    <row r="11" customFormat="false" ht="45" hidden="false" customHeight="false" outlineLevel="0" collapsed="false">
      <c r="A11" s="22" t="n">
        <v>3</v>
      </c>
      <c r="B11" s="23"/>
      <c r="C11" s="24"/>
      <c r="D11" s="15" t="n">
        <v>713112</v>
      </c>
      <c r="E11" s="15" t="s">
        <v>16</v>
      </c>
      <c r="F11" s="27" t="n">
        <v>1000</v>
      </c>
      <c r="G11" s="27" t="n">
        <v>420</v>
      </c>
      <c r="H11" s="26" t="n">
        <v>1000</v>
      </c>
      <c r="I11" s="26" t="n">
        <v>561.46</v>
      </c>
      <c r="J11" s="26" t="n">
        <v>106.88</v>
      </c>
      <c r="K11" s="18" t="n">
        <f aca="false">SUM(I11/G11)*100</f>
        <v>133.680952380952</v>
      </c>
    </row>
    <row r="12" customFormat="false" ht="15" hidden="false" customHeight="true" outlineLevel="0" collapsed="false">
      <c r="A12" s="22" t="n">
        <v>4</v>
      </c>
      <c r="B12" s="23"/>
      <c r="C12" s="24"/>
      <c r="D12" s="15" t="n">
        <v>713113</v>
      </c>
      <c r="E12" s="15" t="s">
        <v>17</v>
      </c>
      <c r="F12" s="27" t="n">
        <v>4300000</v>
      </c>
      <c r="G12" s="27" t="n">
        <v>1806000</v>
      </c>
      <c r="H12" s="26" t="n">
        <v>4300000</v>
      </c>
      <c r="I12" s="26" t="n">
        <v>1250253.02</v>
      </c>
      <c r="J12" s="26" t="n">
        <v>1886799.49</v>
      </c>
      <c r="K12" s="18" t="n">
        <f aca="false">SUM(I12/G12)*100</f>
        <v>69.2277419712071</v>
      </c>
    </row>
    <row r="13" customFormat="false" ht="60" hidden="false" customHeight="true" outlineLevel="0" collapsed="false">
      <c r="A13" s="22" t="n">
        <v>5</v>
      </c>
      <c r="B13" s="23"/>
      <c r="C13" s="24"/>
      <c r="D13" s="15" t="n">
        <v>713114</v>
      </c>
      <c r="E13" s="15" t="s">
        <v>18</v>
      </c>
      <c r="F13" s="27" t="n">
        <v>100</v>
      </c>
      <c r="G13" s="27" t="n">
        <v>42</v>
      </c>
      <c r="H13" s="26" t="n">
        <v>100</v>
      </c>
      <c r="I13" s="26" t="n">
        <v>0</v>
      </c>
      <c r="J13" s="26" t="n">
        <v>0.8</v>
      </c>
      <c r="K13" s="18" t="n">
        <f aca="false">SUM(I13/G13)*100</f>
        <v>0</v>
      </c>
    </row>
    <row r="14" customFormat="false" ht="15" hidden="false" customHeight="false" outlineLevel="0" collapsed="false">
      <c r="A14" s="6"/>
      <c r="B14" s="19"/>
      <c r="C14" s="20" t="n">
        <v>714</v>
      </c>
      <c r="D14" s="20"/>
      <c r="E14" s="20" t="s">
        <v>19</v>
      </c>
      <c r="F14" s="21" t="n">
        <f aca="false">F16+F17+F18+F15</f>
        <v>2815000</v>
      </c>
      <c r="G14" s="21" t="n">
        <f aca="false">G16+G17+G18+G15</f>
        <v>1378250</v>
      </c>
      <c r="H14" s="21" t="n">
        <f aca="false">H16+H17+H18+H15</f>
        <v>2815000</v>
      </c>
      <c r="I14" s="21" t="n">
        <f aca="false">I16+I17+I18+I15</f>
        <v>1524129.35</v>
      </c>
      <c r="J14" s="21" t="n">
        <f aca="false">J16+J17+J18+J15</f>
        <v>1451505.39</v>
      </c>
      <c r="K14" s="18" t="n">
        <f aca="false">SUM(I14/G14)*100</f>
        <v>110.584389624524</v>
      </c>
    </row>
    <row r="15" customFormat="false" ht="15" hidden="false" customHeight="false" outlineLevel="0" collapsed="false">
      <c r="A15" s="6"/>
      <c r="B15" s="19"/>
      <c r="C15" s="20"/>
      <c r="D15" s="28" t="n">
        <v>714111</v>
      </c>
      <c r="E15" s="28" t="s">
        <v>19</v>
      </c>
      <c r="F15" s="29" t="n">
        <v>10000</v>
      </c>
      <c r="G15" s="29" t="n">
        <v>3800</v>
      </c>
      <c r="H15" s="30" t="n">
        <v>10000</v>
      </c>
      <c r="I15" s="30" t="n">
        <v>26004.62</v>
      </c>
      <c r="J15" s="30" t="n">
        <v>4746.36</v>
      </c>
      <c r="K15" s="18" t="n">
        <f aca="false">SUM(I15/G15)*100</f>
        <v>684.332105263158</v>
      </c>
    </row>
    <row r="16" customFormat="false" ht="15" hidden="false" customHeight="false" outlineLevel="0" collapsed="false">
      <c r="A16" s="22" t="n">
        <v>6</v>
      </c>
      <c r="B16" s="23"/>
      <c r="C16" s="24"/>
      <c r="D16" s="15" t="n">
        <v>714112</v>
      </c>
      <c r="E16" s="15" t="s">
        <v>20</v>
      </c>
      <c r="F16" s="27" t="n">
        <v>2800000</v>
      </c>
      <c r="G16" s="27" t="n">
        <v>1372000</v>
      </c>
      <c r="H16" s="26" t="n">
        <v>2800000</v>
      </c>
      <c r="I16" s="26" t="n">
        <v>1497199.38</v>
      </c>
      <c r="J16" s="26" t="n">
        <v>1445987.24</v>
      </c>
      <c r="K16" s="18" t="n">
        <f aca="false">SUM(I16/G16)*100</f>
        <v>109.125319241983</v>
      </c>
    </row>
    <row r="17" customFormat="false" ht="15" hidden="false" customHeight="true" outlineLevel="0" collapsed="false">
      <c r="A17" s="22" t="n">
        <v>7</v>
      </c>
      <c r="B17" s="23"/>
      <c r="C17" s="24"/>
      <c r="D17" s="15" t="n">
        <v>714211</v>
      </c>
      <c r="E17" s="15" t="s">
        <v>21</v>
      </c>
      <c r="F17" s="27" t="n">
        <v>2000</v>
      </c>
      <c r="G17" s="27" t="n">
        <v>980</v>
      </c>
      <c r="H17" s="26" t="n">
        <v>2000</v>
      </c>
      <c r="I17" s="26" t="n">
        <v>0.2</v>
      </c>
      <c r="J17" s="26" t="n">
        <v>277.81</v>
      </c>
      <c r="K17" s="18" t="n">
        <f aca="false">SUM(I17/G17)*100</f>
        <v>0.0204081632653061</v>
      </c>
    </row>
    <row r="18" customFormat="false" ht="45" hidden="false" customHeight="false" outlineLevel="0" collapsed="false">
      <c r="A18" s="22" t="n">
        <v>8</v>
      </c>
      <c r="B18" s="23"/>
      <c r="C18" s="24"/>
      <c r="D18" s="15" t="n">
        <v>714311</v>
      </c>
      <c r="E18" s="15" t="s">
        <v>22</v>
      </c>
      <c r="F18" s="27" t="n">
        <v>3000</v>
      </c>
      <c r="G18" s="27" t="n">
        <v>1470</v>
      </c>
      <c r="H18" s="26" t="n">
        <v>3000</v>
      </c>
      <c r="I18" s="26" t="n">
        <v>925.15</v>
      </c>
      <c r="J18" s="26" t="n">
        <v>493.98</v>
      </c>
      <c r="K18" s="18" t="n">
        <f aca="false">SUM(I18/G18)*100</f>
        <v>62.9353741496599</v>
      </c>
    </row>
    <row r="19" customFormat="false" ht="15" hidden="false" customHeight="false" outlineLevel="0" collapsed="false">
      <c r="A19" s="6"/>
      <c r="B19" s="19"/>
      <c r="C19" s="20" t="n">
        <v>717</v>
      </c>
      <c r="D19" s="20"/>
      <c r="E19" s="20" t="s">
        <v>23</v>
      </c>
      <c r="F19" s="21" t="n">
        <f aca="false">F20</f>
        <v>25782000</v>
      </c>
      <c r="G19" s="21" t="n">
        <f aca="false">G20</f>
        <v>12375360</v>
      </c>
      <c r="H19" s="21" t="n">
        <f aca="false">H20</f>
        <v>25782000</v>
      </c>
      <c r="I19" s="21" t="n">
        <f aca="false">I20</f>
        <v>12104184.69</v>
      </c>
      <c r="J19" s="21" t="n">
        <f aca="false">J20</f>
        <v>11193518.72</v>
      </c>
      <c r="K19" s="18" t="n">
        <f aca="false">SUM(I19/G19)*100</f>
        <v>97.8087481091459</v>
      </c>
    </row>
    <row r="20" customFormat="false" ht="45" hidden="false" customHeight="false" outlineLevel="0" collapsed="false">
      <c r="A20" s="22" t="n">
        <v>9</v>
      </c>
      <c r="B20" s="23"/>
      <c r="C20" s="24"/>
      <c r="D20" s="15" t="n">
        <v>717111</v>
      </c>
      <c r="E20" s="15" t="s">
        <v>24</v>
      </c>
      <c r="F20" s="27" t="n">
        <v>25782000</v>
      </c>
      <c r="G20" s="27" t="n">
        <v>12375360</v>
      </c>
      <c r="H20" s="26" t="n">
        <v>25782000</v>
      </c>
      <c r="I20" s="26" t="n">
        <v>12104184.69</v>
      </c>
      <c r="J20" s="26" t="n">
        <v>11193518.72</v>
      </c>
      <c r="K20" s="18" t="n">
        <f aca="false">SUM(I20/G20)*100</f>
        <v>97.8087481091459</v>
      </c>
    </row>
    <row r="21" customFormat="false" ht="28.5" hidden="false" customHeight="false" outlineLevel="0" collapsed="false">
      <c r="A21" s="6"/>
      <c r="B21" s="19"/>
      <c r="C21" s="31" t="n">
        <v>715</v>
      </c>
      <c r="D21" s="20"/>
      <c r="E21" s="20" t="s">
        <v>25</v>
      </c>
      <c r="F21" s="21" t="n">
        <f aca="false">F22+F23</f>
        <v>45000</v>
      </c>
      <c r="G21" s="21" t="n">
        <f aca="false">G22+G23</f>
        <v>17100</v>
      </c>
      <c r="H21" s="21" t="n">
        <f aca="false">H22+H23</f>
        <v>45000</v>
      </c>
      <c r="I21" s="21" t="n">
        <f aca="false">I22+I23</f>
        <v>5513.94</v>
      </c>
      <c r="J21" s="21" t="n">
        <f aca="false">J22+J23</f>
        <v>38242.18</v>
      </c>
      <c r="K21" s="18" t="n">
        <f aca="false">SUM(I21/G21)*100</f>
        <v>32.2452631578947</v>
      </c>
    </row>
    <row r="22" customFormat="false" ht="30" hidden="false" customHeight="false" outlineLevel="0" collapsed="false">
      <c r="A22" s="22" t="n">
        <v>10</v>
      </c>
      <c r="B22" s="23"/>
      <c r="C22" s="24"/>
      <c r="D22" s="15" t="n">
        <v>715100</v>
      </c>
      <c r="E22" s="15" t="s">
        <v>26</v>
      </c>
      <c r="F22" s="27" t="n">
        <v>40000</v>
      </c>
      <c r="G22" s="27" t="n">
        <v>15200</v>
      </c>
      <c r="H22" s="26" t="n">
        <v>40000</v>
      </c>
      <c r="I22" s="26" t="n">
        <v>2974.71</v>
      </c>
      <c r="J22" s="26" t="n">
        <v>35762.23</v>
      </c>
      <c r="K22" s="18" t="n">
        <f aca="false">SUM(I22/G22)*100</f>
        <v>19.5704605263158</v>
      </c>
    </row>
    <row r="23" customFormat="false" ht="15" hidden="false" customHeight="false" outlineLevel="0" collapsed="false">
      <c r="A23" s="22"/>
      <c r="B23" s="23"/>
      <c r="C23" s="24"/>
      <c r="D23" s="15" t="n">
        <v>715200</v>
      </c>
      <c r="E23" s="15" t="s">
        <v>27</v>
      </c>
      <c r="F23" s="27" t="n">
        <v>5000</v>
      </c>
      <c r="G23" s="27" t="n">
        <v>1900</v>
      </c>
      <c r="H23" s="26" t="n">
        <v>5000</v>
      </c>
      <c r="I23" s="26" t="n">
        <v>2539.23</v>
      </c>
      <c r="J23" s="26" t="n">
        <v>2479.95</v>
      </c>
      <c r="K23" s="18" t="n">
        <f aca="false">SUM(I23/G23)*100</f>
        <v>133.643684210526</v>
      </c>
    </row>
    <row r="24" customFormat="false" ht="15" hidden="false" customHeight="false" outlineLevel="0" collapsed="false">
      <c r="A24" s="22"/>
      <c r="B24" s="23"/>
      <c r="C24" s="24"/>
      <c r="D24" s="15" t="n">
        <v>715311</v>
      </c>
      <c r="E24" s="15" t="s">
        <v>28</v>
      </c>
      <c r="F24" s="27" t="n">
        <v>0</v>
      </c>
      <c r="G24" s="27" t="n">
        <v>0</v>
      </c>
      <c r="H24" s="26" t="n">
        <v>0</v>
      </c>
      <c r="I24" s="26" t="n">
        <v>251.81</v>
      </c>
      <c r="J24" s="26" t="n">
        <v>0</v>
      </c>
      <c r="K24" s="18"/>
    </row>
    <row r="25" customFormat="false" ht="15" hidden="false" customHeight="false" outlineLevel="0" collapsed="false">
      <c r="A25" s="6"/>
      <c r="B25" s="19"/>
      <c r="C25" s="20" t="n">
        <v>719</v>
      </c>
      <c r="D25" s="20"/>
      <c r="E25" s="20" t="s">
        <v>29</v>
      </c>
      <c r="F25" s="21" t="n">
        <f aca="false">F26</f>
        <v>30000</v>
      </c>
      <c r="G25" s="21" t="n">
        <f aca="false">G26</f>
        <v>11400</v>
      </c>
      <c r="H25" s="21" t="n">
        <f aca="false">H26</f>
        <v>30000</v>
      </c>
      <c r="I25" s="21" t="n">
        <f aca="false">I26</f>
        <v>22285.32</v>
      </c>
      <c r="J25" s="21" t="n">
        <f aca="false">J26</f>
        <v>16870.15</v>
      </c>
      <c r="K25" s="18" t="n">
        <f aca="false">SUM(I25/G25)*100</f>
        <v>195.485263157895</v>
      </c>
    </row>
    <row r="26" customFormat="false" ht="30" hidden="false" customHeight="false" outlineLevel="0" collapsed="false">
      <c r="A26" s="22" t="n">
        <v>11</v>
      </c>
      <c r="B26" s="23"/>
      <c r="C26" s="24"/>
      <c r="D26" s="15" t="n">
        <v>719113</v>
      </c>
      <c r="E26" s="15" t="s">
        <v>30</v>
      </c>
      <c r="F26" s="25" t="n">
        <v>30000</v>
      </c>
      <c r="G26" s="25" t="n">
        <v>11400</v>
      </c>
      <c r="H26" s="26" t="n">
        <v>30000</v>
      </c>
      <c r="I26" s="26" t="n">
        <v>22285.32</v>
      </c>
      <c r="J26" s="26" t="n">
        <v>16870.15</v>
      </c>
      <c r="K26" s="18" t="n">
        <f aca="false">SUM(I26/G26)*100</f>
        <v>195.485263157895</v>
      </c>
    </row>
    <row r="27" customFormat="false" ht="15" hidden="false" customHeight="true" outlineLevel="0" collapsed="false">
      <c r="A27" s="15"/>
      <c r="B27" s="16" t="n">
        <v>72</v>
      </c>
      <c r="C27" s="16"/>
      <c r="D27" s="16"/>
      <c r="E27" s="32" t="s">
        <v>31</v>
      </c>
      <c r="F27" s="33" t="n">
        <f aca="false">F28+F34+F51+F70+F86+F88</f>
        <v>12432537</v>
      </c>
      <c r="G27" s="33" t="n">
        <f aca="false">G28+G34+G51+G70+G86+G88</f>
        <v>5100397.76</v>
      </c>
      <c r="H27" s="33" t="n">
        <f aca="false">H28+H34+H51+H70+H86+H88</f>
        <v>12432537</v>
      </c>
      <c r="I27" s="33" t="n">
        <f aca="false">I28+I34+I51+I70+I86+I88</f>
        <v>4828085.88</v>
      </c>
      <c r="J27" s="33" t="n">
        <f aca="false">J28+J34+J51+J70+J86+J88</f>
        <v>7291696.3</v>
      </c>
      <c r="K27" s="18" t="n">
        <f aca="false">SUM(I27/G27)*100</f>
        <v>94.6609677751878</v>
      </c>
    </row>
    <row r="28" customFormat="false" ht="42.75" hidden="false" customHeight="true" outlineLevel="0" collapsed="false">
      <c r="A28" s="6"/>
      <c r="B28" s="19"/>
      <c r="C28" s="20" t="n">
        <v>721</v>
      </c>
      <c r="D28" s="20"/>
      <c r="E28" s="20" t="s">
        <v>32</v>
      </c>
      <c r="F28" s="21" t="n">
        <f aca="false">F30+F31+F32+F33+F29</f>
        <v>1650000</v>
      </c>
      <c r="G28" s="21" t="n">
        <f aca="false">G30+G31+G32+G33+G29</f>
        <v>627000</v>
      </c>
      <c r="H28" s="21" t="n">
        <f aca="false">H30+H31+H32+H33+H29</f>
        <v>1650000</v>
      </c>
      <c r="I28" s="21" t="n">
        <f aca="false">I30+I31+I32+I33+I29</f>
        <v>433148.17</v>
      </c>
      <c r="J28" s="21" t="n">
        <f aca="false">J30+J31+J32+J33+J29</f>
        <v>1251968.44</v>
      </c>
      <c r="K28" s="18" t="n">
        <f aca="false">SUM(I28/G28)*100</f>
        <v>69.0826427432217</v>
      </c>
    </row>
    <row r="29" customFormat="false" ht="42.75" hidden="false" customHeight="true" outlineLevel="0" collapsed="false">
      <c r="A29" s="6"/>
      <c r="B29" s="19"/>
      <c r="C29" s="20"/>
      <c r="D29" s="15" t="n">
        <v>721111</v>
      </c>
      <c r="E29" s="15" t="s">
        <v>33</v>
      </c>
      <c r="F29" s="34" t="n">
        <v>0</v>
      </c>
      <c r="G29" s="34" t="n">
        <v>0</v>
      </c>
      <c r="H29" s="26" t="n">
        <v>0</v>
      </c>
      <c r="I29" s="26" t="n">
        <v>0</v>
      </c>
      <c r="J29" s="26" t="n">
        <v>527.2</v>
      </c>
      <c r="K29" s="18"/>
    </row>
    <row r="30" customFormat="false" ht="75" hidden="false" customHeight="true" outlineLevel="0" collapsed="false">
      <c r="A30" s="22" t="n">
        <v>12</v>
      </c>
      <c r="B30" s="23"/>
      <c r="C30" s="24"/>
      <c r="D30" s="15" t="n">
        <v>721222</v>
      </c>
      <c r="E30" s="15" t="s">
        <v>34</v>
      </c>
      <c r="F30" s="27" t="n">
        <v>270000</v>
      </c>
      <c r="G30" s="27" t="n">
        <v>102600</v>
      </c>
      <c r="H30" s="26" t="n">
        <v>270000</v>
      </c>
      <c r="I30" s="26" t="n">
        <v>103291.97</v>
      </c>
      <c r="J30" s="26" t="n">
        <v>13282.12</v>
      </c>
      <c r="K30" s="18" t="n">
        <f aca="false">SUM(I30/G30)*100</f>
        <v>100.674434697856</v>
      </c>
    </row>
    <row r="31" customFormat="false" ht="15" hidden="false" customHeight="true" outlineLevel="0" collapsed="false">
      <c r="A31" s="22" t="n">
        <v>13</v>
      </c>
      <c r="B31" s="23"/>
      <c r="C31" s="24"/>
      <c r="D31" s="15" t="n">
        <v>721223</v>
      </c>
      <c r="E31" s="15" t="s">
        <v>35</v>
      </c>
      <c r="F31" s="27" t="n">
        <v>1350000</v>
      </c>
      <c r="G31" s="27" t="n">
        <v>513000</v>
      </c>
      <c r="H31" s="26" t="n">
        <v>1350000</v>
      </c>
      <c r="I31" s="26" t="n">
        <v>307786.17</v>
      </c>
      <c r="J31" s="26" t="n">
        <v>1213138.61</v>
      </c>
      <c r="K31" s="18" t="n">
        <f aca="false">SUM(I31/G31)*100</f>
        <v>59.9973040935673</v>
      </c>
    </row>
    <row r="32" customFormat="false" ht="45" hidden="false" customHeight="false" outlineLevel="0" collapsed="false">
      <c r="A32" s="22" t="n">
        <v>14</v>
      </c>
      <c r="B32" s="23"/>
      <c r="C32" s="24"/>
      <c r="D32" s="15" t="n">
        <v>721224</v>
      </c>
      <c r="E32" s="15" t="s">
        <v>36</v>
      </c>
      <c r="F32" s="27" t="n">
        <v>27000</v>
      </c>
      <c r="G32" s="27" t="n">
        <v>10260</v>
      </c>
      <c r="H32" s="26" t="n">
        <v>27000</v>
      </c>
      <c r="I32" s="26" t="n">
        <v>21360.79</v>
      </c>
      <c r="J32" s="26" t="n">
        <v>23965.17</v>
      </c>
      <c r="K32" s="18" t="n">
        <f aca="false">SUM(I32/G32)*100</f>
        <v>208.194834307992</v>
      </c>
    </row>
    <row r="33" customFormat="false" ht="30" hidden="false" customHeight="false" outlineLevel="0" collapsed="false">
      <c r="A33" s="22" t="n">
        <v>15</v>
      </c>
      <c r="B33" s="23"/>
      <c r="C33" s="24"/>
      <c r="D33" s="35" t="n">
        <v>721310</v>
      </c>
      <c r="E33" s="15" t="s">
        <v>37</v>
      </c>
      <c r="F33" s="27" t="n">
        <v>3000</v>
      </c>
      <c r="G33" s="27" t="n">
        <v>1140</v>
      </c>
      <c r="H33" s="26" t="n">
        <v>3000</v>
      </c>
      <c r="I33" s="26" t="n">
        <v>709.24</v>
      </c>
      <c r="J33" s="26" t="n">
        <v>1055.34</v>
      </c>
      <c r="K33" s="18" t="n">
        <f aca="false">SUM(I33/G33)*100</f>
        <v>62.2140350877193</v>
      </c>
    </row>
    <row r="34" customFormat="false" ht="28.5" hidden="false" customHeight="false" outlineLevel="0" collapsed="false">
      <c r="A34" s="6"/>
      <c r="B34" s="19"/>
      <c r="C34" s="20" t="n">
        <v>722</v>
      </c>
      <c r="D34" s="20"/>
      <c r="E34" s="20" t="s">
        <v>38</v>
      </c>
      <c r="F34" s="21" t="n">
        <f aca="false">F36+F38+F37+F35</f>
        <v>3258100</v>
      </c>
      <c r="G34" s="21" t="n">
        <f aca="false">G36+G38+G37+G35</f>
        <v>1238078</v>
      </c>
      <c r="H34" s="21" t="n">
        <f aca="false">H36+H38+H37+H35</f>
        <v>3258100</v>
      </c>
      <c r="I34" s="21" t="n">
        <f aca="false">I36+I38+I37+I35</f>
        <v>1650654.98</v>
      </c>
      <c r="J34" s="21" t="n">
        <f aca="false">J36+J38+J37+J35</f>
        <v>1733609.14</v>
      </c>
      <c r="K34" s="18" t="n">
        <f aca="false">SUM(I34/G34)*100</f>
        <v>133.323989280158</v>
      </c>
    </row>
    <row r="35" customFormat="false" ht="15" hidden="false" customHeight="false" outlineLevel="0" collapsed="false">
      <c r="A35" s="6"/>
      <c r="B35" s="19"/>
      <c r="C35" s="20"/>
      <c r="D35" s="28" t="n">
        <v>722118</v>
      </c>
      <c r="E35" s="28" t="s">
        <v>39</v>
      </c>
      <c r="F35" s="29" t="n">
        <v>0</v>
      </c>
      <c r="G35" s="29" t="n">
        <v>0</v>
      </c>
      <c r="H35" s="30" t="n">
        <v>0</v>
      </c>
      <c r="I35" s="30" t="n">
        <v>302.02</v>
      </c>
      <c r="J35" s="30" t="n">
        <v>0</v>
      </c>
      <c r="K35" s="18"/>
    </row>
    <row r="36" customFormat="false" ht="30" hidden="false" customHeight="false" outlineLevel="0" collapsed="false">
      <c r="A36" s="22" t="n">
        <v>17</v>
      </c>
      <c r="B36" s="23"/>
      <c r="C36" s="24"/>
      <c r="D36" s="15" t="n">
        <v>722121</v>
      </c>
      <c r="E36" s="15" t="s">
        <v>40</v>
      </c>
      <c r="F36" s="27" t="n">
        <v>1200</v>
      </c>
      <c r="G36" s="27" t="n">
        <v>456</v>
      </c>
      <c r="H36" s="26" t="n">
        <v>1200</v>
      </c>
      <c r="I36" s="26" t="n">
        <v>277</v>
      </c>
      <c r="J36" s="26" t="n">
        <v>0</v>
      </c>
      <c r="K36" s="18"/>
    </row>
    <row r="37" customFormat="false" ht="30" hidden="false" customHeight="false" outlineLevel="0" collapsed="false">
      <c r="A37" s="22"/>
      <c r="B37" s="23"/>
      <c r="C37" s="24"/>
      <c r="D37" s="15" t="n">
        <v>722131</v>
      </c>
      <c r="E37" s="15" t="s">
        <v>41</v>
      </c>
      <c r="F37" s="27" t="n">
        <v>985000</v>
      </c>
      <c r="G37" s="27" t="n">
        <v>374300</v>
      </c>
      <c r="H37" s="34" t="n">
        <v>985000</v>
      </c>
      <c r="I37" s="34" t="n">
        <v>399477.57</v>
      </c>
      <c r="J37" s="34" t="n">
        <v>447858.64</v>
      </c>
      <c r="K37" s="18" t="n">
        <f aca="false">SUM(I37/G37)*100</f>
        <v>106.726574939888</v>
      </c>
    </row>
    <row r="38" s="39" customFormat="true" ht="28.5" hidden="false" customHeight="false" outlineLevel="0" collapsed="false">
      <c r="A38" s="22"/>
      <c r="B38" s="36"/>
      <c r="C38" s="37"/>
      <c r="D38" s="31" t="n">
        <v>722300</v>
      </c>
      <c r="E38" s="20" t="s">
        <v>42</v>
      </c>
      <c r="F38" s="38" t="n">
        <f aca="false">F40+F41+F42+F43+F44+F46+F47+F48+F50+F49+F39+F45</f>
        <v>2271900</v>
      </c>
      <c r="G38" s="38" t="n">
        <f aca="false">G40+G41+G42+G43+G44+G46+G47+G48+G50+G49+G39+G45</f>
        <v>863322</v>
      </c>
      <c r="H38" s="38" t="n">
        <f aca="false">H40+H41+H42+H43+H44+H46+H47+H48+H50+H49+H39+H45</f>
        <v>2271900</v>
      </c>
      <c r="I38" s="38" t="n">
        <f aca="false">I40+I41+I42+I43+I44+I46+I47+I48+I50+I49+I39+I45</f>
        <v>1250598.39</v>
      </c>
      <c r="J38" s="38" t="n">
        <f aca="false">J40+J41+J42+J43+J44+J46+J47+J48+J50+J49+J39+J45</f>
        <v>1285750.5</v>
      </c>
      <c r="K38" s="18" t="n">
        <f aca="false">SUM(I38/G38)*100</f>
        <v>144.85885799273</v>
      </c>
    </row>
    <row r="39" s="39" customFormat="true" ht="30" hidden="false" customHeight="false" outlineLevel="0" collapsed="false">
      <c r="A39" s="22"/>
      <c r="B39" s="36"/>
      <c r="C39" s="37"/>
      <c r="D39" s="28" t="n">
        <v>722311</v>
      </c>
      <c r="E39" s="28" t="s">
        <v>43</v>
      </c>
      <c r="F39" s="40" t="n">
        <v>300</v>
      </c>
      <c r="G39" s="40" t="n">
        <v>114</v>
      </c>
      <c r="H39" s="40" t="n">
        <v>300</v>
      </c>
      <c r="I39" s="40" t="n">
        <v>0</v>
      </c>
      <c r="J39" s="40" t="n">
        <v>0</v>
      </c>
      <c r="K39" s="18"/>
    </row>
    <row r="40" customFormat="false" ht="15" hidden="false" customHeight="true" outlineLevel="0" collapsed="false">
      <c r="A40" s="22" t="n">
        <v>18</v>
      </c>
      <c r="B40" s="23"/>
      <c r="C40" s="24"/>
      <c r="D40" s="15" t="n">
        <v>722312</v>
      </c>
      <c r="E40" s="15" t="s">
        <v>44</v>
      </c>
      <c r="F40" s="27" t="n">
        <v>1210000</v>
      </c>
      <c r="G40" s="27" t="n">
        <v>459800</v>
      </c>
      <c r="H40" s="26" t="n">
        <v>1210000</v>
      </c>
      <c r="I40" s="26" t="n">
        <v>785972.42</v>
      </c>
      <c r="J40" s="26" t="n">
        <v>826803.32</v>
      </c>
      <c r="K40" s="18" t="n">
        <f aca="false">SUM(I40/G40)*100</f>
        <v>170.937890387125</v>
      </c>
    </row>
    <row r="41" customFormat="false" ht="45" hidden="false" customHeight="false" outlineLevel="0" collapsed="false">
      <c r="A41" s="22" t="n">
        <v>19</v>
      </c>
      <c r="B41" s="23"/>
      <c r="C41" s="24"/>
      <c r="D41" s="15" t="n">
        <v>722313</v>
      </c>
      <c r="E41" s="15" t="s">
        <v>45</v>
      </c>
      <c r="F41" s="27" t="n">
        <v>1000</v>
      </c>
      <c r="G41" s="27" t="n">
        <v>380</v>
      </c>
      <c r="H41" s="26" t="n">
        <v>1000</v>
      </c>
      <c r="I41" s="26" t="n">
        <v>0</v>
      </c>
      <c r="J41" s="26" t="n">
        <v>433.33</v>
      </c>
      <c r="K41" s="18" t="n">
        <f aca="false">SUM(I41/G41)*100</f>
        <v>0</v>
      </c>
    </row>
    <row r="42" customFormat="false" ht="75" hidden="false" customHeight="true" outlineLevel="0" collapsed="false">
      <c r="A42" s="22" t="n">
        <v>20</v>
      </c>
      <c r="B42" s="23"/>
      <c r="C42" s="24"/>
      <c r="D42" s="15" t="n">
        <v>722314</v>
      </c>
      <c r="E42" s="15" t="s">
        <v>46</v>
      </c>
      <c r="F42" s="27" t="n">
        <v>380000</v>
      </c>
      <c r="G42" s="27" t="n">
        <v>144400</v>
      </c>
      <c r="H42" s="26" t="n">
        <v>380000</v>
      </c>
      <c r="I42" s="26" t="n">
        <v>104224.22</v>
      </c>
      <c r="J42" s="26" t="n">
        <v>180931.44</v>
      </c>
      <c r="K42" s="18" t="n">
        <f aca="false">SUM(I42/G42)*100</f>
        <v>72.1774376731302</v>
      </c>
    </row>
    <row r="43" customFormat="false" ht="30" hidden="false" customHeight="false" outlineLevel="0" collapsed="false">
      <c r="A43" s="22" t="n">
        <v>21</v>
      </c>
      <c r="B43" s="23"/>
      <c r="C43" s="24"/>
      <c r="D43" s="15" t="n">
        <v>722315</v>
      </c>
      <c r="E43" s="15" t="s">
        <v>47</v>
      </c>
      <c r="F43" s="27" t="n">
        <v>500</v>
      </c>
      <c r="G43" s="27" t="n">
        <v>190</v>
      </c>
      <c r="H43" s="26" t="n">
        <v>500</v>
      </c>
      <c r="I43" s="26" t="n">
        <v>150</v>
      </c>
      <c r="J43" s="26" t="n">
        <v>235</v>
      </c>
      <c r="K43" s="18" t="n">
        <f aca="false">SUM(I43/G43)*100</f>
        <v>78.9473684210526</v>
      </c>
    </row>
    <row r="44" customFormat="false" ht="45" hidden="false" customHeight="true" outlineLevel="0" collapsed="false">
      <c r="A44" s="22" t="n">
        <v>22</v>
      </c>
      <c r="B44" s="23"/>
      <c r="C44" s="24"/>
      <c r="D44" s="15" t="n">
        <v>722316</v>
      </c>
      <c r="E44" s="15" t="s">
        <v>48</v>
      </c>
      <c r="F44" s="27" t="n">
        <v>107000</v>
      </c>
      <c r="G44" s="27" t="n">
        <v>40660</v>
      </c>
      <c r="H44" s="26" t="n">
        <v>107000</v>
      </c>
      <c r="I44" s="26" t="n">
        <v>30000</v>
      </c>
      <c r="J44" s="26" t="n">
        <v>42125</v>
      </c>
      <c r="K44" s="18" t="n">
        <f aca="false">SUM(I44/G44)*100</f>
        <v>73.782587309395</v>
      </c>
    </row>
    <row r="45" customFormat="false" ht="45" hidden="false" customHeight="true" outlineLevel="0" collapsed="false">
      <c r="A45" s="22"/>
      <c r="B45" s="23"/>
      <c r="C45" s="24"/>
      <c r="D45" s="15" t="n">
        <v>722317</v>
      </c>
      <c r="E45" s="15" t="s">
        <v>49</v>
      </c>
      <c r="F45" s="27" t="n">
        <v>0</v>
      </c>
      <c r="G45" s="27" t="n">
        <v>0</v>
      </c>
      <c r="H45" s="26" t="n">
        <v>0</v>
      </c>
      <c r="I45" s="26" t="n">
        <v>0</v>
      </c>
      <c r="J45" s="26" t="n">
        <v>50</v>
      </c>
      <c r="K45" s="18"/>
    </row>
    <row r="46" customFormat="false" ht="30" hidden="false" customHeight="false" outlineLevel="0" collapsed="false">
      <c r="A46" s="22" t="n">
        <v>23</v>
      </c>
      <c r="B46" s="23"/>
      <c r="C46" s="24"/>
      <c r="D46" s="15" t="n">
        <v>722318</v>
      </c>
      <c r="E46" s="15" t="s">
        <v>50</v>
      </c>
      <c r="F46" s="27" t="n">
        <v>245000</v>
      </c>
      <c r="G46" s="27" t="n">
        <v>93100</v>
      </c>
      <c r="H46" s="26" t="n">
        <v>245000</v>
      </c>
      <c r="I46" s="26" t="n">
        <v>140241.59</v>
      </c>
      <c r="J46" s="26" t="n">
        <v>145680.4</v>
      </c>
      <c r="K46" s="18" t="n">
        <f aca="false">SUM(I46/G46)*100</f>
        <v>150.635435016112</v>
      </c>
    </row>
    <row r="47" customFormat="false" ht="105" hidden="false" customHeight="true" outlineLevel="0" collapsed="false">
      <c r="A47" s="22" t="n">
        <v>24</v>
      </c>
      <c r="B47" s="23"/>
      <c r="C47" s="24"/>
      <c r="D47" s="15" t="n">
        <v>722319</v>
      </c>
      <c r="E47" s="15" t="s">
        <v>51</v>
      </c>
      <c r="F47" s="27" t="n">
        <v>100000</v>
      </c>
      <c r="G47" s="27" t="n">
        <v>38000</v>
      </c>
      <c r="H47" s="26" t="n">
        <v>100000</v>
      </c>
      <c r="I47" s="26" t="n">
        <v>68395.89</v>
      </c>
      <c r="J47" s="26" t="n">
        <v>0</v>
      </c>
      <c r="K47" s="18" t="n">
        <f aca="false">SUM(I47/G47)*100</f>
        <v>179.989184210526</v>
      </c>
    </row>
    <row r="48" customFormat="false" ht="15" hidden="false" customHeight="false" outlineLevel="0" collapsed="false">
      <c r="A48" s="22" t="n">
        <v>25</v>
      </c>
      <c r="B48" s="23"/>
      <c r="C48" s="24"/>
      <c r="D48" s="15" t="n">
        <v>722321</v>
      </c>
      <c r="E48" s="15" t="s">
        <v>52</v>
      </c>
      <c r="F48" s="27" t="n">
        <v>124100</v>
      </c>
      <c r="G48" s="27" t="n">
        <v>47158</v>
      </c>
      <c r="H48" s="26" t="n">
        <v>124100</v>
      </c>
      <c r="I48" s="26" t="n">
        <v>45837.37</v>
      </c>
      <c r="J48" s="26" t="n">
        <v>43076.06</v>
      </c>
      <c r="K48" s="18" t="n">
        <f aca="false">SUM(I48/G48)*100</f>
        <v>97.1995631706179</v>
      </c>
    </row>
    <row r="49" customFormat="false" ht="45" hidden="false" customHeight="false" outlineLevel="0" collapsed="false">
      <c r="A49" s="22" t="n">
        <v>26</v>
      </c>
      <c r="B49" s="23"/>
      <c r="C49" s="24"/>
      <c r="D49" s="15" t="n">
        <v>722391</v>
      </c>
      <c r="E49" s="15" t="s">
        <v>53</v>
      </c>
      <c r="F49" s="27" t="n">
        <v>8000</v>
      </c>
      <c r="G49" s="27" t="n">
        <v>3040</v>
      </c>
      <c r="H49" s="26" t="n">
        <v>8000</v>
      </c>
      <c r="I49" s="26" t="n">
        <v>3814</v>
      </c>
      <c r="J49" s="26" t="n">
        <v>3609</v>
      </c>
      <c r="K49" s="18" t="n">
        <f aca="false">SUM(I49/G49)*100</f>
        <v>125.460526315789</v>
      </c>
    </row>
    <row r="50" customFormat="false" ht="30" hidden="false" customHeight="true" outlineLevel="0" collapsed="false">
      <c r="A50" s="22" t="n">
        <v>27</v>
      </c>
      <c r="B50" s="23"/>
      <c r="C50" s="24"/>
      <c r="D50" s="15" t="n">
        <v>722396</v>
      </c>
      <c r="E50" s="15" t="s">
        <v>54</v>
      </c>
      <c r="F50" s="27" t="n">
        <v>96000</v>
      </c>
      <c r="G50" s="27" t="n">
        <v>36480</v>
      </c>
      <c r="H50" s="26" t="n">
        <v>96000</v>
      </c>
      <c r="I50" s="26" t="n">
        <v>71962.9</v>
      </c>
      <c r="J50" s="26" t="n">
        <v>42806.95</v>
      </c>
      <c r="K50" s="18" t="n">
        <f aca="false">SUM(I50/G50)*100</f>
        <v>197.266721491228</v>
      </c>
    </row>
    <row r="51" s="42" customFormat="true" ht="57" hidden="false" customHeight="true" outlineLevel="0" collapsed="false">
      <c r="A51" s="22"/>
      <c r="B51" s="41"/>
      <c r="C51" s="20"/>
      <c r="D51" s="31" t="n">
        <v>722400</v>
      </c>
      <c r="E51" s="20" t="s">
        <v>55</v>
      </c>
      <c r="F51" s="38" t="n">
        <f aca="false">F52+F53+F54+F55+F56+F57+F58+F59+F60+F61+F63+F64+F65+F66+F68+F62+F69+F67</f>
        <v>5972037</v>
      </c>
      <c r="G51" s="38" t="n">
        <f aca="false">G52+G53+G54+G55+G56+G57+G58+G59+G60+G61+G63+G64+G65+G66+G68+G62+G69+G67</f>
        <v>2645407.76</v>
      </c>
      <c r="H51" s="38" t="n">
        <f aca="false">H52+H53+H54+H55+H56+H57+H58+H59+H60+H61+H63+H64+H65+H66+H68+H62+H69+H67</f>
        <v>5972037</v>
      </c>
      <c r="I51" s="38" t="n">
        <f aca="false">I52+I53+I54+I55+I56+I57+I58+I59+I60+I61+I63+I64+I65+I66+I68+I62+I69+I67</f>
        <v>2084526.14</v>
      </c>
      <c r="J51" s="38" t="n">
        <f aca="false">J52+J53+J54+J55+J56+J57+J58+J59+J60+J61+J63+J64+J65+J66+J68+J62+J69+J67</f>
        <v>3673949.58</v>
      </c>
      <c r="K51" s="18" t="n">
        <f aca="false">SUM(I51/G51)*100</f>
        <v>78.7979143147293</v>
      </c>
    </row>
    <row r="52" customFormat="false" ht="30" hidden="false" customHeight="false" outlineLevel="0" collapsed="false">
      <c r="A52" s="22" t="n">
        <v>28</v>
      </c>
      <c r="B52" s="23"/>
      <c r="C52" s="24"/>
      <c r="D52" s="15" t="n">
        <v>722411</v>
      </c>
      <c r="E52" s="15" t="s">
        <v>56</v>
      </c>
      <c r="F52" s="27" t="n">
        <v>3760337</v>
      </c>
      <c r="G52" s="27" t="n">
        <v>1804961.76</v>
      </c>
      <c r="H52" s="26" t="n">
        <v>3760337</v>
      </c>
      <c r="I52" s="26" t="n">
        <v>863142.35</v>
      </c>
      <c r="J52" s="26" t="n">
        <v>2604770.34</v>
      </c>
      <c r="K52" s="18" t="n">
        <f aca="false">SUM(I52/G52)*100</f>
        <v>47.8205338821139</v>
      </c>
    </row>
    <row r="53" customFormat="false" ht="30" hidden="false" customHeight="false" outlineLevel="0" collapsed="false">
      <c r="A53" s="22" t="n">
        <v>29</v>
      </c>
      <c r="B53" s="23"/>
      <c r="C53" s="24"/>
      <c r="D53" s="15" t="n">
        <v>722412</v>
      </c>
      <c r="E53" s="15" t="s">
        <v>57</v>
      </c>
      <c r="F53" s="27" t="n">
        <v>7000</v>
      </c>
      <c r="G53" s="27" t="n">
        <v>2660</v>
      </c>
      <c r="H53" s="26" t="n">
        <v>7000</v>
      </c>
      <c r="I53" s="26" t="n">
        <v>3379.31</v>
      </c>
      <c r="J53" s="26" t="n">
        <v>2159.38</v>
      </c>
      <c r="K53" s="18" t="n">
        <f aca="false">SUM(I53/G53)*100</f>
        <v>127.041729323308</v>
      </c>
    </row>
    <row r="54" customFormat="false" ht="30" hidden="false" customHeight="false" outlineLevel="0" collapsed="false">
      <c r="A54" s="22" t="n">
        <v>30</v>
      </c>
      <c r="B54" s="23"/>
      <c r="C54" s="24"/>
      <c r="D54" s="15" t="n">
        <v>722421</v>
      </c>
      <c r="E54" s="15" t="s">
        <v>58</v>
      </c>
      <c r="F54" s="27" t="n">
        <v>75000</v>
      </c>
      <c r="G54" s="27" t="n">
        <v>28500</v>
      </c>
      <c r="H54" s="26" t="n">
        <v>75000</v>
      </c>
      <c r="I54" s="26" t="n">
        <v>43550.24</v>
      </c>
      <c r="J54" s="26" t="n">
        <v>38001.38</v>
      </c>
      <c r="K54" s="18" t="n">
        <f aca="false">SUM(I54/G54)*100</f>
        <v>152.807859649123</v>
      </c>
    </row>
    <row r="55" customFormat="false" ht="30" hidden="false" customHeight="false" outlineLevel="0" collapsed="false">
      <c r="A55" s="22" t="n">
        <v>31</v>
      </c>
      <c r="B55" s="23"/>
      <c r="C55" s="24"/>
      <c r="D55" s="15" t="n">
        <v>722424</v>
      </c>
      <c r="E55" s="15" t="s">
        <v>59</v>
      </c>
      <c r="F55" s="27" t="n">
        <v>8000</v>
      </c>
      <c r="G55" s="27" t="n">
        <v>3040</v>
      </c>
      <c r="H55" s="26" t="n">
        <v>8000</v>
      </c>
      <c r="I55" s="26" t="n">
        <v>2918.62</v>
      </c>
      <c r="J55" s="26" t="n">
        <v>1915.55</v>
      </c>
      <c r="K55" s="18" t="n">
        <f aca="false">SUM(I55/G55)*100</f>
        <v>96.0072368421053</v>
      </c>
    </row>
    <row r="56" customFormat="false" ht="30" hidden="false" customHeight="false" outlineLevel="0" collapsed="false">
      <c r="A56" s="22" t="n">
        <v>32</v>
      </c>
      <c r="B56" s="23"/>
      <c r="C56" s="24"/>
      <c r="D56" s="15" t="n">
        <v>722425</v>
      </c>
      <c r="E56" s="15" t="s">
        <v>60</v>
      </c>
      <c r="F56" s="27" t="n">
        <v>400000</v>
      </c>
      <c r="G56" s="27" t="n">
        <v>152000</v>
      </c>
      <c r="H56" s="26" t="n">
        <v>400000</v>
      </c>
      <c r="I56" s="26" t="n">
        <v>285300.49</v>
      </c>
      <c r="J56" s="26" t="n">
        <v>246123.13</v>
      </c>
      <c r="K56" s="18" t="n">
        <f aca="false">SUM(I56/G56)*100</f>
        <v>187.697690789474</v>
      </c>
    </row>
    <row r="57" customFormat="false" ht="30" hidden="false" customHeight="false" outlineLevel="0" collapsed="false">
      <c r="A57" s="22" t="n">
        <v>33</v>
      </c>
      <c r="B57" s="23"/>
      <c r="C57" s="24"/>
      <c r="D57" s="15" t="n">
        <v>722435</v>
      </c>
      <c r="E57" s="15" t="s">
        <v>61</v>
      </c>
      <c r="F57" s="27" t="n">
        <v>6500</v>
      </c>
      <c r="G57" s="27" t="n">
        <v>2470</v>
      </c>
      <c r="H57" s="26" t="n">
        <v>6500</v>
      </c>
      <c r="I57" s="26" t="n">
        <v>3742.34</v>
      </c>
      <c r="J57" s="26" t="n">
        <v>3700.32</v>
      </c>
      <c r="K57" s="18" t="n">
        <f aca="false">SUM(I57/G57)*100</f>
        <v>151.511740890688</v>
      </c>
    </row>
    <row r="58" customFormat="false" ht="60" hidden="false" customHeight="false" outlineLevel="0" collapsed="false">
      <c r="A58" s="22" t="n">
        <v>34</v>
      </c>
      <c r="B58" s="23"/>
      <c r="C58" s="24"/>
      <c r="D58" s="15" t="n">
        <v>722437</v>
      </c>
      <c r="E58" s="15" t="s">
        <v>62</v>
      </c>
      <c r="F58" s="27" t="n">
        <v>25000</v>
      </c>
      <c r="G58" s="27" t="n">
        <v>9500</v>
      </c>
      <c r="H58" s="26" t="n">
        <v>25000</v>
      </c>
      <c r="I58" s="26" t="n">
        <v>9843.6</v>
      </c>
      <c r="J58" s="26" t="n">
        <v>9208.3</v>
      </c>
      <c r="K58" s="18" t="n">
        <f aca="false">SUM(I58/G58)*100</f>
        <v>103.616842105263</v>
      </c>
    </row>
    <row r="59" customFormat="false" ht="15" hidden="false" customHeight="false" outlineLevel="0" collapsed="false">
      <c r="A59" s="22" t="n">
        <v>35</v>
      </c>
      <c r="B59" s="23"/>
      <c r="C59" s="24"/>
      <c r="D59" s="43" t="n">
        <v>722440</v>
      </c>
      <c r="E59" s="15" t="s">
        <v>63</v>
      </c>
      <c r="F59" s="27" t="n">
        <v>445000</v>
      </c>
      <c r="G59" s="27" t="n">
        <v>169100</v>
      </c>
      <c r="H59" s="26" t="n">
        <v>445000</v>
      </c>
      <c r="I59" s="26" t="n">
        <v>220661.35</v>
      </c>
      <c r="J59" s="26" t="n">
        <v>200619.67</v>
      </c>
      <c r="K59" s="18" t="n">
        <f aca="false">SUM(I59/G59)*100</f>
        <v>130.491632170313</v>
      </c>
    </row>
    <row r="60" customFormat="false" ht="30" hidden="false" customHeight="false" outlineLevel="0" collapsed="false">
      <c r="A60" s="22" t="n">
        <v>36</v>
      </c>
      <c r="B60" s="23"/>
      <c r="C60" s="24"/>
      <c r="D60" s="43" t="n">
        <v>722457</v>
      </c>
      <c r="E60" s="15" t="s">
        <v>64</v>
      </c>
      <c r="F60" s="27" t="n">
        <v>25000</v>
      </c>
      <c r="G60" s="27" t="n">
        <v>9500</v>
      </c>
      <c r="H60" s="26" t="n">
        <v>25000</v>
      </c>
      <c r="I60" s="26" t="n">
        <v>9235.48</v>
      </c>
      <c r="J60" s="26" t="n">
        <v>14554.53</v>
      </c>
      <c r="K60" s="18" t="n">
        <f aca="false">SUM(I60/G60)*100</f>
        <v>97.2155789473684</v>
      </c>
    </row>
    <row r="61" customFormat="false" ht="30" hidden="false" customHeight="false" outlineLevel="0" collapsed="false">
      <c r="A61" s="22" t="n">
        <v>37</v>
      </c>
      <c r="B61" s="23"/>
      <c r="C61" s="24"/>
      <c r="D61" s="43" t="n">
        <v>722461</v>
      </c>
      <c r="E61" s="15" t="s">
        <v>65</v>
      </c>
      <c r="F61" s="27" t="n">
        <v>522000</v>
      </c>
      <c r="G61" s="27" t="n">
        <v>198360</v>
      </c>
      <c r="H61" s="26" t="n">
        <v>522000</v>
      </c>
      <c r="I61" s="26" t="n">
        <v>173976.95</v>
      </c>
      <c r="J61" s="26" t="n">
        <v>196406.21</v>
      </c>
      <c r="K61" s="18" t="n">
        <f aca="false">SUM(I61/G61)*100</f>
        <v>87.707677959266</v>
      </c>
    </row>
    <row r="62" customFormat="false" ht="30" hidden="false" customHeight="false" outlineLevel="0" collapsed="false">
      <c r="A62" s="22" t="n">
        <v>38</v>
      </c>
      <c r="B62" s="23"/>
      <c r="C62" s="24"/>
      <c r="D62" s="43" t="n">
        <v>722462</v>
      </c>
      <c r="E62" s="15" t="s">
        <v>66</v>
      </c>
      <c r="F62" s="27" t="n">
        <v>0</v>
      </c>
      <c r="G62" s="27" t="n">
        <v>0</v>
      </c>
      <c r="H62" s="26" t="n">
        <v>0</v>
      </c>
      <c r="I62" s="26" t="n">
        <v>0</v>
      </c>
      <c r="J62" s="26" t="n">
        <v>0</v>
      </c>
      <c r="K62" s="18"/>
    </row>
    <row r="63" customFormat="false" ht="30" hidden="false" customHeight="false" outlineLevel="0" collapsed="false">
      <c r="A63" s="22" t="n">
        <v>39</v>
      </c>
      <c r="B63" s="23"/>
      <c r="C63" s="24"/>
      <c r="D63" s="43" t="n">
        <v>722463</v>
      </c>
      <c r="E63" s="15" t="s">
        <v>67</v>
      </c>
      <c r="F63" s="27" t="n">
        <v>50000</v>
      </c>
      <c r="G63" s="27" t="n">
        <v>19000</v>
      </c>
      <c r="H63" s="26" t="n">
        <v>50000</v>
      </c>
      <c r="I63" s="26" t="n">
        <v>31032.58</v>
      </c>
      <c r="J63" s="26" t="n">
        <v>9597.86</v>
      </c>
      <c r="K63" s="18" t="n">
        <f aca="false">SUM(I63/G63)*100</f>
        <v>163.329368421053</v>
      </c>
    </row>
    <row r="64" customFormat="false" ht="30" hidden="false" customHeight="false" outlineLevel="0" collapsed="false">
      <c r="A64" s="22" t="n">
        <v>40</v>
      </c>
      <c r="B64" s="23"/>
      <c r="C64" s="24"/>
      <c r="D64" s="43" t="n">
        <v>722464</v>
      </c>
      <c r="E64" s="15" t="s">
        <v>68</v>
      </c>
      <c r="F64" s="27" t="n">
        <v>200</v>
      </c>
      <c r="G64" s="27" t="n">
        <v>76</v>
      </c>
      <c r="H64" s="26" t="n">
        <v>200</v>
      </c>
      <c r="I64" s="26" t="n">
        <v>15</v>
      </c>
      <c r="J64" s="26" t="n">
        <v>0</v>
      </c>
      <c r="K64" s="18" t="n">
        <f aca="false">SUM(I64/G64)*100</f>
        <v>19.7368421052632</v>
      </c>
    </row>
    <row r="65" customFormat="false" ht="30" hidden="false" customHeight="false" outlineLevel="0" collapsed="false">
      <c r="A65" s="22" t="n">
        <v>41</v>
      </c>
      <c r="B65" s="23"/>
      <c r="C65" s="24"/>
      <c r="D65" s="43" t="n">
        <v>722465</v>
      </c>
      <c r="E65" s="15" t="s">
        <v>69</v>
      </c>
      <c r="F65" s="27" t="n">
        <v>3000</v>
      </c>
      <c r="G65" s="27" t="n">
        <v>1140</v>
      </c>
      <c r="H65" s="26" t="n">
        <v>3000</v>
      </c>
      <c r="I65" s="26" t="n">
        <v>1108.02</v>
      </c>
      <c r="J65" s="26" t="n">
        <v>1019.21</v>
      </c>
      <c r="K65" s="18" t="n">
        <f aca="false">SUM(I65/G65)*100</f>
        <v>97.1947368421053</v>
      </c>
    </row>
    <row r="66" customFormat="false" ht="30" hidden="false" customHeight="true" outlineLevel="0" collapsed="false">
      <c r="A66" s="22" t="n">
        <v>42</v>
      </c>
      <c r="B66" s="23"/>
      <c r="C66" s="24"/>
      <c r="D66" s="15" t="n">
        <v>722467</v>
      </c>
      <c r="E66" s="15" t="s">
        <v>70</v>
      </c>
      <c r="F66" s="27" t="n">
        <v>510000</v>
      </c>
      <c r="G66" s="27" t="n">
        <v>193800</v>
      </c>
      <c r="H66" s="26" t="n">
        <v>510000</v>
      </c>
      <c r="I66" s="26" t="n">
        <v>269955.13</v>
      </c>
      <c r="J66" s="26" t="n">
        <v>273527.15</v>
      </c>
      <c r="K66" s="18" t="n">
        <f aca="false">SUM(I66/G66)*100</f>
        <v>139.295732714138</v>
      </c>
    </row>
    <row r="67" customFormat="false" ht="30" hidden="false" customHeight="true" outlineLevel="0" collapsed="false">
      <c r="A67" s="22" t="n">
        <v>43</v>
      </c>
      <c r="B67" s="23"/>
      <c r="C67" s="24"/>
      <c r="D67" s="15" t="n">
        <v>722468</v>
      </c>
      <c r="E67" s="15" t="s">
        <v>71</v>
      </c>
      <c r="F67" s="27" t="n">
        <v>0</v>
      </c>
      <c r="G67" s="27" t="n">
        <v>0</v>
      </c>
      <c r="H67" s="34" t="n">
        <v>0</v>
      </c>
      <c r="I67" s="34" t="n">
        <v>42311.85</v>
      </c>
      <c r="J67" s="34" t="n">
        <v>3088.8</v>
      </c>
      <c r="K67" s="18"/>
    </row>
    <row r="68" customFormat="false" ht="30" hidden="false" customHeight="true" outlineLevel="0" collapsed="false">
      <c r="A68" s="22" t="n">
        <v>44</v>
      </c>
      <c r="B68" s="23"/>
      <c r="C68" s="24"/>
      <c r="D68" s="15" t="n">
        <v>722491</v>
      </c>
      <c r="E68" s="15" t="s">
        <v>72</v>
      </c>
      <c r="F68" s="27" t="n">
        <v>125000</v>
      </c>
      <c r="G68" s="27" t="n">
        <v>47500</v>
      </c>
      <c r="H68" s="34" t="n">
        <v>125000</v>
      </c>
      <c r="I68" s="34" t="n">
        <v>124352.83</v>
      </c>
      <c r="J68" s="34" t="n">
        <v>66132.25</v>
      </c>
      <c r="K68" s="18" t="n">
        <f aca="false">SUM(I68/G68)*100</f>
        <v>261.795431578947</v>
      </c>
    </row>
    <row r="69" customFormat="false" ht="30" hidden="false" customHeight="true" outlineLevel="0" collapsed="false">
      <c r="A69" s="22"/>
      <c r="B69" s="23"/>
      <c r="C69" s="24"/>
      <c r="D69" s="15" t="n">
        <v>722492</v>
      </c>
      <c r="E69" s="15" t="s">
        <v>72</v>
      </c>
      <c r="F69" s="27" t="n">
        <v>10000</v>
      </c>
      <c r="G69" s="27" t="n">
        <v>3800</v>
      </c>
      <c r="H69" s="34" t="n">
        <v>10000</v>
      </c>
      <c r="I69" s="34" t="n">
        <v>0</v>
      </c>
      <c r="J69" s="34" t="n">
        <v>3125.5</v>
      </c>
      <c r="K69" s="18" t="n">
        <f aca="false">SUM(I69/G69)*100</f>
        <v>0</v>
      </c>
    </row>
    <row r="70" s="42" customFormat="true" ht="28.5" hidden="false" customHeight="true" outlineLevel="0" collapsed="false">
      <c r="A70" s="22"/>
      <c r="B70" s="41"/>
      <c r="C70" s="20"/>
      <c r="D70" s="31" t="n">
        <v>722500</v>
      </c>
      <c r="E70" s="20" t="s">
        <v>73</v>
      </c>
      <c r="F70" s="38" t="n">
        <f aca="false">F71+F72</f>
        <v>1347400</v>
      </c>
      <c r="G70" s="38" t="n">
        <f aca="false">G71+G72</f>
        <v>512012</v>
      </c>
      <c r="H70" s="38" t="n">
        <f aca="false">H71+H72</f>
        <v>1347400</v>
      </c>
      <c r="I70" s="38" t="n">
        <f aca="false">I71+I72</f>
        <v>620575.35</v>
      </c>
      <c r="J70" s="38" t="n">
        <f aca="false">J71+J72</f>
        <v>579869.91</v>
      </c>
      <c r="K70" s="18" t="n">
        <f aca="false">SUM(I70/G70)*100</f>
        <v>121.203282344945</v>
      </c>
    </row>
    <row r="71" customFormat="false" ht="30" hidden="false" customHeight="false" outlineLevel="0" collapsed="false">
      <c r="A71" s="22" t="n">
        <v>45</v>
      </c>
      <c r="B71" s="23"/>
      <c r="C71" s="24"/>
      <c r="D71" s="15" t="n">
        <v>722521</v>
      </c>
      <c r="E71" s="15" t="s">
        <v>74</v>
      </c>
      <c r="F71" s="27" t="n">
        <v>195000</v>
      </c>
      <c r="G71" s="27" t="n">
        <v>74100</v>
      </c>
      <c r="H71" s="26" t="n">
        <v>195000</v>
      </c>
      <c r="I71" s="26" t="n">
        <v>89367.65</v>
      </c>
      <c r="J71" s="26" t="n">
        <v>86738.09</v>
      </c>
      <c r="K71" s="18" t="n">
        <f aca="false">SUM(I71/G71)*100</f>
        <v>120.604116059379</v>
      </c>
    </row>
    <row r="72" s="39" customFormat="true" ht="28.5" hidden="false" customHeight="false" outlineLevel="0" collapsed="false">
      <c r="A72" s="22"/>
      <c r="B72" s="36"/>
      <c r="C72" s="37"/>
      <c r="D72" s="20" t="n">
        <v>722591</v>
      </c>
      <c r="E72" s="20" t="s">
        <v>75</v>
      </c>
      <c r="F72" s="38" t="n">
        <f aca="false">F73+F74+F75+F76+F77+F78+F79+F80+F81+F82+F83+F84+F85</f>
        <v>1152400</v>
      </c>
      <c r="G72" s="38" t="n">
        <f aca="false">G73+G74+G75+G76+G77+G78+G79+G80+G81+G82+G83+G84+G85</f>
        <v>437912</v>
      </c>
      <c r="H72" s="38" t="n">
        <f aca="false">H73+H74+H75+H76+H77+H78+H79+H80+H81+H82+H83+H84+H85</f>
        <v>1152400</v>
      </c>
      <c r="I72" s="38" t="n">
        <f aca="false">I73+I74+I75+I76+I77+I78+I79+I80+I81+I82+I83+I84+I85</f>
        <v>531207.7</v>
      </c>
      <c r="J72" s="38" t="n">
        <f aca="false">J73+J74+J75+J76+J77+J78+J79+J80+J81+J82+J83+J85+J84</f>
        <v>493131.82</v>
      </c>
      <c r="K72" s="18" t="n">
        <f aca="false">SUM(I72/G72)*100</f>
        <v>121.304668517876</v>
      </c>
    </row>
    <row r="73" customFormat="false" ht="15" hidden="false" customHeight="false" outlineLevel="0" collapsed="false">
      <c r="A73" s="22"/>
      <c r="B73" s="23"/>
      <c r="C73" s="24"/>
      <c r="D73" s="15"/>
      <c r="E73" s="15" t="s">
        <v>76</v>
      </c>
      <c r="F73" s="27" t="n">
        <v>3000</v>
      </c>
      <c r="G73" s="27" t="n">
        <v>1140</v>
      </c>
      <c r="H73" s="26" t="n">
        <v>3000</v>
      </c>
      <c r="I73" s="26" t="n">
        <v>0</v>
      </c>
      <c r="J73" s="26" t="n">
        <v>0</v>
      </c>
      <c r="K73" s="18" t="n">
        <f aca="false">SUM(I73/G73)*100</f>
        <v>0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7</v>
      </c>
      <c r="F74" s="27" t="n">
        <v>0</v>
      </c>
      <c r="G74" s="27" t="n">
        <v>0</v>
      </c>
      <c r="H74" s="26" t="n">
        <v>0</v>
      </c>
      <c r="I74" s="26" t="n">
        <v>0</v>
      </c>
      <c r="J74" s="26" t="n">
        <v>1411.5</v>
      </c>
      <c r="K74" s="18"/>
    </row>
    <row r="75" customFormat="false" ht="15" hidden="false" customHeight="false" outlineLevel="0" collapsed="false">
      <c r="A75" s="22"/>
      <c r="B75" s="23"/>
      <c r="C75" s="24"/>
      <c r="D75" s="15"/>
      <c r="E75" s="15" t="s">
        <v>78</v>
      </c>
      <c r="F75" s="27" t="n">
        <v>20000</v>
      </c>
      <c r="G75" s="27" t="n">
        <v>7600</v>
      </c>
      <c r="H75" s="26" t="n">
        <v>20000</v>
      </c>
      <c r="I75" s="26" t="n">
        <v>4470.7</v>
      </c>
      <c r="J75" s="26" t="n">
        <v>6058.9</v>
      </c>
      <c r="K75" s="18" t="n">
        <f aca="false">SUM(I75/G75)*100</f>
        <v>58.825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79</v>
      </c>
      <c r="F76" s="27" t="n">
        <v>23000</v>
      </c>
      <c r="G76" s="27" t="n">
        <v>8740</v>
      </c>
      <c r="H76" s="26" t="n">
        <v>23000</v>
      </c>
      <c r="I76" s="26" t="n">
        <v>16850.4</v>
      </c>
      <c r="J76" s="26" t="n">
        <v>9045.85</v>
      </c>
      <c r="K76" s="18" t="n">
        <f aca="false">SUM(I76/G76)*100</f>
        <v>192.796338672769</v>
      </c>
    </row>
    <row r="77" customFormat="false" ht="15" hidden="false" customHeight="false" outlineLevel="0" collapsed="false">
      <c r="A77" s="22"/>
      <c r="B77" s="23"/>
      <c r="C77" s="24"/>
      <c r="D77" s="15"/>
      <c r="E77" s="15" t="s">
        <v>80</v>
      </c>
      <c r="F77" s="27" t="n">
        <v>10000</v>
      </c>
      <c r="G77" s="27" t="n">
        <v>3800</v>
      </c>
      <c r="H77" s="26" t="n">
        <v>10000</v>
      </c>
      <c r="I77" s="26" t="n">
        <v>50</v>
      </c>
      <c r="J77" s="26" t="n">
        <v>90</v>
      </c>
      <c r="K77" s="18" t="n">
        <f aca="false">SUM(I77/G77)*100</f>
        <v>1.31578947368421</v>
      </c>
    </row>
    <row r="78" customFormat="false" ht="30" hidden="false" customHeight="false" outlineLevel="0" collapsed="false">
      <c r="A78" s="22"/>
      <c r="B78" s="23"/>
      <c r="C78" s="24"/>
      <c r="D78" s="15"/>
      <c r="E78" s="15" t="s">
        <v>81</v>
      </c>
      <c r="F78" s="27" t="n">
        <v>740000</v>
      </c>
      <c r="G78" s="27" t="n">
        <v>281200</v>
      </c>
      <c r="H78" s="26" t="n">
        <v>740000</v>
      </c>
      <c r="I78" s="26" t="n">
        <v>380468.5</v>
      </c>
      <c r="J78" s="26" t="n">
        <v>340344.43</v>
      </c>
      <c r="K78" s="18" t="n">
        <f aca="false">SUM(I78/G78)*100</f>
        <v>135.301742532006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2</v>
      </c>
      <c r="F79" s="27" t="n">
        <v>500</v>
      </c>
      <c r="G79" s="27" t="n">
        <v>190</v>
      </c>
      <c r="H79" s="26" t="n">
        <v>500</v>
      </c>
      <c r="I79" s="26" t="n">
        <v>0</v>
      </c>
      <c r="J79" s="26" t="n">
        <v>0</v>
      </c>
      <c r="K79" s="18" t="n">
        <f aca="false">SUM(I79/G79)*100</f>
        <v>0</v>
      </c>
    </row>
    <row r="80" customFormat="false" ht="15" hidden="false" customHeight="true" outlineLevel="0" collapsed="false">
      <c r="A80" s="22"/>
      <c r="B80" s="23"/>
      <c r="C80" s="24"/>
      <c r="D80" s="15"/>
      <c r="E80" s="15" t="s">
        <v>83</v>
      </c>
      <c r="F80" s="27" t="n">
        <v>33500</v>
      </c>
      <c r="G80" s="27" t="n">
        <v>12730</v>
      </c>
      <c r="H80" s="26" t="n">
        <v>33500</v>
      </c>
      <c r="I80" s="26" t="n">
        <v>615</v>
      </c>
      <c r="J80" s="26" t="n">
        <v>455</v>
      </c>
      <c r="K80" s="18" t="n">
        <f aca="false">SUM(I80/G80)*100</f>
        <v>4.83110761979576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4</v>
      </c>
      <c r="F81" s="27" t="n">
        <v>25400</v>
      </c>
      <c r="G81" s="27" t="n">
        <v>9652</v>
      </c>
      <c r="H81" s="26" t="n">
        <v>25400</v>
      </c>
      <c r="I81" s="26" t="n">
        <v>1550</v>
      </c>
      <c r="J81" s="26" t="n">
        <v>1440</v>
      </c>
      <c r="K81" s="18" t="n">
        <f aca="false">SUM(I81/G81)*100</f>
        <v>16.0588479071695</v>
      </c>
    </row>
    <row r="82" customFormat="false" ht="30" hidden="false" customHeight="false" outlineLevel="0" collapsed="false">
      <c r="A82" s="22"/>
      <c r="B82" s="23"/>
      <c r="C82" s="24"/>
      <c r="D82" s="15"/>
      <c r="E82" s="15" t="s">
        <v>85</v>
      </c>
      <c r="F82" s="27" t="n">
        <v>50000</v>
      </c>
      <c r="G82" s="27" t="n">
        <v>19000</v>
      </c>
      <c r="H82" s="26" t="n">
        <v>50000</v>
      </c>
      <c r="I82" s="26" t="n">
        <v>5105</v>
      </c>
      <c r="J82" s="26" t="n">
        <v>4986</v>
      </c>
      <c r="K82" s="18" t="n">
        <f aca="false">SUM(I82/G82)*100</f>
        <v>26.8684210526316</v>
      </c>
    </row>
    <row r="83" customFormat="false" ht="15" hidden="false" customHeight="false" outlineLevel="0" collapsed="false">
      <c r="A83" s="22"/>
      <c r="B83" s="23"/>
      <c r="C83" s="24"/>
      <c r="D83" s="15"/>
      <c r="E83" s="15" t="s">
        <v>86</v>
      </c>
      <c r="F83" s="27" t="n">
        <v>121000</v>
      </c>
      <c r="G83" s="27" t="n">
        <v>45980</v>
      </c>
      <c r="H83" s="26" t="n">
        <v>121000</v>
      </c>
      <c r="I83" s="26" t="n">
        <v>43172</v>
      </c>
      <c r="J83" s="26" t="n">
        <v>46835.61</v>
      </c>
      <c r="K83" s="18" t="n">
        <f aca="false">SUM(I83/G83)*100</f>
        <v>93.8929969551979</v>
      </c>
    </row>
    <row r="84" customFormat="false" ht="15" hidden="false" customHeight="false" outlineLevel="0" collapsed="false">
      <c r="A84" s="22"/>
      <c r="B84" s="23"/>
      <c r="C84" s="24"/>
      <c r="D84" s="15"/>
      <c r="E84" s="15" t="s">
        <v>87</v>
      </c>
      <c r="F84" s="27" t="n">
        <v>0</v>
      </c>
      <c r="G84" s="27" t="n">
        <v>0</v>
      </c>
      <c r="H84" s="26" t="n">
        <v>0</v>
      </c>
      <c r="I84" s="26" t="n">
        <v>0</v>
      </c>
      <c r="J84" s="26" t="n">
        <v>36.2</v>
      </c>
      <c r="K84" s="18"/>
    </row>
    <row r="85" customFormat="false" ht="15" hidden="false" customHeight="false" outlineLevel="0" collapsed="false">
      <c r="A85" s="22"/>
      <c r="B85" s="23"/>
      <c r="C85" s="24"/>
      <c r="D85" s="15"/>
      <c r="E85" s="15" t="s">
        <v>88</v>
      </c>
      <c r="F85" s="27" t="n">
        <v>126000</v>
      </c>
      <c r="G85" s="27" t="n">
        <v>47880</v>
      </c>
      <c r="H85" s="26" t="n">
        <v>126000</v>
      </c>
      <c r="I85" s="26" t="n">
        <v>78926.1</v>
      </c>
      <c r="J85" s="26" t="n">
        <v>82428.33</v>
      </c>
      <c r="K85" s="18" t="n">
        <f aca="false">SUM(I85/G85)*100</f>
        <v>164.841478696742</v>
      </c>
    </row>
    <row r="86" customFormat="false" ht="15" hidden="false" customHeight="false" outlineLevel="0" collapsed="false">
      <c r="A86" s="6"/>
      <c r="B86" s="19"/>
      <c r="C86" s="20" t="n">
        <v>723</v>
      </c>
      <c r="D86" s="20"/>
      <c r="E86" s="20" t="s">
        <v>89</v>
      </c>
      <c r="F86" s="21" t="n">
        <f aca="false">F87</f>
        <v>35000</v>
      </c>
      <c r="G86" s="21" t="n">
        <f aca="false">G87</f>
        <v>13300</v>
      </c>
      <c r="H86" s="21" t="n">
        <f aca="false">H87</f>
        <v>35000</v>
      </c>
      <c r="I86" s="21" t="n">
        <f aca="false">I87</f>
        <v>4465</v>
      </c>
      <c r="J86" s="21" t="n">
        <f aca="false">J87</f>
        <v>11975</v>
      </c>
      <c r="K86" s="18" t="n">
        <f aca="false">SUM(I86/G86)*100</f>
        <v>33.5714285714286</v>
      </c>
    </row>
    <row r="87" customFormat="false" ht="105" hidden="false" customHeight="false" outlineLevel="0" collapsed="false">
      <c r="A87" s="22" t="n">
        <v>46</v>
      </c>
      <c r="B87" s="23"/>
      <c r="C87" s="24"/>
      <c r="D87" s="15" t="n">
        <v>723121</v>
      </c>
      <c r="E87" s="15" t="s">
        <v>90</v>
      </c>
      <c r="F87" s="27" t="n">
        <v>35000</v>
      </c>
      <c r="G87" s="27" t="n">
        <v>13300</v>
      </c>
      <c r="H87" s="26" t="n">
        <v>35000</v>
      </c>
      <c r="I87" s="26" t="n">
        <v>4465</v>
      </c>
      <c r="J87" s="26" t="n">
        <v>11975</v>
      </c>
      <c r="K87" s="18" t="n">
        <f aca="false">SUM(I87/G87)*100</f>
        <v>33.5714285714286</v>
      </c>
    </row>
    <row r="88" customFormat="false" ht="28.5" hidden="false" customHeight="false" outlineLevel="0" collapsed="false">
      <c r="A88" s="6"/>
      <c r="B88" s="19"/>
      <c r="C88" s="20" t="n">
        <v>729</v>
      </c>
      <c r="D88" s="20"/>
      <c r="E88" s="20" t="s">
        <v>91</v>
      </c>
      <c r="F88" s="21" t="n">
        <f aca="false">F89</f>
        <v>170000</v>
      </c>
      <c r="G88" s="21" t="n">
        <f aca="false">G89</f>
        <v>64600</v>
      </c>
      <c r="H88" s="21" t="n">
        <f aca="false">H89</f>
        <v>170000</v>
      </c>
      <c r="I88" s="21" t="n">
        <f aca="false">I89</f>
        <v>34716.24</v>
      </c>
      <c r="J88" s="21" t="n">
        <f aca="false">J89</f>
        <v>40324.23</v>
      </c>
      <c r="K88" s="18" t="n">
        <f aca="false">SUM(I88/G88)*100</f>
        <v>53.7403095975232</v>
      </c>
    </row>
    <row r="89" customFormat="false" ht="15" hidden="false" customHeight="true" outlineLevel="0" collapsed="false">
      <c r="A89" s="22" t="n">
        <v>47</v>
      </c>
      <c r="B89" s="23"/>
      <c r="C89" s="24"/>
      <c r="D89" s="15" t="n">
        <v>729124</v>
      </c>
      <c r="E89" s="15" t="s">
        <v>92</v>
      </c>
      <c r="F89" s="27" t="n">
        <v>170000</v>
      </c>
      <c r="G89" s="27" t="n">
        <v>64600</v>
      </c>
      <c r="H89" s="26" t="n">
        <v>170000</v>
      </c>
      <c r="I89" s="26" t="n">
        <v>34716.24</v>
      </c>
      <c r="J89" s="26" t="n">
        <v>40324.23</v>
      </c>
      <c r="K89" s="18" t="n">
        <f aca="false">SUM(I89/G89)*100</f>
        <v>53.7403095975232</v>
      </c>
    </row>
    <row r="90" s="46" customFormat="true" ht="15" hidden="false" customHeight="false" outlineLevel="0" collapsed="false">
      <c r="A90" s="22"/>
      <c r="B90" s="44"/>
      <c r="C90" s="16"/>
      <c r="D90" s="16"/>
      <c r="E90" s="16" t="s">
        <v>93</v>
      </c>
      <c r="F90" s="45" t="n">
        <f aca="false">F5+F27</f>
        <v>46021637</v>
      </c>
      <c r="G90" s="45" t="n">
        <f aca="false">G5+G27</f>
        <v>20947689.76</v>
      </c>
      <c r="H90" s="45" t="n">
        <f aca="false">H5+H27</f>
        <v>46021637</v>
      </c>
      <c r="I90" s="45" t="n">
        <f aca="false">I5+I27</f>
        <v>20071930.37</v>
      </c>
      <c r="J90" s="45" t="n">
        <f aca="false">J5+J27</f>
        <v>22176088.64</v>
      </c>
      <c r="K90" s="18" t="n">
        <f aca="false">SUM(I90/G90)*100</f>
        <v>95.8193032261139</v>
      </c>
    </row>
    <row r="91" s="42" customFormat="true" ht="15" hidden="false" customHeight="false" outlineLevel="0" collapsed="false">
      <c r="A91" s="22"/>
      <c r="B91" s="41"/>
      <c r="C91" s="20"/>
      <c r="D91" s="20" t="n">
        <v>731000</v>
      </c>
      <c r="E91" s="20" t="s">
        <v>94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8" t="n">
        <f aca="false">J92</f>
        <v>0</v>
      </c>
      <c r="K91" s="18"/>
    </row>
    <row r="92" s="1" customFormat="true" ht="15" hidden="false" customHeight="false" outlineLevel="0" collapsed="false">
      <c r="A92" s="22" t="n">
        <v>48</v>
      </c>
      <c r="B92" s="35"/>
      <c r="C92" s="15"/>
      <c r="D92" s="43" t="n">
        <v>731200</v>
      </c>
      <c r="E92" s="15" t="s">
        <v>95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18"/>
    </row>
    <row r="93" s="1" customFormat="true" ht="15" hidden="false" customHeight="false" outlineLevel="0" collapsed="false">
      <c r="A93" s="22"/>
      <c r="B93" s="35"/>
      <c r="C93" s="15"/>
      <c r="D93" s="43" t="n">
        <v>731200</v>
      </c>
      <c r="E93" s="15" t="s">
        <v>96</v>
      </c>
      <c r="F93" s="45" t="n">
        <f aca="false">F94</f>
        <v>25000</v>
      </c>
      <c r="G93" s="45" t="n">
        <f aca="false">G94</f>
        <v>10000</v>
      </c>
      <c r="H93" s="45" t="n">
        <f aca="false">H94</f>
        <v>25000</v>
      </c>
      <c r="I93" s="45" t="n">
        <f aca="false">I94</f>
        <v>0</v>
      </c>
      <c r="J93" s="45" t="n">
        <f aca="false">J94</f>
        <v>0</v>
      </c>
      <c r="K93" s="18" t="n">
        <f aca="false">SUM(I93/G93)*100</f>
        <v>0</v>
      </c>
    </row>
    <row r="94" s="1" customFormat="true" ht="15" hidden="false" customHeight="false" outlineLevel="0" collapsed="false">
      <c r="A94" s="22" t="n">
        <v>49</v>
      </c>
      <c r="B94" s="35"/>
      <c r="C94" s="15"/>
      <c r="D94" s="43" t="n">
        <v>731200</v>
      </c>
      <c r="E94" s="15" t="s">
        <v>97</v>
      </c>
      <c r="F94" s="27" t="n">
        <v>25000</v>
      </c>
      <c r="G94" s="27" t="n">
        <v>10000</v>
      </c>
      <c r="H94" s="27" t="n">
        <v>25000</v>
      </c>
      <c r="I94" s="27" t="n">
        <v>0</v>
      </c>
      <c r="J94" s="27" t="n">
        <v>0</v>
      </c>
      <c r="K94" s="18" t="n">
        <f aca="false">SUM(I94/G94)*100</f>
        <v>0</v>
      </c>
    </row>
    <row r="95" s="1" customFormat="true" ht="28.5" hidden="false" customHeight="false" outlineLevel="0" collapsed="false">
      <c r="A95" s="22"/>
      <c r="B95" s="35"/>
      <c r="C95" s="15" t="n">
        <v>787</v>
      </c>
      <c r="D95" s="43" t="n">
        <v>787200</v>
      </c>
      <c r="E95" s="32" t="s">
        <v>98</v>
      </c>
      <c r="F95" s="38" t="n">
        <f aca="false">F96+F97</f>
        <v>2089100</v>
      </c>
      <c r="G95" s="38" t="n">
        <f aca="false">G96+G97</f>
        <v>981877</v>
      </c>
      <c r="H95" s="38" t="n">
        <f aca="false">H96+H97+H98</f>
        <v>2089100</v>
      </c>
      <c r="I95" s="38" t="n">
        <f aca="false">I96+I97+I98</f>
        <v>1050090.93</v>
      </c>
      <c r="J95" s="38" t="n">
        <f aca="false">J96+J97+J98</f>
        <v>790561.28</v>
      </c>
      <c r="K95" s="18" t="n">
        <f aca="false">SUM(I95/G95)*100</f>
        <v>106.947298897927</v>
      </c>
    </row>
    <row r="96" s="1" customFormat="true" ht="15" hidden="false" customHeight="false" outlineLevel="0" collapsed="false">
      <c r="A96" s="22" t="n">
        <v>50</v>
      </c>
      <c r="B96" s="35"/>
      <c r="C96" s="15"/>
      <c r="D96" s="43" t="n">
        <v>787200</v>
      </c>
      <c r="E96" s="28" t="s">
        <v>99</v>
      </c>
      <c r="F96" s="38" t="n">
        <v>0</v>
      </c>
      <c r="G96" s="38" t="n">
        <v>0</v>
      </c>
      <c r="H96" s="38" t="n">
        <v>0</v>
      </c>
      <c r="I96" s="38" t="n">
        <v>0</v>
      </c>
      <c r="J96" s="40" t="n">
        <v>0</v>
      </c>
      <c r="K96" s="18"/>
    </row>
    <row r="97" s="1" customFormat="true" ht="15" hidden="false" customHeight="false" outlineLevel="0" collapsed="false">
      <c r="A97" s="22" t="n">
        <v>51</v>
      </c>
      <c r="B97" s="35"/>
      <c r="C97" s="15"/>
      <c r="D97" s="43" t="n">
        <v>787200</v>
      </c>
      <c r="E97" s="15" t="s">
        <v>99</v>
      </c>
      <c r="F97" s="27" t="n">
        <v>2089100</v>
      </c>
      <c r="G97" s="27" t="n">
        <v>981877</v>
      </c>
      <c r="H97" s="27" t="n">
        <v>2089100</v>
      </c>
      <c r="I97" s="27" t="n">
        <v>1049693.17</v>
      </c>
      <c r="J97" s="27" t="n">
        <v>790455.61</v>
      </c>
      <c r="K97" s="18" t="n">
        <f aca="false">SUM(I97/G97)*100</f>
        <v>106.906788732194</v>
      </c>
    </row>
    <row r="98" s="1" customFormat="true" ht="15" hidden="false" customHeight="false" outlineLevel="0" collapsed="false">
      <c r="A98" s="22"/>
      <c r="B98" s="35"/>
      <c r="C98" s="15" t="n">
        <v>788</v>
      </c>
      <c r="D98" s="43" t="n">
        <v>788100</v>
      </c>
      <c r="E98" s="15" t="s">
        <v>99</v>
      </c>
      <c r="F98" s="38" t="n">
        <f aca="false">F99</f>
        <v>0</v>
      </c>
      <c r="G98" s="38" t="n">
        <f aca="false">G99</f>
        <v>0</v>
      </c>
      <c r="H98" s="38" t="n">
        <f aca="false">H99</f>
        <v>0</v>
      </c>
      <c r="I98" s="38" t="n">
        <f aca="false">I99</f>
        <v>397.76</v>
      </c>
      <c r="J98" s="38" t="n">
        <f aca="false">J99</f>
        <v>105.67</v>
      </c>
      <c r="K98" s="18"/>
    </row>
    <row r="99" s="1" customFormat="true" ht="15" hidden="false" customHeight="false" outlineLevel="0" collapsed="false">
      <c r="A99" s="22"/>
      <c r="B99" s="35"/>
      <c r="C99" s="15"/>
      <c r="D99" s="43"/>
      <c r="E99" s="15" t="s">
        <v>99</v>
      </c>
      <c r="F99" s="27" t="n">
        <v>0</v>
      </c>
      <c r="G99" s="27" t="n">
        <v>0</v>
      </c>
      <c r="H99" s="27" t="n">
        <v>0</v>
      </c>
      <c r="I99" s="27" t="n">
        <v>397.76</v>
      </c>
      <c r="J99" s="27" t="n">
        <v>105.67</v>
      </c>
      <c r="K99" s="18"/>
    </row>
    <row r="100" s="1" customFormat="true" ht="28.5" hidden="false" customHeight="false" outlineLevel="0" collapsed="false">
      <c r="A100" s="22"/>
      <c r="B100" s="35"/>
      <c r="C100" s="15"/>
      <c r="D100" s="6"/>
      <c r="E100" s="32" t="s">
        <v>100</v>
      </c>
      <c r="F100" s="45" t="n">
        <f aca="false">F90+F91+F93+F95</f>
        <v>48135737</v>
      </c>
      <c r="G100" s="45" t="n">
        <f aca="false">G90+G91+G93+G95</f>
        <v>21939566.76</v>
      </c>
      <c r="H100" s="45" t="n">
        <f aca="false">H90+H91+H93+H95</f>
        <v>48135737</v>
      </c>
      <c r="I100" s="45" t="n">
        <f aca="false">I90+I91+I93+I95</f>
        <v>21122021.3</v>
      </c>
      <c r="J100" s="45" t="n">
        <f aca="false">J90+J91+J93+J95</f>
        <v>22966649.92</v>
      </c>
      <c r="K100" s="18" t="n">
        <f aca="false">SUM(I100/G100)*100</f>
        <v>96.2736481128217</v>
      </c>
    </row>
    <row r="101" s="1" customFormat="true" ht="15" hidden="false" customHeight="false" outlineLevel="0" collapsed="false">
      <c r="A101" s="22"/>
      <c r="B101" s="35"/>
      <c r="C101" s="15"/>
      <c r="D101" s="6"/>
      <c r="E101" s="32" t="s">
        <v>101</v>
      </c>
      <c r="F101" s="45" t="n">
        <f aca="false">F106+F114+F111+F104+F110+F108+F102</f>
        <v>1248120</v>
      </c>
      <c r="G101" s="45" t="n">
        <f aca="false">G106+G114+G111+G104+G110+G108+G102</f>
        <v>524669</v>
      </c>
      <c r="H101" s="45" t="n">
        <f aca="false">H106+H114+H111+H104+H110+H108+H102</f>
        <v>1248120</v>
      </c>
      <c r="I101" s="45" t="n">
        <f aca="false">I106+I114+I111+I104+I110+I108+I102</f>
        <v>319866.82</v>
      </c>
      <c r="J101" s="45" t="n">
        <f aca="false">J106+J114+J111+J104+J110+J108+J102</f>
        <v>71128.14</v>
      </c>
      <c r="K101" s="18" t="n">
        <f aca="false">SUM(I101/G101)*100</f>
        <v>60.9654505983773</v>
      </c>
    </row>
    <row r="102" s="1" customFormat="true" ht="15" hidden="false" customHeight="false" outlineLevel="0" collapsed="false">
      <c r="A102" s="22"/>
      <c r="B102" s="35"/>
      <c r="C102" s="15" t="n">
        <v>811</v>
      </c>
      <c r="D102" s="43" t="n">
        <v>811000</v>
      </c>
      <c r="E102" s="32" t="s">
        <v>102</v>
      </c>
      <c r="F102" s="45" t="n">
        <f aca="false">F103</f>
        <v>719000</v>
      </c>
      <c r="G102" s="45" t="n">
        <f aca="false">G103</f>
        <v>287600</v>
      </c>
      <c r="H102" s="45" t="n">
        <f aca="false">H103</f>
        <v>719000</v>
      </c>
      <c r="I102" s="45" t="n">
        <f aca="false">I103</f>
        <v>0</v>
      </c>
      <c r="J102" s="45" t="n">
        <f aca="false">J103</f>
        <v>0</v>
      </c>
      <c r="K102" s="18"/>
    </row>
    <row r="103" s="1" customFormat="true" ht="15" hidden="false" customHeight="false" outlineLevel="0" collapsed="false">
      <c r="A103" s="22" t="n">
        <v>52</v>
      </c>
      <c r="B103" s="35"/>
      <c r="C103" s="15"/>
      <c r="D103" s="43" t="n">
        <v>811100</v>
      </c>
      <c r="E103" s="28" t="s">
        <v>102</v>
      </c>
      <c r="F103" s="40" t="n">
        <v>719000</v>
      </c>
      <c r="G103" s="40" t="n">
        <v>287600</v>
      </c>
      <c r="H103" s="40" t="n">
        <v>719000</v>
      </c>
      <c r="I103" s="27" t="n">
        <v>0</v>
      </c>
      <c r="J103" s="40" t="n">
        <v>0</v>
      </c>
      <c r="K103" s="18"/>
    </row>
    <row r="104" s="1" customFormat="true" ht="28.5" hidden="false" customHeight="false" outlineLevel="0" collapsed="false">
      <c r="A104" s="22"/>
      <c r="B104" s="35"/>
      <c r="C104" s="15"/>
      <c r="D104" s="43" t="n">
        <v>811300</v>
      </c>
      <c r="E104" s="32" t="s">
        <v>103</v>
      </c>
      <c r="F104" s="45" t="n">
        <f aca="false">F105</f>
        <v>6900</v>
      </c>
      <c r="G104" s="45" t="n">
        <f aca="false">G105</f>
        <v>2070</v>
      </c>
      <c r="H104" s="45" t="n">
        <f aca="false">H105</f>
        <v>6900</v>
      </c>
      <c r="I104" s="45" t="n">
        <f aca="false">I105</f>
        <v>0</v>
      </c>
      <c r="J104" s="45" t="n">
        <f aca="false">J105</f>
        <v>1288</v>
      </c>
      <c r="K104" s="18"/>
    </row>
    <row r="105" s="1" customFormat="true" ht="30" hidden="false" customHeight="false" outlineLevel="0" collapsed="false">
      <c r="A105" s="22" t="n">
        <v>53</v>
      </c>
      <c r="B105" s="35"/>
      <c r="C105" s="15"/>
      <c r="D105" s="43" t="n">
        <v>811300</v>
      </c>
      <c r="E105" s="28" t="s">
        <v>103</v>
      </c>
      <c r="F105" s="40" t="n">
        <v>6900</v>
      </c>
      <c r="G105" s="40" t="n">
        <v>2070</v>
      </c>
      <c r="H105" s="40" t="n">
        <v>6900</v>
      </c>
      <c r="I105" s="40" t="n">
        <v>0</v>
      </c>
      <c r="J105" s="40" t="n">
        <v>1288</v>
      </c>
      <c r="K105" s="18"/>
    </row>
    <row r="106" customFormat="false" ht="28.5" hidden="false" customHeight="false" outlineLevel="0" collapsed="false">
      <c r="A106" s="6"/>
      <c r="B106" s="19"/>
      <c r="C106" s="20" t="n">
        <v>813</v>
      </c>
      <c r="D106" s="20"/>
      <c r="E106" s="20" t="s">
        <v>104</v>
      </c>
      <c r="F106" s="21" t="n">
        <f aca="false">F107</f>
        <v>191220</v>
      </c>
      <c r="G106" s="21" t="n">
        <f aca="false">G107</f>
        <v>86049</v>
      </c>
      <c r="H106" s="21" t="n">
        <f aca="false">H107</f>
        <v>191220</v>
      </c>
      <c r="I106" s="21" t="n">
        <f aca="false">I107</f>
        <v>270874.41</v>
      </c>
      <c r="J106" s="21" t="n">
        <f aca="false">J107</f>
        <v>0</v>
      </c>
      <c r="K106" s="18" t="n">
        <f aca="false">SUM(I106/G106)*100</f>
        <v>314.790886587874</v>
      </c>
    </row>
    <row r="107" customFormat="false" ht="30" hidden="false" customHeight="false" outlineLevel="0" collapsed="false">
      <c r="A107" s="22" t="n">
        <v>54</v>
      </c>
      <c r="B107" s="23"/>
      <c r="C107" s="24"/>
      <c r="D107" s="15" t="n">
        <v>813100</v>
      </c>
      <c r="E107" s="15" t="s">
        <v>105</v>
      </c>
      <c r="F107" s="27" t="n">
        <v>191220</v>
      </c>
      <c r="G107" s="27" t="n">
        <v>86049</v>
      </c>
      <c r="H107" s="26" t="n">
        <v>191220</v>
      </c>
      <c r="I107" s="26" t="n">
        <v>270874.41</v>
      </c>
      <c r="J107" s="26" t="n">
        <v>0</v>
      </c>
      <c r="K107" s="18" t="n">
        <f aca="false">SUM(I107/G107)*100</f>
        <v>314.790886587874</v>
      </c>
    </row>
    <row r="108" customFormat="false" ht="15" hidden="false" customHeight="false" outlineLevel="0" collapsed="false">
      <c r="A108" s="22" t="n">
        <v>55</v>
      </c>
      <c r="B108" s="23"/>
      <c r="C108" s="24"/>
      <c r="D108" s="15" t="n">
        <v>814100</v>
      </c>
      <c r="E108" s="15" t="s">
        <v>104</v>
      </c>
      <c r="F108" s="27" t="n">
        <v>0</v>
      </c>
      <c r="G108" s="27" t="n">
        <v>0</v>
      </c>
      <c r="H108" s="34" t="n">
        <v>0</v>
      </c>
      <c r="I108" s="34" t="n">
        <v>0</v>
      </c>
      <c r="J108" s="34" t="n">
        <v>0</v>
      </c>
      <c r="K108" s="18"/>
    </row>
    <row r="109" customFormat="false" ht="28.5" hidden="false" customHeight="false" outlineLevel="0" collapsed="false">
      <c r="A109" s="22"/>
      <c r="B109" s="23"/>
      <c r="C109" s="24"/>
      <c r="D109" s="15"/>
      <c r="E109" s="32" t="s">
        <v>106</v>
      </c>
      <c r="F109" s="45" t="n">
        <f aca="false">F110</f>
        <v>331000</v>
      </c>
      <c r="G109" s="45" t="n">
        <f aca="false">G110</f>
        <v>148950</v>
      </c>
      <c r="H109" s="45" t="n">
        <f aca="false">H110</f>
        <v>331000</v>
      </c>
      <c r="I109" s="45" t="n">
        <f aca="false">I110</f>
        <v>48992.41</v>
      </c>
      <c r="J109" s="45" t="n">
        <f aca="false">J110</f>
        <v>69840.14</v>
      </c>
      <c r="K109" s="18" t="n">
        <f aca="false">SUM(I109/G109)*100</f>
        <v>32.8918496139644</v>
      </c>
    </row>
    <row r="110" customFormat="false" ht="30" hidden="false" customHeight="false" outlineLevel="0" collapsed="false">
      <c r="A110" s="22" t="n">
        <v>56</v>
      </c>
      <c r="B110" s="23"/>
      <c r="C110" s="24" t="n">
        <v>816</v>
      </c>
      <c r="D110" s="15" t="n">
        <v>816100</v>
      </c>
      <c r="E110" s="15" t="s">
        <v>106</v>
      </c>
      <c r="F110" s="27" t="n">
        <v>331000</v>
      </c>
      <c r="G110" s="27" t="n">
        <v>148950</v>
      </c>
      <c r="H110" s="34" t="n">
        <v>331000</v>
      </c>
      <c r="I110" s="34" t="n">
        <v>48992.41</v>
      </c>
      <c r="J110" s="34" t="n">
        <v>69840.14</v>
      </c>
      <c r="K110" s="18" t="n">
        <f aca="false">SUM(I110/G110)*100</f>
        <v>32.8918496139644</v>
      </c>
    </row>
    <row r="111" customFormat="false" ht="28.5" hidden="false" customHeight="false" outlineLevel="0" collapsed="false">
      <c r="A111" s="22"/>
      <c r="B111" s="23"/>
      <c r="C111" s="24" t="n">
        <v>817</v>
      </c>
      <c r="D111" s="15" t="n">
        <v>817100</v>
      </c>
      <c r="E111" s="32" t="s">
        <v>107</v>
      </c>
      <c r="F111" s="45" t="n">
        <f aca="false">F113+F112</f>
        <v>0</v>
      </c>
      <c r="G111" s="45" t="n">
        <f aca="false">G113+G112</f>
        <v>0</v>
      </c>
      <c r="H111" s="45" t="n">
        <f aca="false">H113+H112</f>
        <v>0</v>
      </c>
      <c r="I111" s="45" t="n">
        <f aca="false">I113+I112</f>
        <v>0</v>
      </c>
      <c r="J111" s="45" t="n">
        <f aca="false">J113+J112</f>
        <v>0</v>
      </c>
      <c r="K111" s="18"/>
    </row>
    <row r="112" customFormat="false" ht="15" hidden="false" customHeight="false" outlineLevel="0" collapsed="false">
      <c r="A112" s="22" t="n">
        <v>57</v>
      </c>
      <c r="B112" s="23"/>
      <c r="C112" s="24"/>
      <c r="D112" s="15" t="n">
        <v>817100</v>
      </c>
      <c r="E112" s="15" t="s">
        <v>108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18"/>
    </row>
    <row r="113" customFormat="false" ht="30" hidden="false" customHeight="false" outlineLevel="0" collapsed="false">
      <c r="A113" s="22" t="n">
        <v>58</v>
      </c>
      <c r="B113" s="23"/>
      <c r="C113" s="24"/>
      <c r="D113" s="15" t="n">
        <v>817100</v>
      </c>
      <c r="E113" s="15" t="s">
        <v>107</v>
      </c>
      <c r="F113" s="27" t="n">
        <v>0</v>
      </c>
      <c r="G113" s="27" t="n">
        <v>0</v>
      </c>
      <c r="H113" s="26" t="n">
        <v>0</v>
      </c>
      <c r="I113" s="26" t="n">
        <v>0</v>
      </c>
      <c r="J113" s="26" t="n">
        <v>0</v>
      </c>
      <c r="K113" s="18"/>
    </row>
    <row r="114" customFormat="false" ht="28.5" hidden="false" customHeight="false" outlineLevel="0" collapsed="false">
      <c r="A114" s="6"/>
      <c r="B114" s="19"/>
      <c r="C114" s="20" t="n">
        <v>911</v>
      </c>
      <c r="D114" s="20"/>
      <c r="E114" s="20" t="s">
        <v>109</v>
      </c>
      <c r="F114" s="21" t="n">
        <f aca="false">F115</f>
        <v>0</v>
      </c>
      <c r="G114" s="21" t="n">
        <f aca="false">G115</f>
        <v>0</v>
      </c>
      <c r="H114" s="21" t="n">
        <f aca="false">H115</f>
        <v>0</v>
      </c>
      <c r="I114" s="21" t="n">
        <f aca="false">I115</f>
        <v>0</v>
      </c>
      <c r="J114" s="21" t="n">
        <f aca="false">J115</f>
        <v>0</v>
      </c>
      <c r="K114" s="18"/>
    </row>
    <row r="115" customFormat="false" ht="60" hidden="false" customHeight="true" outlineLevel="0" collapsed="false">
      <c r="A115" s="22" t="n">
        <v>59</v>
      </c>
      <c r="B115" s="23"/>
      <c r="C115" s="24"/>
      <c r="D115" s="15" t="n">
        <v>911400</v>
      </c>
      <c r="E115" s="15" t="s">
        <v>110</v>
      </c>
      <c r="F115" s="27" t="n">
        <v>0</v>
      </c>
      <c r="G115" s="27" t="n">
        <v>0</v>
      </c>
      <c r="H115" s="26" t="n">
        <v>0</v>
      </c>
      <c r="I115" s="26" t="n">
        <v>0</v>
      </c>
      <c r="J115" s="26" t="n">
        <v>0</v>
      </c>
      <c r="K115" s="18"/>
    </row>
    <row r="116" customFormat="false" ht="28.5" hidden="false" customHeight="false" outlineLevel="0" collapsed="false">
      <c r="A116" s="6"/>
      <c r="B116" s="19"/>
      <c r="C116" s="20" t="n">
        <v>921</v>
      </c>
      <c r="D116" s="20"/>
      <c r="E116" s="20" t="s">
        <v>111</v>
      </c>
      <c r="F116" s="21" t="n">
        <f aca="false">F117+F118</f>
        <v>7000000</v>
      </c>
      <c r="G116" s="21" t="n">
        <f aca="false">G117+G118</f>
        <v>4900000</v>
      </c>
      <c r="H116" s="21" t="n">
        <f aca="false">H117+H118</f>
        <v>7000000</v>
      </c>
      <c r="I116" s="21" t="n">
        <f aca="false">I117+I118</f>
        <v>5900000</v>
      </c>
      <c r="J116" s="21" t="n">
        <f aca="false">J117+J118</f>
        <v>5000000</v>
      </c>
      <c r="K116" s="18" t="n">
        <f aca="false">SUM(I116/G116)*100</f>
        <v>120.408163265306</v>
      </c>
    </row>
    <row r="117" customFormat="false" ht="30" hidden="false" customHeight="false" outlineLevel="0" collapsed="false">
      <c r="A117" s="22" t="n">
        <v>60</v>
      </c>
      <c r="B117" s="23"/>
      <c r="C117" s="24"/>
      <c r="D117" s="15" t="n">
        <v>921200</v>
      </c>
      <c r="E117" s="15" t="s">
        <v>112</v>
      </c>
      <c r="F117" s="27" t="n">
        <v>7000000</v>
      </c>
      <c r="G117" s="27" t="n">
        <v>4900000</v>
      </c>
      <c r="H117" s="26" t="n">
        <v>7000000</v>
      </c>
      <c r="I117" s="26" t="n">
        <v>5900000</v>
      </c>
      <c r="J117" s="26" t="n">
        <v>5000000</v>
      </c>
      <c r="K117" s="18" t="n">
        <f aca="false">SUM(I117/G117)*100</f>
        <v>120.408163265306</v>
      </c>
    </row>
    <row r="118" customFormat="false" ht="30.75" hidden="false" customHeight="false" outlineLevel="0" collapsed="false">
      <c r="A118" s="47" t="n">
        <v>61</v>
      </c>
      <c r="B118" s="48"/>
      <c r="C118" s="49"/>
      <c r="D118" s="50"/>
      <c r="E118" s="15" t="s">
        <v>113</v>
      </c>
      <c r="F118" s="51" t="n">
        <v>0</v>
      </c>
      <c r="G118" s="51" t="n">
        <v>0</v>
      </c>
      <c r="H118" s="52" t="n">
        <v>0</v>
      </c>
      <c r="I118" s="52" t="n">
        <v>0</v>
      </c>
      <c r="J118" s="52" t="n">
        <v>0</v>
      </c>
      <c r="K118" s="18"/>
    </row>
    <row r="119" customFormat="false" ht="15" hidden="false" customHeight="false" outlineLevel="0" collapsed="false">
      <c r="A119" s="53"/>
      <c r="B119" s="54"/>
      <c r="C119" s="55" t="n">
        <v>931</v>
      </c>
      <c r="D119" s="56" t="n">
        <v>931100</v>
      </c>
      <c r="E119" s="57" t="s">
        <v>114</v>
      </c>
      <c r="F119" s="38" t="n">
        <f aca="false">F120</f>
        <v>1450000</v>
      </c>
      <c r="G119" s="38" t="n">
        <f aca="false">G120</f>
        <v>145000</v>
      </c>
      <c r="H119" s="38" t="n">
        <f aca="false">H120</f>
        <v>1450000</v>
      </c>
      <c r="I119" s="38" t="n">
        <f aca="false">I120</f>
        <v>591127.71</v>
      </c>
      <c r="J119" s="58" t="n">
        <f aca="false">J120</f>
        <v>278364</v>
      </c>
      <c r="K119" s="18" t="n">
        <f aca="false">SUM(I119/G119)*100</f>
        <v>407.674282758621</v>
      </c>
    </row>
    <row r="120" customFormat="false" ht="15" hidden="false" customHeight="false" outlineLevel="0" collapsed="false">
      <c r="A120" s="53" t="n">
        <v>63</v>
      </c>
      <c r="B120" s="54"/>
      <c r="C120" s="55"/>
      <c r="D120" s="56"/>
      <c r="E120" s="57" t="s">
        <v>115</v>
      </c>
      <c r="F120" s="59" t="n">
        <v>1450000</v>
      </c>
      <c r="G120" s="59" t="n">
        <v>145000</v>
      </c>
      <c r="H120" s="60" t="n">
        <v>1450000</v>
      </c>
      <c r="I120" s="60" t="n">
        <v>591127.71</v>
      </c>
      <c r="J120" s="60" t="n">
        <v>278364</v>
      </c>
      <c r="K120" s="18" t="n">
        <f aca="false">SUM(I120/G120)*100</f>
        <v>407.674282758621</v>
      </c>
    </row>
    <row r="121" customFormat="false" ht="28.5" hidden="false" customHeight="false" outlineLevel="0" collapsed="false">
      <c r="A121" s="53"/>
      <c r="B121" s="54"/>
      <c r="C121" s="55" t="n">
        <v>938</v>
      </c>
      <c r="D121" s="56" t="n">
        <v>938100</v>
      </c>
      <c r="E121" s="61" t="s">
        <v>116</v>
      </c>
      <c r="F121" s="38" t="n">
        <f aca="false">F122</f>
        <v>198000</v>
      </c>
      <c r="G121" s="38" t="n">
        <f aca="false">G122</f>
        <v>59400</v>
      </c>
      <c r="H121" s="38" t="n">
        <f aca="false">H122</f>
        <v>198000</v>
      </c>
      <c r="I121" s="38" t="n">
        <f aca="false">I122</f>
        <v>35866.32</v>
      </c>
      <c r="J121" s="58" t="n">
        <f aca="false">J122</f>
        <v>56690.28</v>
      </c>
      <c r="K121" s="18" t="n">
        <f aca="false">SUM(I121/G121)*100</f>
        <v>60.3810101010101</v>
      </c>
    </row>
    <row r="122" customFormat="false" ht="30" hidden="false" customHeight="false" outlineLevel="0" collapsed="false">
      <c r="A122" s="53" t="n">
        <v>64</v>
      </c>
      <c r="B122" s="54"/>
      <c r="C122" s="55"/>
      <c r="D122" s="56" t="n">
        <v>938100</v>
      </c>
      <c r="E122" s="57" t="s">
        <v>117</v>
      </c>
      <c r="F122" s="27" t="n">
        <v>198000</v>
      </c>
      <c r="G122" s="27" t="n">
        <v>59400</v>
      </c>
      <c r="H122" s="26" t="n">
        <v>198000</v>
      </c>
      <c r="I122" s="26" t="n">
        <v>35866.32</v>
      </c>
      <c r="J122" s="26" t="n">
        <v>56690.28</v>
      </c>
      <c r="K122" s="18" t="n">
        <f aca="false">SUM(I122/G122)*100</f>
        <v>60.3810101010101</v>
      </c>
    </row>
    <row r="123" s="39" customFormat="true" ht="28.5" hidden="false" customHeight="true" outlineLevel="0" collapsed="false">
      <c r="A123" s="53"/>
      <c r="B123" s="62"/>
      <c r="C123" s="63"/>
      <c r="D123" s="64"/>
      <c r="E123" s="65" t="s">
        <v>118</v>
      </c>
      <c r="F123" s="21" t="n">
        <f aca="false">F100+F101+F116+F119+F121</f>
        <v>58031857</v>
      </c>
      <c r="G123" s="21" t="n">
        <f aca="false">G100+G101+G116+G119+G121</f>
        <v>27568635.76</v>
      </c>
      <c r="H123" s="21" t="n">
        <f aca="false">H100+H101+H116+H119+H121</f>
        <v>58031857</v>
      </c>
      <c r="I123" s="21" t="n">
        <f aca="false">I100+I101+I116+I119+I121</f>
        <v>27968882.15</v>
      </c>
      <c r="J123" s="21" t="n">
        <f aca="false">J100+J101+J116+J119+J121</f>
        <v>28372832.34</v>
      </c>
      <c r="K123" s="18" t="n">
        <f aca="false">SUM(I123/G123)*100</f>
        <v>101.451817904536</v>
      </c>
    </row>
    <row r="124" s="39" customFormat="true" ht="28.5" hidden="false" customHeight="true" outlineLevel="0" collapsed="false">
      <c r="A124" s="53"/>
      <c r="B124" s="62"/>
      <c r="C124" s="63"/>
      <c r="D124" s="64" t="n">
        <v>378800</v>
      </c>
      <c r="E124" s="66" t="s">
        <v>119</v>
      </c>
      <c r="F124" s="67" t="n">
        <f aca="false">F125</f>
        <v>0</v>
      </c>
      <c r="G124" s="67" t="n">
        <f aca="false">G125</f>
        <v>0</v>
      </c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18"/>
    </row>
    <row r="125" s="39" customFormat="true" ht="28.5" hidden="false" customHeight="true" outlineLevel="0" collapsed="false">
      <c r="A125" s="53"/>
      <c r="B125" s="62"/>
      <c r="C125" s="63"/>
      <c r="D125" s="64"/>
      <c r="E125" s="68" t="s">
        <v>119</v>
      </c>
      <c r="F125" s="60" t="n">
        <v>0</v>
      </c>
      <c r="G125" s="60" t="n">
        <v>0</v>
      </c>
      <c r="H125" s="60" t="n">
        <v>0</v>
      </c>
      <c r="I125" s="60" t="n">
        <v>0</v>
      </c>
      <c r="J125" s="69" t="n">
        <v>0</v>
      </c>
      <c r="K125" s="18"/>
    </row>
    <row r="126" customFormat="false" ht="15" hidden="false" customHeight="false" outlineLevel="0" collapsed="false">
      <c r="A126" s="70"/>
      <c r="B126" s="71"/>
      <c r="C126" s="71"/>
      <c r="D126" s="71"/>
      <c r="E126" s="65" t="s">
        <v>120</v>
      </c>
      <c r="F126" s="72" t="n">
        <v>0</v>
      </c>
      <c r="G126" s="72" t="n">
        <v>0</v>
      </c>
      <c r="H126" s="72" t="n">
        <v>0</v>
      </c>
      <c r="I126" s="72" t="n">
        <v>271348.53</v>
      </c>
      <c r="J126" s="72" t="n">
        <v>0</v>
      </c>
      <c r="K126" s="18"/>
    </row>
    <row r="127" customFormat="false" ht="28.5" hidden="false" customHeight="true" outlineLevel="0" collapsed="false">
      <c r="A127" s="70"/>
      <c r="B127" s="71"/>
      <c r="C127" s="71"/>
      <c r="D127" s="71"/>
      <c r="E127" s="65" t="s">
        <v>100</v>
      </c>
      <c r="F127" s="73" t="n">
        <f aca="false">F123+F126+F124</f>
        <v>58031857</v>
      </c>
      <c r="G127" s="73" t="n">
        <f aca="false">G123+G126+G124</f>
        <v>27568635.76</v>
      </c>
      <c r="H127" s="73" t="n">
        <f aca="false">H123+H126+H124</f>
        <v>58031857</v>
      </c>
      <c r="I127" s="73" t="n">
        <f aca="false">I123+I126+I124</f>
        <v>28240230.68</v>
      </c>
      <c r="J127" s="73" t="n">
        <f aca="false">J123+J126+J124</f>
        <v>28372832.34</v>
      </c>
      <c r="K127" s="18" t="n">
        <f aca="false">SUM(I127/G127)*100</f>
        <v>102.436083257244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8-08T10:49:39Z</cp:lastPrinted>
  <dcterms:modified xsi:type="dcterms:W3CDTF">2019-08-08T11:19:26Z</dcterms:modified>
  <cp:revision>0</cp:revision>
  <dc:subject/>
  <dc:title/>
</cp:coreProperties>
</file>