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skud" sheetId="27" state="visible" r:id="rId28"/>
    <sheet name="vatrogasci janja" sheetId="28" state="visible" r:id="rId29"/>
    <sheet name="turisticka" sheetId="29" state="visible" r:id="rId30"/>
    <sheet name="аgencija" sheetId="30" state="visible" r:id="rId31"/>
    <sheet name="centar za kulturu" sheetId="31" state="visible" r:id="rId32"/>
  </sheets>
  <definedNames>
    <definedName function="false" hidden="false" localSheetId="9" name="_xlnm.Print_Titles" vbProcedure="false">boracko!$1:$2</definedName>
    <definedName function="false" hidden="false" localSheetId="10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5" name="_xlnm.Print_Titles" vbProcedure="false">socijalnazastita!$3:$4</definedName>
    <definedName function="false" hidden="false" localSheetId="8" name="_xlnm.Print_Titles" vbProcedure="false">stambeno!$1:$2</definedName>
    <definedName function="false" hidden="false" name="_1011" vbProcedure="false">stambeno!$A$29</definedName>
    <definedName function="false" hidden="false" name="_1022" vbProcedure="false">stambeno!$A$30</definedName>
    <definedName function="false" hidden="false" name="_104" vbProcedure="false">skupstina!$A$14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5</definedName>
    <definedName function="false" hidden="false" name="_1290" vbProcedure="false">finansije!$A$22</definedName>
    <definedName function="false" hidden="false" name="_1312" vbProcedure="false">finansije!$A$28</definedName>
    <definedName function="false" hidden="false" name="_1334" vbProcedure="false">finansije!$A$37</definedName>
    <definedName function="false" hidden="false" name="_1345" vbProcedure="false">finansije!$A$38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3</definedName>
    <definedName function="false" hidden="false" name="_170" vbProcedure="false">skupstina!$A$27</definedName>
    <definedName function="false" hidden="false" name="_2119" vbProcedure="false">djelatnosti!$A$35</definedName>
    <definedName function="false" hidden="false" name="_2163" vbProcedure="false">djelatnosti!$A$50</definedName>
    <definedName function="false" hidden="false" name="_2174" vbProcedure="false">djelatnosti!$A$51</definedName>
    <definedName function="false" hidden="false" name="_218" vbProcedure="false">nacelnik!$A$9</definedName>
    <definedName function="false" hidden="false" name="_229" vbProcedure="false">nacelnik!$A$12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#REF!</definedName>
    <definedName function="false" hidden="false" name="_2909" vbProcedure="false">#REF!</definedName>
    <definedName function="false" hidden="false" name="_2931" vbProcedure="false">'teritorijalna vatrogasna jedini'!$A$8</definedName>
    <definedName function="false" hidden="false" name="_2942" vbProcedure="false">'teritorijalna vatrogasna jedini'!$A$9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7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8</definedName>
    <definedName function="false" hidden="false" name="_3423" vbProcedure="false">centar!$A$30</definedName>
    <definedName function="false" hidden="false" name="_3434" vbProcedure="false">centar!$A$31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7</definedName>
    <definedName function="false" hidden="false" name="_3647" vbProcedure="false">vrtic!$A$43</definedName>
    <definedName function="false" hidden="false" name="_3658" vbProcedure="false">vrtic!$A$44</definedName>
    <definedName function="false" hidden="false" name="_3706" vbProcedure="false">biblioteka!$A$10</definedName>
    <definedName function="false" hidden="false" name="_3717" vbProcedure="false">biblioteka!$A$13</definedName>
    <definedName function="false" hidden="false" name="_372" vbProcedure="false">#REF!</definedName>
    <definedName function="false" hidden="false" name="_3827" vbProcedure="false">biblioteka!$A$25</definedName>
    <definedName function="false" hidden="false" name="_3838" vbProcedure="false">biblioteka!$A$26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29</definedName>
    <definedName function="false" hidden="false" name="_3952" vbProcedure="false">muzej!$A$15</definedName>
    <definedName function="false" hidden="false" name="_405" vbProcedure="false">nacelnik!$A$30</definedName>
    <definedName function="false" hidden="false" name="_4051" vbProcedure="false">muzej!$A$30</definedName>
    <definedName function="false" hidden="false" name="_4062" vbProcedure="false">muzej!$A$31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2</definedName>
    <definedName function="false" hidden="false" name="_4231" vbProcedure="false">ekonomska!$A$23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3</definedName>
    <definedName function="false" hidden="false" name="_4433" vbProcedure="false">gimnazija!$A$24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4</definedName>
    <definedName function="false" hidden="false" name="_4826" vbProcedure="false">tehnicka!$A$25</definedName>
    <definedName function="false" hidden="false" name="_4885" vbProcedure="false">muzicka!$A$8</definedName>
    <definedName function="false" hidden="false" name="_4896" vbProcedure="false">muzicka!$A$10</definedName>
    <definedName function="false" hidden="false" name="_4918" vbProcedure="false">muzicka!$A$12</definedName>
    <definedName function="false" hidden="false" name="_5028" vbProcedure="false">muzicka!$A$23</definedName>
    <definedName function="false" hidden="false" name="_5039" vbProcedure="false">muzicka!$A$24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3</definedName>
    <definedName function="false" hidden="false" name="_5230" vbProcedure="false">'sss janja'!$A$24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6</definedName>
    <definedName function="false" hidden="false" name="_574" vbProcedure="false">privreda!$A$16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12</definedName>
    <definedName function="false" hidden="false" name="_5983" vbProcedure="false">turisticka!$A$26</definedName>
    <definedName function="false" hidden="false" name="_5994" vbProcedure="false">turisticka!$A$27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5</definedName>
    <definedName function="false" hidden="false" name="_6130" vbProcedure="false">'centar za kulturu'!$A$35</definedName>
    <definedName function="false" hidden="false" name="_684" vbProcedure="false">#REF!</definedName>
    <definedName function="false" hidden="false" name="_71" vbProcedure="false">skupstina!$A$12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2</definedName>
    <definedName function="false" hidden="false" name="_787" vbProcedure="false">prostorno!$A$13</definedName>
    <definedName function="false" hidden="false" name="_82" vbProcedure="false">skupstina!$A$13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777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64" vbProcedure="false">poljoprivreda!$A$7</definedName>
    <definedName function="false" hidden="false" localSheetId="6" name="_475" vbProcedure="false">poljoprivreda!$A$8</definedName>
    <definedName function="false" hidden="false" localSheetId="6" name="_574" vbProcedure="false">poljoprivreda!$A$14</definedName>
    <definedName function="false" hidden="false" localSheetId="6" name="_684" vbProcedure="false">#REF!</definedName>
    <definedName function="false" hidden="false" localSheetId="12" name="_2766" vbProcedure="false">'opstiposlovi '!$A$5</definedName>
    <definedName function="false" hidden="false" localSheetId="12" name="_2777" vbProcedure="false">'opstiposlovi '!$A$8</definedName>
    <definedName function="false" hidden="false" localSheetId="12" name="_2909" vbProcedure="false">#REF!</definedName>
    <definedName function="false" hidden="false" localSheetId="12" name="_2931" vbProcedure="false">'opstiposlovi '!$A$21</definedName>
    <definedName function="false" hidden="false" localSheetId="12" name="_2942" vbProcedure="false">'opstiposlovi '!$A$22</definedName>
    <definedName function="false" hidden="false" localSheetId="29" name="_6042" vbProcedure="false">аgencija!$A$9</definedName>
    <definedName function="false" hidden="false" localSheetId="29" name="_6053" vbProcedure="false">аgencija!$A$10</definedName>
    <definedName function="false" hidden="false" localSheetId="29" name="_6097" vbProcedure="false">аgencija!$A$14</definedName>
    <definedName function="false" hidden="false" localSheetId="29" name="_6130" vbProcedure="false">аgencija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486">
  <si>
    <t xml:space="preserve">РАСПОРЕД СРЕДСТАВА ПО ОРГАНИЗАЦИОНОЈ КЛАСИФИКАЦИЈИ ЗА 2019.ГОДИНУ</t>
  </si>
  <si>
    <t xml:space="preserve">ЕКОНОМСКИ КОД</t>
  </si>
  <si>
    <t xml:space="preserve">ОПИС</t>
  </si>
  <si>
    <t xml:space="preserve">план ребаланс за 2019.г.</t>
  </si>
  <si>
    <t xml:space="preserve">План за III 
 квартал  2019.</t>
  </si>
  <si>
    <t xml:space="preserve">План након реалокација</t>
  </si>
  <si>
    <t xml:space="preserve">Извршење 
30.09.2019.</t>
  </si>
  <si>
    <t xml:space="preserve">Извршење 
30.09.2018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 за ГИК</t>
  </si>
  <si>
    <t xml:space="preserve">Расходи за стручне услуге и оглашавање</t>
  </si>
  <si>
    <t xml:space="preserve">Расходи за стручне услуге 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непрофитним организацијама </t>
  </si>
  <si>
    <t xml:space="preserve">УКУПНО СКУПШТИНА ГРАДА</t>
  </si>
  <si>
    <t xml:space="preserve">Ребаланс-План за 2019. годину</t>
  </si>
  <si>
    <t xml:space="preserve">ГРАДОНАЧЕЛНИК</t>
  </si>
  <si>
    <t xml:space="preserve">0005120</t>
  </si>
  <si>
    <t xml:space="preserve">Плате и накнаде трошкова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Суфинансирање пројеката и активности из области ЛЕР-а и енергетске ефикасности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План за III
 квартал  2019.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Извршење по налогу комуналне полиције</t>
  </si>
  <si>
    <t xml:space="preserve"> Укупно Комунална полиција</t>
  </si>
  <si>
    <t xml:space="preserve">План за III2019.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Накнада за плате за вријеме боловања</t>
  </si>
  <si>
    <t xml:space="preserve">Накнаде за отпремнине и једнократне п.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 и б.услуг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а на домаће кредите ново задужење</t>
  </si>
  <si>
    <t xml:space="preserve">Расходи по основу затезних камата</t>
  </si>
  <si>
    <t xml:space="preserve">Средства за помоћ  непрофитним организацијама</t>
  </si>
  <si>
    <t xml:space="preserve">Средства за помоћ Синдикалној организацији ГУ БН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о.дугова-Павловић</t>
  </si>
  <si>
    <t xml:space="preserve">Отплата Свјетска банка</t>
  </si>
  <si>
    <t xml:space="preserve">Остали издаци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Уговорене услуге- материјални трошкови</t>
  </si>
  <si>
    <t xml:space="preserve">Субвенције</t>
  </si>
  <si>
    <t xml:space="preserve">Текуће помоћи непрофитним субјектима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ОДЈЕЉЕЊЕ ЗА 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говорене услуге</t>
  </si>
  <si>
    <t xml:space="preserve">Учешће у финансирању ЈП" Воде"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</t>
  </si>
  <si>
    <t xml:space="preserve">Текуће помоћи </t>
  </si>
  <si>
    <t xml:space="preserve">Трансфери унутар исте јединице власти</t>
  </si>
  <si>
    <t xml:space="preserve">Учешће у финансирању Аграрног фонда</t>
  </si>
  <si>
    <t xml:space="preserve">Издаци по основу улагања у побољшање шума</t>
  </si>
  <si>
    <t xml:space="preserve">УКУПНО ОДЈЕЉЕЊЕ ЗА 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Текуће одржавање фасаде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Расходи за стручне услуге</t>
  </si>
  <si>
    <t xml:space="preserve">Расходи за услуге информисања и медија 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 и комунална инфраструктура</t>
  </si>
  <si>
    <t xml:space="preserve">Субвенције ЈП Топлана</t>
  </si>
  <si>
    <t xml:space="preserve">Субвенције социјалним категоријама</t>
  </si>
  <si>
    <t xml:space="preserve">Комисија за еколошку сагласност</t>
  </si>
  <si>
    <t xml:space="preserve">Расходи по судским рјешењима</t>
  </si>
  <si>
    <t xml:space="preserve">Издаци за изградњу градског и осталих гробља,</t>
  </si>
  <si>
    <t xml:space="preserve">Изградња комуналне инфраструктуре ОРИО пројекат</t>
  </si>
  <si>
    <t xml:space="preserve">Инфраструктура-експропријација,рјешавање имовинских питања</t>
  </si>
  <si>
    <t xml:space="preserve">Изградња комуналне инфраструктуре (путна,водоводна,електро,канализација,гасификација) буџет,кредит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регионалне депоније</t>
  </si>
  <si>
    <t xml:space="preserve">Набавка земљишта </t>
  </si>
  <si>
    <t xml:space="preserve">Остали издаци ОРИО пројекат-кредит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Расходи по основу Рјешења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одржавање цз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за бруто накнаде ван радног односа- накнаде за мртвозорство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Омладинска политика</t>
  </si>
  <si>
    <t xml:space="preserve">Финансирање дома ученика-
материјални трошкови</t>
  </si>
  <si>
    <t xml:space="preserve">Средства за културне манифестације:Вишњићеви дани","Мајске музичке свечаности", </t>
  </si>
  <si>
    <t xml:space="preserve">Средства за подстицај и финансирање развоја позоришта</t>
  </si>
  <si>
    <t xml:space="preserve">Текући грантови организацијама у области здравствене заштите 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t xml:space="preserve">Текуће дознаке грађанима</t>
  </si>
  <si>
    <t xml:space="preserve">Пројекти подршке очувања пораста породице, помоћ породицама које лијече стерилитет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редства за помоћ  пензионерима</t>
  </si>
  <si>
    <t xml:space="preserve">Капиталне дознаке</t>
  </si>
  <si>
    <t xml:space="preserve">Подршка пројектима</t>
  </si>
  <si>
    <t xml:space="preserve">Здравствена заштита</t>
  </si>
  <si>
    <t xml:space="preserve">здравствена заштита с.осигурање</t>
  </si>
  <si>
    <t xml:space="preserve">Здравствена заштита дијагностика</t>
  </si>
  <si>
    <t xml:space="preserve">Издаци за изградњу грађевинских објеката - инвестиције у образовању</t>
  </si>
  <si>
    <t xml:space="preserve">Издаци за изградњу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Издаци за изградњу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еконструкција спортских објеката</t>
  </si>
  <si>
    <t xml:space="preserve">Реконструкција спортских објеката,диреција</t>
  </si>
  <si>
    <t xml:space="preserve">Реконструкција и инв.одржавање -Дирекција за изградњу и развој</t>
  </si>
  <si>
    <t xml:space="preserve">Остали издаци ПДВ</t>
  </si>
  <si>
    <t xml:space="preserve">УКУПНО Oдјељење за друштвене 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
о уклањању гаража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,колективно осигурање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Средства за инвестиције, одржавање и реконструкцију објеката у власништву Града </t>
  </si>
  <si>
    <t xml:space="preserve">Издаци по основу ПДВ</t>
  </si>
  <si>
    <t xml:space="preserve">Набавка одјеће и обуће</t>
  </si>
  <si>
    <t xml:space="preserve">Нaбавка опреме</t>
  </si>
  <si>
    <t xml:space="preserve">Набавка земљишта за зграду В.јединице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те запослених за дневни центар за дјецу у ризику</t>
  </si>
  <si>
    <t xml:space="preserve">Бруто плате запослених за дневни центар за дјецу са сметњама у развоју</t>
  </si>
  <si>
    <t xml:space="preserve">Бруто накнаде </t>
  </si>
  <si>
    <t xml:space="preserve">Бруто накнаде за дневни центар за дјецу са сметњама у развоју </t>
  </si>
  <si>
    <t xml:space="preserve">Бруто накнаде за дневни центар за дјецу са ризиком</t>
  </si>
  <si>
    <t xml:space="preserve">Расходи за накнаду плата за вријеме боловања</t>
  </si>
  <si>
    <t xml:space="preserve">Расходи за накнаде отпремнине и ј.помоћи</t>
  </si>
  <si>
    <t xml:space="preserve">Трошкови осигурања и платног промета</t>
  </si>
  <si>
    <t xml:space="preserve">Уговорене услуге и друге дажбине</t>
  </si>
  <si>
    <t xml:space="preserve">Накнаде за рад ван р.односа</t>
  </si>
  <si>
    <t xml:space="preserve">Накнаде за управни одбор</t>
  </si>
  <si>
    <t xml:space="preserve">Набавка опреме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Извршење 30.09.2019.</t>
  </si>
  <si>
    <t xml:space="preserve">Извршење 30.09.2018.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Накнада за личну инвалиднину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Јавна кухињ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Извршење 
30.092018.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приправника</t>
  </si>
  <si>
    <t xml:space="preserve">Отпремнине за одлазак у пензију</t>
  </si>
  <si>
    <t xml:space="preserve">Бруто накнаде запослених</t>
  </si>
  <si>
    <t xml:space="preserve">Бруто накнаде запослених,превоз</t>
  </si>
  <si>
    <t xml:space="preserve">Расходи за накнаду плате за вријеме боловања</t>
  </si>
  <si>
    <t xml:space="preserve">Tрошкови закупа</t>
  </si>
  <si>
    <t xml:space="preserve">Расходи за гориво</t>
  </si>
  <si>
    <t xml:space="preserve">Трошкови осигурања</t>
  </si>
  <si>
    <t xml:space="preserve">Уговорене услуге </t>
  </si>
  <si>
    <t xml:space="preserve">Расходи за бруто накнаде ван радног времена</t>
  </si>
  <si>
    <t xml:space="preserve">Уговорене услуге,волонтери</t>
  </si>
  <si>
    <t xml:space="preserve">Расходи по основу уговора о дјелу,припремни програм</t>
  </si>
  <si>
    <t xml:space="preserve">Расходи по основу уговора о дјелу</t>
  </si>
  <si>
    <t xml:space="preserve">Судски спорови</t>
  </si>
  <si>
    <t xml:space="preserve">Издаци за нематеријалну имовину</t>
  </si>
  <si>
    <t xml:space="preserve">Издаци за залихе материјала</t>
  </si>
  <si>
    <t xml:space="preserve">Остали издаци </t>
  </si>
  <si>
    <t xml:space="preserve">УКУПНО ДЈЕЧИЈИ ВРТИЋ "ЧИКА ЈОВА ЗМАЈ"</t>
  </si>
  <si>
    <t xml:space="preserve">План за III 201 9.</t>
  </si>
  <si>
    <t xml:space="preserve">НАРОДНА БИБЛИОТЕКА "ФИЛИП ВИШЊИЋ"</t>
  </si>
  <si>
    <t xml:space="preserve">0818035</t>
  </si>
  <si>
    <t xml:space="preserve">Трошкови енергије-гориво за гријање</t>
  </si>
  <si>
    <t xml:space="preserve">Трошкови комуналних услуга,такси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Набавка  материјала</t>
  </si>
  <si>
    <t xml:space="preserve">Трошкови горива за гријање</t>
  </si>
  <si>
    <t xml:space="preserve">Трошкови осигурања, и платног промета</t>
  </si>
  <si>
    <t xml:space="preserve">Расходи за накнаде ван радног односа</t>
  </si>
  <si>
    <t xml:space="preserve">Накнаде за Управни одбор</t>
  </si>
  <si>
    <t xml:space="preserve">Расходи за повремене и привремене послове</t>
  </si>
  <si>
    <t xml:space="preserve">Изградња спомен собе, инвестиције -кредит</t>
  </si>
  <si>
    <t xml:space="preserve">Издаци за залихе материјала и инвентара</t>
  </si>
  <si>
    <t xml:space="preserve">Издаци за трансакције</t>
  </si>
  <si>
    <t xml:space="preserve">Накнаде плата за вријеме боловања које се рефундирају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J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Реконструкција и инв.одржавањ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Oстали издаци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лан за 2014. годину</t>
  </si>
  <si>
    <t xml:space="preserve">План за I 
 квартал  2014.</t>
  </si>
  <si>
    <t xml:space="preserve">Извршење 
31.03.2014.</t>
  </si>
  <si>
    <t xml:space="preserve">Извршење 
31.03.2013.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Расходи по основу путовања у иностранству</t>
  </si>
  <si>
    <t xml:space="preserve">Накнада за рад ван радног односа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накнаде за отпремнине и ј.помоћи</t>
  </si>
  <si>
    <t xml:space="preserve">Расходи за коришћење роба и услуга</t>
  </si>
  <si>
    <t xml:space="preserve">Путни трошкови,б.т.</t>
  </si>
  <si>
    <t xml:space="preserve">Расходи за стручне услуге,б.т.</t>
  </si>
  <si>
    <t xml:space="preserve">Уговорене услуге-унапријеђење туристичке понуде</t>
  </si>
  <si>
    <t xml:space="preserve">Остали некласификовани расходи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за залих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потреба</t>
  </si>
  <si>
    <t xml:space="preserve">Трошкови осигурања и банкарских услуга,стручних услуга</t>
  </si>
  <si>
    <t xml:space="preserve">Подстицај развоја малих и средњих предузећа</t>
  </si>
  <si>
    <t xml:space="preserve">Затезне камате</t>
  </si>
  <si>
    <t xml:space="preserve">Капитални расходи</t>
  </si>
  <si>
    <t xml:space="preserve">Издаци за набавку опреме</t>
  </si>
  <si>
    <t xml:space="preserve">Издаци за накнаде плате за породиљ.одс. Који се рефундирају</t>
  </si>
  <si>
    <t xml:space="preserve">УКУПНО АГЕНЦИЈА ЗА РАЗВОЈ МАЛИХ И СРЕДЊИХ ПРЕДУЗЕЋА</t>
  </si>
  <si>
    <t xml:space="preserve">Извршење
30.09.2018.</t>
  </si>
  <si>
    <t xml:space="preserve">ЈУ ЦЕНТАР ЗА КУЛТУРУ " СЕМБЕРИЈА"</t>
  </si>
  <si>
    <t xml:space="preserve">Број ПЈТ:000500</t>
  </si>
  <si>
    <t xml:space="preserve">Расходи за отпремнине и ј.помоћи</t>
  </si>
  <si>
    <t xml:space="preserve">Трошкови енергије за гријање</t>
  </si>
  <si>
    <t xml:space="preserve">Набавка материјала за посебне намјене</t>
  </si>
  <si>
    <t xml:space="preserve">Трошкови осигурања и платног промета 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</t>
  </si>
  <si>
    <t xml:space="preserve">Издаци за накнаде за породиљско о.који се рефундирају</t>
  </si>
  <si>
    <t xml:space="preserve">УКУПНО ЈУ ЦЕНТАР ЗА КУЛТУРУ " СЕМБЕРИЈА"</t>
  </si>
  <si>
    <t xml:space="preserve">           Буџетска резерва</t>
  </si>
  <si>
    <t xml:space="preserve">Покриће обавеза из ранијег периода</t>
  </si>
  <si>
    <t xml:space="preserve">Укупни буџетски издаци-фонд 01</t>
  </si>
  <si>
    <t xml:space="preserve">                    </t>
  </si>
  <si>
    <t xml:space="preserve">Расходи фонда 02</t>
  </si>
  <si>
    <t xml:space="preserve">Расходи фонда 03</t>
  </si>
  <si>
    <t xml:space="preserve">Расходи фонда 05</t>
  </si>
  <si>
    <t xml:space="preserve">Расходи фонда 04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;\-#,##0.00"/>
    <numFmt numFmtId="166" formatCode="0_ ;\-0\ "/>
    <numFmt numFmtId="167" formatCode="[$-409]General"/>
    <numFmt numFmtId="168" formatCode="0.00"/>
    <numFmt numFmtId="169" formatCode="#,##0.00_ ;\-#,##0.00\ "/>
    <numFmt numFmtId="170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sz val="10"/>
      <color rgb="FF000000"/>
      <name val="Arial"/>
      <family val="2"/>
      <charset val="238"/>
    </font>
    <font>
      <b val="true"/>
      <sz val="9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b val="true"/>
      <i val="true"/>
      <sz val="11"/>
      <color rgb="FF000000"/>
      <name val="Times New Roman"/>
      <family val="1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:J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13"/>
      <c r="B6" s="13" t="s">
        <v>14</v>
      </c>
      <c r="C6" s="13"/>
      <c r="D6" s="13"/>
      <c r="E6" s="14" t="s">
        <v>15</v>
      </c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A7" s="15"/>
      <c r="B7" s="16" t="n">
        <v>41</v>
      </c>
      <c r="C7" s="16"/>
      <c r="D7" s="16"/>
      <c r="E7" s="16" t="s">
        <v>16</v>
      </c>
      <c r="F7" s="17" t="n">
        <f aca="false">F8+F13+F15</f>
        <v>751800</v>
      </c>
      <c r="G7" s="17" t="n">
        <f aca="false">G8+G13+G23</f>
        <v>397947</v>
      </c>
      <c r="H7" s="17" t="n">
        <f aca="false">H8+H13+H23</f>
        <v>523550</v>
      </c>
      <c r="I7" s="17" t="n">
        <f aca="false">I8+I13+I23+I15</f>
        <v>408441.26</v>
      </c>
      <c r="J7" s="17" t="n">
        <f aca="false">J8+J13+J23+J15</f>
        <v>387951.57</v>
      </c>
      <c r="K7" s="18" t="n">
        <f aca="false">SUM(I7/G7)*100</f>
        <v>102.637099915315</v>
      </c>
    </row>
    <row r="8" customFormat="false" ht="28.5" hidden="false" customHeight="false" outlineLevel="0" collapsed="false">
      <c r="A8" s="3"/>
      <c r="B8" s="19"/>
      <c r="C8" s="20" t="n">
        <v>412</v>
      </c>
      <c r="D8" s="20"/>
      <c r="E8" s="20" t="s">
        <v>17</v>
      </c>
      <c r="F8" s="21" t="n">
        <f aca="false">F9+F10+F11+F12</f>
        <v>162850</v>
      </c>
      <c r="G8" s="21" t="n">
        <f aca="false">G9+G10+G11+G12</f>
        <v>106815</v>
      </c>
      <c r="H8" s="21" t="n">
        <f aca="false">H9+H10+H11+H12</f>
        <v>162850</v>
      </c>
      <c r="I8" s="21" t="n">
        <f aca="false">I9+I10+I11+I12</f>
        <v>125113.91</v>
      </c>
      <c r="J8" s="21" t="n">
        <f aca="false">J9+J10+J11+J12</f>
        <v>94851.09</v>
      </c>
      <c r="K8" s="18" t="n">
        <f aca="false">SUM(I8/G8)*100</f>
        <v>117.131404765248</v>
      </c>
    </row>
    <row r="9" customFormat="false" ht="15" hidden="false" customHeight="false" outlineLevel="0" collapsed="false">
      <c r="A9" s="22" t="n">
        <v>1</v>
      </c>
      <c r="B9" s="23"/>
      <c r="C9" s="24"/>
      <c r="D9" s="15" t="n">
        <v>412700</v>
      </c>
      <c r="E9" s="15" t="s">
        <v>18</v>
      </c>
      <c r="F9" s="25" t="n">
        <v>50000</v>
      </c>
      <c r="G9" s="25" t="n">
        <v>35500</v>
      </c>
      <c r="H9" s="25" t="n">
        <v>50000</v>
      </c>
      <c r="I9" s="25" t="n">
        <v>28769.99</v>
      </c>
      <c r="J9" s="25" t="n">
        <v>25388.87</v>
      </c>
      <c r="K9" s="18" t="n">
        <f aca="false">SUM(I9/G9)*100</f>
        <v>81.0422253521127</v>
      </c>
    </row>
    <row r="10" customFormat="false" ht="15" hidden="false" customHeight="false" outlineLevel="0" collapsed="false">
      <c r="A10" s="26" t="n">
        <v>2</v>
      </c>
      <c r="B10" s="19"/>
      <c r="C10" s="20"/>
      <c r="D10" s="27" t="n">
        <v>412900</v>
      </c>
      <c r="E10" s="27" t="s">
        <v>19</v>
      </c>
      <c r="F10" s="28" t="n">
        <v>30000</v>
      </c>
      <c r="G10" s="28" t="n">
        <v>20491.5</v>
      </c>
      <c r="H10" s="28" t="n">
        <v>30000</v>
      </c>
      <c r="I10" s="28" t="n">
        <v>16489.24</v>
      </c>
      <c r="J10" s="28" t="n">
        <v>12996.31</v>
      </c>
      <c r="K10" s="18" t="n">
        <f aca="false">SUM(I10/G10)*100</f>
        <v>80.4686821364956</v>
      </c>
    </row>
    <row r="11" customFormat="false" ht="15" hidden="false" customHeight="false" outlineLevel="0" collapsed="false">
      <c r="A11" s="22" t="n">
        <v>3</v>
      </c>
      <c r="B11" s="23"/>
      <c r="C11" s="24"/>
      <c r="D11" s="15" t="n">
        <v>412900</v>
      </c>
      <c r="E11" s="15" t="s">
        <v>20</v>
      </c>
      <c r="F11" s="25" t="n">
        <v>2850</v>
      </c>
      <c r="G11" s="25" t="n">
        <v>2023.5</v>
      </c>
      <c r="H11" s="25" t="n">
        <v>2850</v>
      </c>
      <c r="I11" s="25" t="n">
        <v>148.26</v>
      </c>
      <c r="J11" s="29" t="n">
        <v>90.24</v>
      </c>
      <c r="K11" s="18" t="n">
        <f aca="false">SUM(I11/G11)*100</f>
        <v>7.32690882134915</v>
      </c>
    </row>
    <row r="12" customFormat="false" ht="30" hidden="false" customHeight="false" outlineLevel="0" collapsed="false">
      <c r="A12" s="22" t="n">
        <v>4</v>
      </c>
      <c r="B12" s="23"/>
      <c r="C12" s="24"/>
      <c r="D12" s="15" t="n">
        <v>412900</v>
      </c>
      <c r="E12" s="15" t="s">
        <v>21</v>
      </c>
      <c r="F12" s="25" t="n">
        <v>80000</v>
      </c>
      <c r="G12" s="25" t="n">
        <v>48800</v>
      </c>
      <c r="H12" s="25" t="n">
        <v>80000</v>
      </c>
      <c r="I12" s="25" t="n">
        <v>79706.42</v>
      </c>
      <c r="J12" s="29" t="n">
        <v>56375.67</v>
      </c>
      <c r="K12" s="18" t="n">
        <f aca="false">SUM(I12/G12)*100</f>
        <v>163.332827868852</v>
      </c>
    </row>
    <row r="13" customFormat="false" ht="28.5" hidden="false" customHeight="false" outlineLevel="0" collapsed="false">
      <c r="A13" s="22"/>
      <c r="B13" s="23"/>
      <c r="C13" s="24"/>
      <c r="D13" s="30" t="n">
        <v>412900</v>
      </c>
      <c r="E13" s="30" t="s">
        <v>22</v>
      </c>
      <c r="F13" s="31" t="n">
        <f aca="false">F14</f>
        <v>369200</v>
      </c>
      <c r="G13" s="31" t="n">
        <f aca="false">G14</f>
        <v>262132</v>
      </c>
      <c r="H13" s="31" t="n">
        <f aca="false">H14</f>
        <v>331700</v>
      </c>
      <c r="I13" s="31" t="n">
        <f aca="false">I14</f>
        <v>228814.61</v>
      </c>
      <c r="J13" s="31" t="n">
        <f aca="false">J14</f>
        <v>179568.63</v>
      </c>
      <c r="K13" s="18" t="n">
        <f aca="false">SUM(I13/G13)*100</f>
        <v>87.2898425220881</v>
      </c>
    </row>
    <row r="14" customFormat="false" ht="30" hidden="false" customHeight="false" outlineLevel="0" collapsed="false">
      <c r="A14" s="22" t="n">
        <v>5</v>
      </c>
      <c r="B14" s="23"/>
      <c r="C14" s="24"/>
      <c r="D14" s="15" t="n">
        <v>412900</v>
      </c>
      <c r="E14" s="15" t="s">
        <v>22</v>
      </c>
      <c r="F14" s="25" t="n">
        <v>369200</v>
      </c>
      <c r="G14" s="25" t="n">
        <v>262132</v>
      </c>
      <c r="H14" s="25" t="n">
        <v>331700</v>
      </c>
      <c r="I14" s="25" t="n">
        <v>228814.61</v>
      </c>
      <c r="J14" s="28" t="n">
        <v>179568.63</v>
      </c>
      <c r="K14" s="18" t="n">
        <f aca="false">SUM(I14/G14)*100</f>
        <v>87.2898425220881</v>
      </c>
    </row>
    <row r="15" customFormat="false" ht="15" hidden="false" customHeight="false" outlineLevel="0" collapsed="false">
      <c r="A15" s="22"/>
      <c r="B15" s="23"/>
      <c r="C15" s="24" t="n">
        <v>412</v>
      </c>
      <c r="D15" s="15"/>
      <c r="E15" s="30" t="s">
        <v>23</v>
      </c>
      <c r="F15" s="31" t="n">
        <f aca="false">F16+F17+F18+F19+F20+F21+F22</f>
        <v>219750</v>
      </c>
      <c r="G15" s="31" t="n">
        <f aca="false">G16+G17+G18+G19+G20+G21+G22</f>
        <v>111568</v>
      </c>
      <c r="H15" s="31" t="n">
        <f aca="false">H16+H17+H18+H19+H20+H21+H22</f>
        <v>219750</v>
      </c>
      <c r="I15" s="31" t="n">
        <f aca="false">I16+I17+I18+I19+I20+I21+I22</f>
        <v>31512.74</v>
      </c>
      <c r="J15" s="31" t="n">
        <f aca="false">J16+J17+J18+J19+J20+J21+J22</f>
        <v>91431.85</v>
      </c>
      <c r="K15" s="18" t="n">
        <f aca="false">SUM(I15/G15)*100</f>
        <v>28.245321239065</v>
      </c>
    </row>
    <row r="16" customFormat="false" ht="15" hidden="false" customHeight="false" outlineLevel="0" collapsed="false">
      <c r="A16" s="22" t="n">
        <v>6</v>
      </c>
      <c r="B16" s="23"/>
      <c r="C16" s="24"/>
      <c r="D16" s="15" t="n">
        <v>412100</v>
      </c>
      <c r="E16" s="15" t="s">
        <v>24</v>
      </c>
      <c r="F16" s="25" t="n">
        <v>5000</v>
      </c>
      <c r="G16" s="25" t="n">
        <v>3050</v>
      </c>
      <c r="H16" s="25" t="n">
        <v>5000</v>
      </c>
      <c r="I16" s="25" t="n">
        <v>0</v>
      </c>
      <c r="J16" s="28" t="n">
        <v>276</v>
      </c>
      <c r="K16" s="18" t="n">
        <f aca="false">SUM(I16/G16)*100</f>
        <v>0</v>
      </c>
    </row>
    <row r="17" customFormat="false" ht="15" hidden="false" customHeight="false" outlineLevel="0" collapsed="false">
      <c r="A17" s="22" t="n">
        <v>7</v>
      </c>
      <c r="B17" s="23"/>
      <c r="C17" s="24"/>
      <c r="D17" s="15" t="n">
        <v>412300</v>
      </c>
      <c r="E17" s="15" t="s">
        <v>25</v>
      </c>
      <c r="F17" s="25" t="n">
        <v>10000</v>
      </c>
      <c r="G17" s="25" t="n">
        <v>6100</v>
      </c>
      <c r="H17" s="25" t="n">
        <v>10000</v>
      </c>
      <c r="I17" s="25" t="n">
        <v>0</v>
      </c>
      <c r="J17" s="28" t="n">
        <v>977.5</v>
      </c>
      <c r="K17" s="18" t="n">
        <f aca="false">SUM(I17/G17)*100</f>
        <v>0</v>
      </c>
    </row>
    <row r="18" customFormat="false" ht="15" hidden="false" customHeight="false" outlineLevel="0" collapsed="false">
      <c r="A18" s="22" t="n">
        <v>8</v>
      </c>
      <c r="B18" s="23"/>
      <c r="C18" s="24"/>
      <c r="D18" s="15" t="n">
        <v>412700</v>
      </c>
      <c r="E18" s="15" t="s">
        <v>26</v>
      </c>
      <c r="F18" s="25" t="n">
        <v>8000</v>
      </c>
      <c r="G18" s="25" t="n">
        <v>4880</v>
      </c>
      <c r="H18" s="25" t="n">
        <v>8000</v>
      </c>
      <c r="I18" s="25" t="n">
        <v>0</v>
      </c>
      <c r="J18" s="28" t="n">
        <v>13206.88</v>
      </c>
      <c r="K18" s="18" t="n">
        <f aca="false">SUM(I18/G18)*100</f>
        <v>0</v>
      </c>
    </row>
    <row r="19" customFormat="false" ht="15" hidden="false" customHeight="false" outlineLevel="0" collapsed="false">
      <c r="A19" s="22"/>
      <c r="B19" s="23"/>
      <c r="C19" s="24"/>
      <c r="D19" s="15" t="n">
        <v>412700</v>
      </c>
      <c r="E19" s="15" t="s">
        <v>27</v>
      </c>
      <c r="F19" s="25" t="n">
        <v>70000</v>
      </c>
      <c r="G19" s="25" t="n">
        <v>42700</v>
      </c>
      <c r="H19" s="25" t="n">
        <v>70000</v>
      </c>
      <c r="I19" s="25" t="n">
        <v>0</v>
      </c>
      <c r="J19" s="28"/>
      <c r="K19" s="18" t="n">
        <f aca="false">SUM(I19/G19)*100</f>
        <v>0</v>
      </c>
    </row>
    <row r="20" customFormat="false" ht="15" hidden="false" customHeight="false" outlineLevel="0" collapsed="false">
      <c r="A20" s="22" t="n">
        <v>9</v>
      </c>
      <c r="B20" s="23"/>
      <c r="C20" s="24"/>
      <c r="D20" s="15" t="n">
        <v>412900</v>
      </c>
      <c r="E20" s="15" t="s">
        <v>19</v>
      </c>
      <c r="F20" s="25" t="n">
        <v>2000</v>
      </c>
      <c r="G20" s="25" t="n">
        <v>1220</v>
      </c>
      <c r="H20" s="25" t="n">
        <v>2000</v>
      </c>
      <c r="I20" s="25" t="n">
        <v>0</v>
      </c>
      <c r="J20" s="28" t="n">
        <v>0</v>
      </c>
      <c r="K20" s="18" t="n">
        <f aca="false">SUM(I20/G20)*100</f>
        <v>0</v>
      </c>
    </row>
    <row r="21" customFormat="false" ht="30" hidden="false" customHeight="false" outlineLevel="0" collapsed="false">
      <c r="A21" s="22" t="n">
        <v>10</v>
      </c>
      <c r="B21" s="23"/>
      <c r="C21" s="24"/>
      <c r="D21" s="15" t="n">
        <v>412900</v>
      </c>
      <c r="E21" s="15" t="s">
        <v>28</v>
      </c>
      <c r="F21" s="25" t="n">
        <v>64600</v>
      </c>
      <c r="G21" s="25" t="n">
        <v>53618</v>
      </c>
      <c r="H21" s="25" t="n">
        <v>64600</v>
      </c>
      <c r="I21" s="25" t="n">
        <v>31512.74</v>
      </c>
      <c r="J21" s="28" t="n">
        <v>76971.47</v>
      </c>
      <c r="K21" s="18" t="n">
        <f aca="false">SUM(I21/G21)*100</f>
        <v>58.7726882763251</v>
      </c>
    </row>
    <row r="22" customFormat="false" ht="30" hidden="false" customHeight="false" outlineLevel="0" collapsed="false">
      <c r="A22" s="22" t="n">
        <v>11</v>
      </c>
      <c r="B22" s="23"/>
      <c r="C22" s="24"/>
      <c r="D22" s="15" t="n">
        <v>412900</v>
      </c>
      <c r="E22" s="15" t="s">
        <v>29</v>
      </c>
      <c r="F22" s="25" t="n">
        <v>60150</v>
      </c>
      <c r="G22" s="25" t="n">
        <v>0</v>
      </c>
      <c r="H22" s="25" t="n">
        <v>60150</v>
      </c>
      <c r="I22" s="25" t="n">
        <v>0</v>
      </c>
      <c r="J22" s="28" t="n">
        <v>0</v>
      </c>
      <c r="K22" s="18"/>
    </row>
    <row r="23" customFormat="false" ht="15" hidden="false" customHeight="false" outlineLevel="0" collapsed="false">
      <c r="A23" s="3"/>
      <c r="B23" s="19"/>
      <c r="C23" s="20" t="n">
        <v>415</v>
      </c>
      <c r="D23" s="20"/>
      <c r="E23" s="20" t="s">
        <v>30</v>
      </c>
      <c r="F23" s="21" t="n">
        <f aca="false">F24</f>
        <v>28500</v>
      </c>
      <c r="G23" s="21" t="n">
        <f aca="false">G24</f>
        <v>29000</v>
      </c>
      <c r="H23" s="21" t="n">
        <f aca="false">H24</f>
        <v>29000</v>
      </c>
      <c r="I23" s="21" t="n">
        <f aca="false">I24</f>
        <v>23000</v>
      </c>
      <c r="J23" s="21" t="n">
        <f aca="false">J24</f>
        <v>22100</v>
      </c>
      <c r="K23" s="18" t="n">
        <f aca="false">SUM(I23/G23)*100</f>
        <v>79.3103448275862</v>
      </c>
    </row>
    <row r="24" customFormat="false" ht="30" hidden="false" customHeight="false" outlineLevel="0" collapsed="false">
      <c r="A24" s="22" t="n">
        <v>12</v>
      </c>
      <c r="B24" s="23"/>
      <c r="C24" s="24"/>
      <c r="D24" s="15" t="n">
        <v>415200</v>
      </c>
      <c r="E24" s="15" t="s">
        <v>31</v>
      </c>
      <c r="F24" s="25" t="n">
        <v>28500</v>
      </c>
      <c r="G24" s="25" t="n">
        <v>29000</v>
      </c>
      <c r="H24" s="25" t="n">
        <v>29000</v>
      </c>
      <c r="I24" s="25" t="n">
        <v>23000</v>
      </c>
      <c r="J24" s="29" t="n">
        <v>22100</v>
      </c>
      <c r="K24" s="18" t="n">
        <f aca="false">SUM(I24/G24)*100</f>
        <v>79.3103448275862</v>
      </c>
    </row>
    <row r="25" customFormat="false" ht="15" hidden="false" customHeight="true" outlineLevel="0" collapsed="false">
      <c r="A25" s="13"/>
      <c r="B25" s="32" t="s">
        <v>32</v>
      </c>
      <c r="C25" s="32"/>
      <c r="D25" s="32"/>
      <c r="E25" s="32"/>
      <c r="F25" s="17" t="n">
        <f aca="false">F8+F13+F23+F15</f>
        <v>780300</v>
      </c>
      <c r="G25" s="17" t="n">
        <f aca="false">G8+G13+G23+G15</f>
        <v>509515</v>
      </c>
      <c r="H25" s="17" t="n">
        <f aca="false">H8+H13+H23+H15</f>
        <v>743300</v>
      </c>
      <c r="I25" s="17" t="n">
        <f aca="false">I8+I13+I23+I15</f>
        <v>408441.26</v>
      </c>
      <c r="J25" s="17" t="n">
        <f aca="false">J8+J13+J23+J15</f>
        <v>387951.57</v>
      </c>
      <c r="K25" s="18" t="n">
        <f aca="false">SUM(I25/G25)*100</f>
        <v>80.1627547766013</v>
      </c>
    </row>
  </sheetData>
  <mergeCells count="9">
    <mergeCell ref="B1:K1"/>
    <mergeCell ref="B2:K2"/>
    <mergeCell ref="B3:D3"/>
    <mergeCell ref="B4:D4"/>
    <mergeCell ref="B5:D5"/>
    <mergeCell ref="E5:K5"/>
    <mergeCell ref="B6:D6"/>
    <mergeCell ref="E6:K6"/>
    <mergeCell ref="B25:E25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K29" activeCellId="0" sqref="K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3" t="s">
        <v>33</v>
      </c>
      <c r="G1" s="74" t="s">
        <v>4</v>
      </c>
      <c r="H1" s="8" t="s">
        <v>5</v>
      </c>
      <c r="I1" s="73" t="s">
        <v>6</v>
      </c>
      <c r="J1" s="73" t="s">
        <v>7</v>
      </c>
      <c r="K1" s="8" t="s">
        <v>63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66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67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5" hidden="false" customHeight="false" outlineLevel="0" collapsed="false">
      <c r="A7" s="33"/>
      <c r="B7" s="16" t="n">
        <v>41</v>
      </c>
      <c r="C7" s="16"/>
      <c r="D7" s="16"/>
      <c r="E7" s="16" t="s">
        <v>16</v>
      </c>
      <c r="F7" s="95" t="n">
        <f aca="false">F8+F13+F21+F23+F25</f>
        <v>368250</v>
      </c>
      <c r="G7" s="95" t="n">
        <f aca="false">G8+G13+G21+G23+G25</f>
        <v>276187.5</v>
      </c>
      <c r="H7" s="95" t="n">
        <f aca="false">H8+H13+H21+H23+H25</f>
        <v>368250</v>
      </c>
      <c r="I7" s="95" t="n">
        <f aca="false">I8+I13+I21+I23+I25</f>
        <v>219548.73</v>
      </c>
      <c r="J7" s="95" t="n">
        <f aca="false">J8+J13+J21+J23+J25</f>
        <v>246329.46</v>
      </c>
      <c r="K7" s="18" t="n">
        <f aca="false">SUM(I7/G7)*100</f>
        <v>79.4926381534284</v>
      </c>
    </row>
    <row r="8" customFormat="false" ht="28.5" hidden="false" customHeight="false" outlineLevel="0" collapsed="false">
      <c r="A8" s="3"/>
      <c r="B8" s="19"/>
      <c r="C8" s="20" t="n">
        <v>412</v>
      </c>
      <c r="D8" s="20"/>
      <c r="E8" s="20" t="s">
        <v>17</v>
      </c>
      <c r="F8" s="77" t="n">
        <f aca="false">F9+F10+F11+F12</f>
        <v>19000</v>
      </c>
      <c r="G8" s="77" t="n">
        <f aca="false">G9+G10+G11+G12</f>
        <v>14250</v>
      </c>
      <c r="H8" s="77" t="n">
        <f aca="false">H9+H10+H11+H12</f>
        <v>19000</v>
      </c>
      <c r="I8" s="77" t="n">
        <f aca="false">I9+I10+I11+I12</f>
        <v>12911</v>
      </c>
      <c r="J8" s="77" t="n">
        <f aca="false">J9+J10+J11+J12</f>
        <v>7965.94</v>
      </c>
      <c r="K8" s="18" t="n">
        <f aca="false">SUM(I8/G8)*100</f>
        <v>90.6035087719298</v>
      </c>
    </row>
    <row r="9" customFormat="false" ht="15" hidden="false" customHeight="false" outlineLevel="0" collapsed="false">
      <c r="A9" s="3" t="n">
        <v>68</v>
      </c>
      <c r="B9" s="76" t="n">
        <v>101</v>
      </c>
      <c r="C9" s="15"/>
      <c r="D9" s="3" t="n">
        <v>412400</v>
      </c>
      <c r="E9" s="15" t="s">
        <v>168</v>
      </c>
      <c r="F9" s="79" t="n">
        <v>5000</v>
      </c>
      <c r="G9" s="79" t="n">
        <v>3750</v>
      </c>
      <c r="H9" s="79" t="n">
        <v>5000</v>
      </c>
      <c r="I9" s="79" t="n">
        <v>3980.24</v>
      </c>
      <c r="J9" s="79" t="n">
        <v>2148.49</v>
      </c>
      <c r="K9" s="18" t="n">
        <f aca="false">SUM(I9/G9)*100</f>
        <v>106.139733333333</v>
      </c>
    </row>
    <row r="10" customFormat="false" ht="15" hidden="false" customHeight="false" outlineLevel="0" collapsed="false">
      <c r="A10" s="3" t="n">
        <v>69</v>
      </c>
      <c r="B10" s="76" t="n">
        <v>102</v>
      </c>
      <c r="C10" s="15"/>
      <c r="D10" s="3" t="n">
        <v>412900</v>
      </c>
      <c r="E10" s="15" t="s">
        <v>169</v>
      </c>
      <c r="F10" s="79" t="n">
        <v>10000</v>
      </c>
      <c r="G10" s="79" t="n">
        <v>7500</v>
      </c>
      <c r="H10" s="79" t="n">
        <v>10000</v>
      </c>
      <c r="I10" s="79" t="n">
        <v>5844.33</v>
      </c>
      <c r="J10" s="79" t="n">
        <v>4290.41</v>
      </c>
      <c r="K10" s="18" t="n">
        <f aca="false">SUM(I10/G10)*100</f>
        <v>77.9244</v>
      </c>
    </row>
    <row r="11" customFormat="false" ht="15" hidden="false" customHeight="false" outlineLevel="0" collapsed="false">
      <c r="A11" s="3"/>
      <c r="B11" s="76" t="n">
        <v>103</v>
      </c>
      <c r="C11" s="15"/>
      <c r="D11" s="3" t="n">
        <v>412900</v>
      </c>
      <c r="E11" s="15" t="s">
        <v>17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18"/>
    </row>
    <row r="12" customFormat="false" ht="30" hidden="false" customHeight="false" outlineLevel="0" collapsed="false">
      <c r="A12" s="3" t="n">
        <v>70</v>
      </c>
      <c r="B12" s="23" t="n">
        <v>104</v>
      </c>
      <c r="C12" s="24"/>
      <c r="D12" s="15" t="n">
        <v>412900</v>
      </c>
      <c r="E12" s="15" t="s">
        <v>171</v>
      </c>
      <c r="F12" s="25" t="n">
        <v>4000</v>
      </c>
      <c r="G12" s="25" t="n">
        <v>3000</v>
      </c>
      <c r="H12" s="25" t="n">
        <v>4000</v>
      </c>
      <c r="I12" s="25" t="n">
        <v>3086.43</v>
      </c>
      <c r="J12" s="25" t="n">
        <v>1527.04</v>
      </c>
      <c r="K12" s="18" t="n">
        <f aca="false">SUM(I12/G12)*100</f>
        <v>102.881</v>
      </c>
    </row>
    <row r="13" customFormat="false" ht="28.5" hidden="false" customHeight="false" outlineLevel="0" collapsed="false">
      <c r="A13" s="3"/>
      <c r="B13" s="19"/>
      <c r="C13" s="20" t="n">
        <v>415</v>
      </c>
      <c r="D13" s="20"/>
      <c r="E13" s="20" t="s">
        <v>172</v>
      </c>
      <c r="F13" s="77" t="n">
        <f aca="false">F14+F15+F16+F17+F18+F20+F19</f>
        <v>189250</v>
      </c>
      <c r="G13" s="77" t="n">
        <f aca="false">G14+G15+G16+G17+G18+G20+G19</f>
        <v>141937.5</v>
      </c>
      <c r="H13" s="77" t="n">
        <f aca="false">H14+H15+H16+H17+H18+H20+H19</f>
        <v>189250</v>
      </c>
      <c r="I13" s="77" t="n">
        <f aca="false">I14+I15+I16+I17+I18+I20+I19</f>
        <v>134215.63</v>
      </c>
      <c r="J13" s="77" t="n">
        <f aca="false">J14+J15+J16+J17+J18+J20+J19</f>
        <v>154902.22</v>
      </c>
      <c r="K13" s="18" t="n">
        <f aca="false">SUM(I13/G13)*100</f>
        <v>94.5596688683399</v>
      </c>
    </row>
    <row r="14" customFormat="false" ht="30" hidden="false" customHeight="false" outlineLevel="0" collapsed="false">
      <c r="A14" s="22"/>
      <c r="B14" s="23" t="n">
        <v>105</v>
      </c>
      <c r="C14" s="24"/>
      <c r="D14" s="15" t="n">
        <v>415200</v>
      </c>
      <c r="E14" s="15" t="s">
        <v>173</v>
      </c>
      <c r="F14" s="25" t="n">
        <v>90000</v>
      </c>
      <c r="G14" s="25" t="n">
        <v>67500</v>
      </c>
      <c r="H14" s="25" t="n">
        <v>90000</v>
      </c>
      <c r="I14" s="25" t="n">
        <v>60000</v>
      </c>
      <c r="J14" s="25" t="n">
        <v>56250</v>
      </c>
      <c r="K14" s="18" t="n">
        <f aca="false">SUM(I14/G14)*100</f>
        <v>88.8888888888889</v>
      </c>
    </row>
    <row r="15" customFormat="false" ht="30" hidden="false" customHeight="false" outlineLevel="0" collapsed="false">
      <c r="A15" s="22" t="n">
        <v>73</v>
      </c>
      <c r="B15" s="23" t="n">
        <v>106</v>
      </c>
      <c r="C15" s="24"/>
      <c r="D15" s="15" t="n">
        <v>415200</v>
      </c>
      <c r="E15" s="15" t="s">
        <v>174</v>
      </c>
      <c r="F15" s="25" t="n">
        <v>40500</v>
      </c>
      <c r="G15" s="25" t="n">
        <v>30375</v>
      </c>
      <c r="H15" s="25" t="n">
        <v>40500</v>
      </c>
      <c r="I15" s="25" t="n">
        <v>30375</v>
      </c>
      <c r="J15" s="25" t="n">
        <v>30375</v>
      </c>
      <c r="K15" s="18" t="n">
        <f aca="false">SUM(I15/G15)*100</f>
        <v>100</v>
      </c>
    </row>
    <row r="16" customFormat="false" ht="30" hidden="false" customHeight="false" outlineLevel="0" collapsed="false">
      <c r="A16" s="22" t="n">
        <v>74</v>
      </c>
      <c r="B16" s="23" t="n">
        <v>107</v>
      </c>
      <c r="C16" s="24"/>
      <c r="D16" s="15" t="n">
        <v>415200</v>
      </c>
      <c r="E16" s="15" t="s">
        <v>175</v>
      </c>
      <c r="F16" s="25" t="n">
        <v>4500</v>
      </c>
      <c r="G16" s="25" t="n">
        <v>3375</v>
      </c>
      <c r="H16" s="25" t="n">
        <v>4500</v>
      </c>
      <c r="I16" s="25" t="n">
        <v>3375</v>
      </c>
      <c r="J16" s="25" t="n">
        <v>3637.5</v>
      </c>
      <c r="K16" s="18" t="n">
        <f aca="false">SUM(I16/G16)*100</f>
        <v>100</v>
      </c>
    </row>
    <row r="17" customFormat="false" ht="30" hidden="false" customHeight="false" outlineLevel="0" collapsed="false">
      <c r="A17" s="22" t="n">
        <v>76</v>
      </c>
      <c r="B17" s="23" t="n">
        <v>108</v>
      </c>
      <c r="C17" s="24"/>
      <c r="D17" s="15" t="n">
        <v>415200</v>
      </c>
      <c r="E17" s="15" t="s">
        <v>46</v>
      </c>
      <c r="F17" s="25" t="n">
        <v>43000</v>
      </c>
      <c r="G17" s="25" t="n">
        <v>32250</v>
      </c>
      <c r="H17" s="25" t="n">
        <v>43000</v>
      </c>
      <c r="I17" s="25" t="n">
        <v>32028.13</v>
      </c>
      <c r="J17" s="25" t="n">
        <v>56464.72</v>
      </c>
      <c r="K17" s="18" t="n">
        <f aca="false">SUM(I17/G17)*100</f>
        <v>99.3120310077519</v>
      </c>
    </row>
    <row r="18" customFormat="false" ht="30" hidden="false" customHeight="false" outlineLevel="0" collapsed="false">
      <c r="A18" s="22" t="n">
        <v>77</v>
      </c>
      <c r="B18" s="23" t="n">
        <v>109</v>
      </c>
      <c r="C18" s="24"/>
      <c r="D18" s="15" t="n">
        <v>415200</v>
      </c>
      <c r="E18" s="15" t="s">
        <v>176</v>
      </c>
      <c r="F18" s="25" t="n">
        <v>3600</v>
      </c>
      <c r="G18" s="25" t="n">
        <v>2700</v>
      </c>
      <c r="H18" s="25" t="n">
        <v>3600</v>
      </c>
      <c r="I18" s="25" t="n">
        <v>2700</v>
      </c>
      <c r="J18" s="25" t="n">
        <v>2700</v>
      </c>
      <c r="K18" s="18" t="n">
        <f aca="false">SUM(I18/G18)*100</f>
        <v>100</v>
      </c>
    </row>
    <row r="19" customFormat="false" ht="15" hidden="false" customHeight="false" outlineLevel="0" collapsed="false">
      <c r="A19" s="22"/>
      <c r="B19" s="23" t="n">
        <v>110</v>
      </c>
      <c r="C19" s="24"/>
      <c r="D19" s="15" t="n">
        <v>415200</v>
      </c>
      <c r="E19" s="15" t="s">
        <v>177</v>
      </c>
      <c r="F19" s="25" t="n">
        <v>4500</v>
      </c>
      <c r="G19" s="25" t="n">
        <v>3375</v>
      </c>
      <c r="H19" s="25" t="n">
        <v>4500</v>
      </c>
      <c r="I19" s="25" t="n">
        <v>3375</v>
      </c>
      <c r="J19" s="25" t="n">
        <v>3375</v>
      </c>
      <c r="K19" s="18" t="n">
        <f aca="false">SUM(I19/G19)*100</f>
        <v>100</v>
      </c>
    </row>
    <row r="20" customFormat="false" ht="15" hidden="false" customHeight="false" outlineLevel="0" collapsed="false">
      <c r="A20" s="22" t="n">
        <v>78</v>
      </c>
      <c r="B20" s="23" t="n">
        <v>111</v>
      </c>
      <c r="C20" s="24"/>
      <c r="D20" s="15" t="n">
        <v>415200</v>
      </c>
      <c r="E20" s="15" t="s">
        <v>178</v>
      </c>
      <c r="F20" s="25" t="n">
        <v>3150</v>
      </c>
      <c r="G20" s="25" t="n">
        <v>2362.5</v>
      </c>
      <c r="H20" s="25" t="n">
        <v>3150</v>
      </c>
      <c r="I20" s="25" t="n">
        <v>2362.5</v>
      </c>
      <c r="J20" s="25" t="n">
        <v>2100</v>
      </c>
      <c r="K20" s="18" t="n">
        <f aca="false">SUM(I20/G20)*100</f>
        <v>100</v>
      </c>
    </row>
    <row r="21" customFormat="false" ht="28.5" hidden="false" customHeight="false" outlineLevel="0" collapsed="false">
      <c r="A21" s="3"/>
      <c r="B21" s="19"/>
      <c r="C21" s="20" t="n">
        <v>415</v>
      </c>
      <c r="D21" s="20"/>
      <c r="E21" s="20" t="s">
        <v>179</v>
      </c>
      <c r="F21" s="21" t="n">
        <f aca="false">F22</f>
        <v>10000</v>
      </c>
      <c r="G21" s="21" t="n">
        <f aca="false">G22</f>
        <v>7500</v>
      </c>
      <c r="H21" s="21" t="n">
        <f aca="false">H22</f>
        <v>10000</v>
      </c>
      <c r="I21" s="21" t="n">
        <f aca="false">I22</f>
        <v>8100</v>
      </c>
      <c r="J21" s="21" t="n">
        <f aca="false">J22</f>
        <v>4105</v>
      </c>
      <c r="K21" s="18" t="n">
        <f aca="false">SUM(I21/G21)*100</f>
        <v>108</v>
      </c>
    </row>
    <row r="22" customFormat="false" ht="15" hidden="false" customHeight="false" outlineLevel="0" collapsed="false">
      <c r="A22" s="22" t="n">
        <v>79</v>
      </c>
      <c r="B22" s="23" t="n">
        <v>112</v>
      </c>
      <c r="C22" s="24"/>
      <c r="D22" s="15" t="n">
        <v>415200</v>
      </c>
      <c r="E22" s="15" t="s">
        <v>180</v>
      </c>
      <c r="F22" s="25" t="n">
        <v>10000</v>
      </c>
      <c r="G22" s="25" t="n">
        <v>7500</v>
      </c>
      <c r="H22" s="25" t="n">
        <v>10000</v>
      </c>
      <c r="I22" s="25" t="n">
        <v>8100</v>
      </c>
      <c r="J22" s="25" t="n">
        <v>4105</v>
      </c>
      <c r="K22" s="18" t="n">
        <f aca="false">SUM(I22/G22)*100</f>
        <v>108</v>
      </c>
    </row>
    <row r="23" customFormat="false" ht="15" hidden="false" customHeight="false" outlineLevel="0" collapsed="false">
      <c r="A23" s="22"/>
      <c r="B23" s="23"/>
      <c r="C23" s="24" t="n">
        <v>416</v>
      </c>
      <c r="D23" s="15"/>
      <c r="E23" s="30" t="s">
        <v>181</v>
      </c>
      <c r="F23" s="31" t="n">
        <f aca="false">F24</f>
        <v>100000</v>
      </c>
      <c r="G23" s="31" t="n">
        <f aca="false">G24</f>
        <v>75000</v>
      </c>
      <c r="H23" s="31" t="n">
        <f aca="false">H24</f>
        <v>100000</v>
      </c>
      <c r="I23" s="31" t="n">
        <f aca="false">I24</f>
        <v>64322.1</v>
      </c>
      <c r="J23" s="31" t="n">
        <f aca="false">J24</f>
        <v>79005.3</v>
      </c>
      <c r="K23" s="18" t="n">
        <f aca="false">SUM(I23/G23)*100</f>
        <v>85.7628</v>
      </c>
    </row>
    <row r="24" customFormat="false" ht="30" hidden="false" customHeight="false" outlineLevel="0" collapsed="false">
      <c r="A24" s="22"/>
      <c r="B24" s="23" t="n">
        <v>113</v>
      </c>
      <c r="C24" s="24"/>
      <c r="D24" s="15" t="n">
        <v>416100</v>
      </c>
      <c r="E24" s="15" t="s">
        <v>182</v>
      </c>
      <c r="F24" s="25" t="n">
        <v>100000</v>
      </c>
      <c r="G24" s="25" t="n">
        <v>75000</v>
      </c>
      <c r="H24" s="25" t="n">
        <v>100000</v>
      </c>
      <c r="I24" s="25" t="n">
        <v>64322.1</v>
      </c>
      <c r="J24" s="25" t="n">
        <v>79005.3</v>
      </c>
      <c r="K24" s="18" t="n">
        <f aca="false">SUM(I24/G24)*100</f>
        <v>85.7628</v>
      </c>
    </row>
    <row r="25" customFormat="false" ht="15" hidden="false" customHeight="false" outlineLevel="0" collapsed="false">
      <c r="A25" s="22"/>
      <c r="B25" s="23"/>
      <c r="C25" s="24" t="n">
        <v>416</v>
      </c>
      <c r="D25" s="15"/>
      <c r="E25" s="30" t="s">
        <v>183</v>
      </c>
      <c r="F25" s="31" t="n">
        <f aca="false">F26</f>
        <v>50000</v>
      </c>
      <c r="G25" s="31" t="n">
        <f aca="false">G26</f>
        <v>37500</v>
      </c>
      <c r="H25" s="31" t="n">
        <f aca="false">H26</f>
        <v>50000</v>
      </c>
      <c r="I25" s="31" t="n">
        <f aca="false">I26</f>
        <v>0</v>
      </c>
      <c r="J25" s="31" t="n">
        <f aca="false">J26</f>
        <v>351</v>
      </c>
      <c r="K25" s="18" t="n">
        <f aca="false">SUM(I25/G25)*100</f>
        <v>0</v>
      </c>
    </row>
    <row r="26" customFormat="false" ht="45" hidden="false" customHeight="false" outlineLevel="0" collapsed="false">
      <c r="A26" s="22"/>
      <c r="B26" s="23" t="n">
        <v>114</v>
      </c>
      <c r="C26" s="24"/>
      <c r="D26" s="15" t="n">
        <v>416100</v>
      </c>
      <c r="E26" s="15" t="s">
        <v>184</v>
      </c>
      <c r="F26" s="25" t="n">
        <v>50000</v>
      </c>
      <c r="G26" s="25" t="n">
        <v>37500</v>
      </c>
      <c r="H26" s="25" t="n">
        <v>50000</v>
      </c>
      <c r="I26" s="25" t="n">
        <v>0</v>
      </c>
      <c r="J26" s="25" t="n">
        <v>351</v>
      </c>
      <c r="K26" s="18" t="n">
        <f aca="false">SUM(I26/G26)*100</f>
        <v>0</v>
      </c>
    </row>
    <row r="27" customFormat="false" ht="15" hidden="false" customHeight="false" outlineLevel="0" collapsed="false">
      <c r="A27" s="33"/>
      <c r="B27" s="16"/>
      <c r="C27" s="16"/>
      <c r="D27" s="16"/>
      <c r="E27" s="16" t="s">
        <v>50</v>
      </c>
      <c r="F27" s="95" t="n">
        <f aca="false">F28</f>
        <v>90000</v>
      </c>
      <c r="G27" s="95" t="n">
        <f aca="false">G28</f>
        <v>67500</v>
      </c>
      <c r="H27" s="95" t="n">
        <f aca="false">H28</f>
        <v>90000</v>
      </c>
      <c r="I27" s="95" t="n">
        <f aca="false">I28</f>
        <v>9963.72</v>
      </c>
      <c r="J27" s="95" t="n">
        <f aca="false">J28</f>
        <v>41360.99</v>
      </c>
      <c r="K27" s="18" t="n">
        <f aca="false">SUM(I27/G27)*100</f>
        <v>14.7610666666667</v>
      </c>
    </row>
    <row r="28" customFormat="false" ht="28.5" hidden="false" customHeight="false" outlineLevel="0" collapsed="false">
      <c r="A28" s="3"/>
      <c r="B28" s="19"/>
      <c r="C28" s="20" t="n">
        <v>511</v>
      </c>
      <c r="D28" s="20"/>
      <c r="E28" s="20" t="s">
        <v>51</v>
      </c>
      <c r="F28" s="21" t="n">
        <f aca="false">F29+F30+F32+F31</f>
        <v>90000</v>
      </c>
      <c r="G28" s="21" t="n">
        <f aca="false">G29+G30+G32+G31</f>
        <v>67500</v>
      </c>
      <c r="H28" s="21" t="n">
        <f aca="false">H29+H30+H32+H31</f>
        <v>90000</v>
      </c>
      <c r="I28" s="21" t="n">
        <f aca="false">I29+I30+I32+I31</f>
        <v>9963.72</v>
      </c>
      <c r="J28" s="21" t="n">
        <f aca="false">J29+J30+J32+J31</f>
        <v>41360.99</v>
      </c>
      <c r="K28" s="18" t="n">
        <f aca="false">SUM(I28/G28)*100</f>
        <v>14.7610666666667</v>
      </c>
    </row>
    <row r="29" customFormat="false" ht="15" hidden="false" customHeight="false" outlineLevel="0" collapsed="false">
      <c r="A29" s="22" t="n">
        <v>80</v>
      </c>
      <c r="B29" s="23" t="n">
        <v>115</v>
      </c>
      <c r="C29" s="24"/>
      <c r="D29" s="15" t="n">
        <v>511100</v>
      </c>
      <c r="E29" s="15" t="s">
        <v>52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11977.61</v>
      </c>
      <c r="K29" s="18"/>
    </row>
    <row r="30" customFormat="false" ht="30" hidden="false" customHeight="false" outlineLevel="0" collapsed="false">
      <c r="A30" s="22" t="n">
        <v>81</v>
      </c>
      <c r="B30" s="23" t="n">
        <v>116</v>
      </c>
      <c r="C30" s="24"/>
      <c r="D30" s="15" t="n">
        <v>511200</v>
      </c>
      <c r="E30" s="15" t="s">
        <v>53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18"/>
    </row>
    <row r="31" customFormat="false" ht="30" hidden="false" customHeight="false" outlineLevel="0" collapsed="false">
      <c r="A31" s="22"/>
      <c r="B31" s="23"/>
      <c r="C31" s="24"/>
      <c r="D31" s="15" t="n">
        <v>511200</v>
      </c>
      <c r="E31" s="15" t="s">
        <v>185</v>
      </c>
      <c r="F31" s="25" t="n">
        <v>50000</v>
      </c>
      <c r="G31" s="25" t="n">
        <v>37500</v>
      </c>
      <c r="H31" s="25" t="n">
        <v>50000</v>
      </c>
      <c r="I31" s="25" t="n">
        <v>0</v>
      </c>
      <c r="J31" s="25" t="n">
        <v>0</v>
      </c>
      <c r="K31" s="18"/>
    </row>
    <row r="32" customFormat="false" ht="15" hidden="false" customHeight="false" outlineLevel="0" collapsed="false">
      <c r="A32" s="22"/>
      <c r="B32" s="23" t="n">
        <v>117</v>
      </c>
      <c r="C32" s="24"/>
      <c r="D32" s="15" t="n">
        <v>511300</v>
      </c>
      <c r="E32" s="15" t="s">
        <v>186</v>
      </c>
      <c r="F32" s="25" t="n">
        <v>40000</v>
      </c>
      <c r="G32" s="25" t="n">
        <v>30000</v>
      </c>
      <c r="H32" s="25" t="n">
        <v>40000</v>
      </c>
      <c r="I32" s="25" t="n">
        <v>9963.72</v>
      </c>
      <c r="J32" s="25" t="n">
        <v>29383.38</v>
      </c>
      <c r="K32" s="18" t="n">
        <f aca="false">SUM(I32/G32)*100</f>
        <v>33.2124</v>
      </c>
    </row>
    <row r="33" customFormat="false" ht="32.25" hidden="false" customHeight="true" outlineLevel="0" collapsed="false">
      <c r="A33" s="13"/>
      <c r="B33" s="32" t="s">
        <v>187</v>
      </c>
      <c r="C33" s="32"/>
      <c r="D33" s="32"/>
      <c r="E33" s="32"/>
      <c r="F33" s="68" t="n">
        <f aca="false">F7+F27</f>
        <v>458250</v>
      </c>
      <c r="G33" s="68" t="n">
        <f aca="false">G7+G27</f>
        <v>343687.5</v>
      </c>
      <c r="H33" s="68" t="n">
        <f aca="false">H7+H27</f>
        <v>458250</v>
      </c>
      <c r="I33" s="68" t="n">
        <f aca="false">I7+I27</f>
        <v>229512.45</v>
      </c>
      <c r="J33" s="68" t="n">
        <f aca="false">J7+J27</f>
        <v>287690.45</v>
      </c>
      <c r="K33" s="18" t="n">
        <f aca="false">SUM(I33/G33)*100</f>
        <v>66.7793998908893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73" t="s">
        <v>33</v>
      </c>
      <c r="G1" s="74" t="s">
        <v>4</v>
      </c>
      <c r="H1" s="8" t="s">
        <v>188</v>
      </c>
      <c r="I1" s="73" t="s">
        <v>6</v>
      </c>
      <c r="J1" s="73" t="s">
        <v>7</v>
      </c>
      <c r="K1" s="8" t="s">
        <v>6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3"/>
      <c r="B3" s="13" t="s">
        <v>12</v>
      </c>
      <c r="C3" s="13"/>
      <c r="D3" s="13"/>
      <c r="E3" s="14" t="s">
        <v>189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03"/>
      <c r="B4" s="13" t="s">
        <v>14</v>
      </c>
      <c r="C4" s="13"/>
      <c r="D4" s="13"/>
      <c r="E4" s="14" t="s">
        <v>190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04"/>
      <c r="B5" s="16" t="n">
        <v>41</v>
      </c>
      <c r="C5" s="16"/>
      <c r="D5" s="16"/>
      <c r="E5" s="16" t="s">
        <v>16</v>
      </c>
      <c r="F5" s="17" t="n">
        <f aca="false">F6+F11+F13+F34+F36+F9+F46+F44</f>
        <v>3058000</v>
      </c>
      <c r="G5" s="17" t="n">
        <f aca="false">G6+G11+G13+G34+G36+G9+G46+G44</f>
        <v>2345268</v>
      </c>
      <c r="H5" s="17" t="n">
        <f aca="false">H6+H11+H13+H34+H36+H9+H46+H44</f>
        <v>3082268</v>
      </c>
      <c r="I5" s="17" t="n">
        <f aca="false">I6+I11+I13+I34+I36+I9+I46+I44</f>
        <v>2375688.2</v>
      </c>
      <c r="J5" s="17" t="n">
        <f aca="false">J6+J11+J13+J34+J36+J9+J46+J44</f>
        <v>2613315.67</v>
      </c>
      <c r="K5" s="18" t="n">
        <f aca="false">SUM(I5/G5)*100</f>
        <v>101.297088435096</v>
      </c>
    </row>
    <row r="6" customFormat="false" ht="28.5" hidden="false" customHeight="false" outlineLevel="0" collapsed="false">
      <c r="A6" s="76"/>
      <c r="B6" s="19"/>
      <c r="C6" s="20" t="n">
        <v>412</v>
      </c>
      <c r="D6" s="20"/>
      <c r="E6" s="20" t="s">
        <v>17</v>
      </c>
      <c r="F6" s="21" t="n">
        <f aca="false">F7+F8</f>
        <v>54000</v>
      </c>
      <c r="G6" s="21" t="n">
        <f aca="false">G7+G8</f>
        <v>40500</v>
      </c>
      <c r="H6" s="21" t="n">
        <f aca="false">H7+H8</f>
        <v>54000</v>
      </c>
      <c r="I6" s="21" t="n">
        <f aca="false">I7+I8</f>
        <v>40019.74</v>
      </c>
      <c r="J6" s="21" t="n">
        <f aca="false">J7+J8</f>
        <v>39031.44</v>
      </c>
      <c r="K6" s="18" t="n">
        <f aca="false">SUM(I6/G6)*100</f>
        <v>98.8141728395062</v>
      </c>
    </row>
    <row r="7" customFormat="false" ht="30" hidden="false" customHeight="false" outlineLevel="0" collapsed="false">
      <c r="A7" s="105" t="n">
        <v>118</v>
      </c>
      <c r="B7" s="23"/>
      <c r="C7" s="24"/>
      <c r="D7" s="15" t="n">
        <v>412900</v>
      </c>
      <c r="E7" s="15" t="s">
        <v>171</v>
      </c>
      <c r="F7" s="25" t="n">
        <v>4000</v>
      </c>
      <c r="G7" s="25" t="n">
        <v>3000</v>
      </c>
      <c r="H7" s="25" t="n">
        <v>4000</v>
      </c>
      <c r="I7" s="25" t="n">
        <v>2706.28</v>
      </c>
      <c r="J7" s="25" t="n">
        <v>1717.98</v>
      </c>
      <c r="K7" s="18" t="n">
        <f aca="false">SUM(I7/G7)*100</f>
        <v>90.2093333333334</v>
      </c>
    </row>
    <row r="8" customFormat="false" ht="30" hidden="false" customHeight="false" outlineLevel="0" collapsed="false">
      <c r="A8" s="105" t="n">
        <v>119</v>
      </c>
      <c r="B8" s="23"/>
      <c r="C8" s="24"/>
      <c r="D8" s="15" t="n">
        <v>412900</v>
      </c>
      <c r="E8" s="15" t="s">
        <v>191</v>
      </c>
      <c r="F8" s="25" t="n">
        <v>50000</v>
      </c>
      <c r="G8" s="25" t="n">
        <v>37500</v>
      </c>
      <c r="H8" s="25" t="n">
        <v>50000</v>
      </c>
      <c r="I8" s="25" t="n">
        <v>37313.46</v>
      </c>
      <c r="J8" s="25" t="n">
        <v>37313.46</v>
      </c>
      <c r="K8" s="18" t="n">
        <f aca="false">SUM(I8/G8)*100</f>
        <v>99.50256</v>
      </c>
    </row>
    <row r="9" customFormat="false" ht="30" hidden="false" customHeight="false" outlineLevel="0" collapsed="false">
      <c r="A9" s="105" t="n">
        <v>120</v>
      </c>
      <c r="B9" s="23"/>
      <c r="C9" s="24" t="n">
        <v>414</v>
      </c>
      <c r="D9" s="15" t="n">
        <v>414100</v>
      </c>
      <c r="E9" s="39" t="s">
        <v>192</v>
      </c>
      <c r="F9" s="92" t="n">
        <f aca="false">F10</f>
        <v>70000</v>
      </c>
      <c r="G9" s="92" t="n">
        <f aca="false">G10</f>
        <v>70000</v>
      </c>
      <c r="H9" s="92" t="n">
        <f aca="false">H10</f>
        <v>70000</v>
      </c>
      <c r="I9" s="92" t="n">
        <f aca="false">I10</f>
        <v>70000</v>
      </c>
      <c r="J9" s="92" t="n">
        <f aca="false">J10</f>
        <v>75000</v>
      </c>
      <c r="K9" s="18" t="n">
        <f aca="false">SUM(I9/G9)*100</f>
        <v>100</v>
      </c>
    </row>
    <row r="10" customFormat="false" ht="15" hidden="false" customHeight="false" outlineLevel="0" collapsed="false">
      <c r="A10" s="105" t="n">
        <v>121</v>
      </c>
      <c r="B10" s="23"/>
      <c r="C10" s="24"/>
      <c r="D10" s="15" t="n">
        <v>414100</v>
      </c>
      <c r="E10" s="39" t="s">
        <v>193</v>
      </c>
      <c r="F10" s="25" t="n">
        <v>70000</v>
      </c>
      <c r="G10" s="25" t="n">
        <v>70000</v>
      </c>
      <c r="H10" s="25" t="n">
        <v>70000</v>
      </c>
      <c r="I10" s="25" t="n">
        <v>70000</v>
      </c>
      <c r="J10" s="25" t="n">
        <v>75000</v>
      </c>
      <c r="K10" s="18" t="n">
        <f aca="false">SUM(I10/G10)*100</f>
        <v>100</v>
      </c>
    </row>
    <row r="11" customFormat="false" ht="15" hidden="false" customHeight="false" outlineLevel="0" collapsed="false">
      <c r="A11" s="105"/>
      <c r="B11" s="23"/>
      <c r="C11" s="24" t="n">
        <v>415</v>
      </c>
      <c r="D11" s="15"/>
      <c r="E11" s="30" t="s">
        <v>194</v>
      </c>
      <c r="F11" s="31" t="n">
        <f aca="false">F12</f>
        <v>235000</v>
      </c>
      <c r="G11" s="31" t="n">
        <f aca="false">G12</f>
        <v>176250</v>
      </c>
      <c r="H11" s="31" t="n">
        <f aca="false">H12</f>
        <v>235000</v>
      </c>
      <c r="I11" s="31" t="n">
        <f aca="false">I12</f>
        <v>156325</v>
      </c>
      <c r="J11" s="31" t="n">
        <f aca="false">J12</f>
        <v>172485</v>
      </c>
      <c r="K11" s="18" t="n">
        <f aca="false">SUM(I11/G11)*100</f>
        <v>88.6950354609929</v>
      </c>
    </row>
    <row r="12" customFormat="false" ht="15" hidden="false" customHeight="false" outlineLevel="0" collapsed="false">
      <c r="A12" s="105" t="n">
        <v>122</v>
      </c>
      <c r="B12" s="23"/>
      <c r="C12" s="24"/>
      <c r="D12" s="15" t="n">
        <v>415200</v>
      </c>
      <c r="E12" s="15" t="s">
        <v>195</v>
      </c>
      <c r="F12" s="25" t="n">
        <v>235000</v>
      </c>
      <c r="G12" s="25" t="n">
        <v>176250</v>
      </c>
      <c r="H12" s="25" t="n">
        <v>235000</v>
      </c>
      <c r="I12" s="25" t="n">
        <v>156325</v>
      </c>
      <c r="J12" s="25" t="n">
        <v>172485</v>
      </c>
      <c r="K12" s="18" t="n">
        <f aca="false">SUM(I12/G12)*100</f>
        <v>88.6950354609929</v>
      </c>
    </row>
    <row r="13" customFormat="false" ht="28.5" hidden="false" customHeight="false" outlineLevel="0" collapsed="false">
      <c r="A13" s="76"/>
      <c r="B13" s="19"/>
      <c r="C13" s="20" t="n">
        <v>415</v>
      </c>
      <c r="D13" s="20"/>
      <c r="E13" s="20" t="s">
        <v>172</v>
      </c>
      <c r="F13" s="21" t="n">
        <f aca="false">F14+F15+F16+F17+F18+F19+F20+F21+F22+F24+F25+F26+F27+F29+F30+F32+F33+F23+F31+F28</f>
        <v>2091000</v>
      </c>
      <c r="G13" s="21" t="n">
        <f aca="false">G14+G15+G16+G17+G18+G19+G20+G21+G22+G24+G25+G26+G27+G29+G30+G32+G33+G23+G31+G28</f>
        <v>1603988</v>
      </c>
      <c r="H13" s="21" t="n">
        <f aca="false">H14+H15+H16+H17+H18+H19+H20+H21+H22+H24+H25+H26+H27+H29+H30+H32+H33+H23+H31+H28</f>
        <v>2126738</v>
      </c>
      <c r="I13" s="21" t="n">
        <f aca="false">I14+I15+I16+I17+I18+I19+I20+I21+I22+I24+I25+I26+I27+I29+I30+I32+I33+I23+I31+I28</f>
        <v>1631348.33</v>
      </c>
      <c r="J13" s="21" t="n">
        <f aca="false">J14+J15+J16+J17+J18+J19+J20+J21+J22+J24+J25+J26+J27+J29+J30+J32+J33+J23+J31+J28</f>
        <v>1924435.65</v>
      </c>
      <c r="K13" s="18" t="n">
        <f aca="false">SUM(I13/G13)*100</f>
        <v>101.705768995778</v>
      </c>
    </row>
    <row r="14" customFormat="false" ht="30" hidden="false" customHeight="false" outlineLevel="0" collapsed="false">
      <c r="A14" s="105" t="n">
        <v>123</v>
      </c>
      <c r="B14" s="23"/>
      <c r="C14" s="24"/>
      <c r="D14" s="15" t="n">
        <v>415200</v>
      </c>
      <c r="E14" s="15" t="s">
        <v>196</v>
      </c>
      <c r="F14" s="25" t="n">
        <v>60000</v>
      </c>
      <c r="G14" s="25" t="n">
        <v>45000</v>
      </c>
      <c r="H14" s="25" t="n">
        <v>67468</v>
      </c>
      <c r="I14" s="25" t="n">
        <v>73413.06</v>
      </c>
      <c r="J14" s="25" t="n">
        <v>115680.7</v>
      </c>
      <c r="K14" s="18" t="n">
        <f aca="false">SUM(I14/G14)*100</f>
        <v>163.140133333333</v>
      </c>
    </row>
    <row r="15" customFormat="false" ht="30" hidden="false" customHeight="false" outlineLevel="0" collapsed="false">
      <c r="A15" s="105" t="n">
        <v>124</v>
      </c>
      <c r="B15" s="23"/>
      <c r="C15" s="24"/>
      <c r="D15" s="15" t="n">
        <v>415200</v>
      </c>
      <c r="E15" s="15" t="s">
        <v>197</v>
      </c>
      <c r="F15" s="25" t="n">
        <v>990000</v>
      </c>
      <c r="G15" s="25" t="n">
        <v>683238</v>
      </c>
      <c r="H15" s="25" t="n">
        <v>969800</v>
      </c>
      <c r="I15" s="25" t="n">
        <v>767648</v>
      </c>
      <c r="J15" s="25" t="n">
        <v>930322.73</v>
      </c>
      <c r="K15" s="18" t="n">
        <f aca="false">SUM(I15/G15)*100</f>
        <v>112.354406517202</v>
      </c>
    </row>
    <row r="16" customFormat="false" ht="15" hidden="false" customHeight="false" outlineLevel="0" collapsed="false">
      <c r="A16" s="105" t="n">
        <v>125</v>
      </c>
      <c r="B16" s="23"/>
      <c r="C16" s="24"/>
      <c r="D16" s="15" t="n">
        <v>415200</v>
      </c>
      <c r="E16" s="15" t="s">
        <v>198</v>
      </c>
      <c r="F16" s="25" t="n">
        <v>15000</v>
      </c>
      <c r="G16" s="25" t="n">
        <v>11250</v>
      </c>
      <c r="H16" s="25" t="n">
        <v>15000</v>
      </c>
      <c r="I16" s="25" t="n">
        <v>14200</v>
      </c>
      <c r="J16" s="25" t="n">
        <v>14960.28</v>
      </c>
      <c r="K16" s="18" t="n">
        <f aca="false">SUM(I16/G16)*100</f>
        <v>126.222222222222</v>
      </c>
    </row>
    <row r="17" customFormat="false" ht="60" hidden="false" customHeight="false" outlineLevel="0" collapsed="false">
      <c r="A17" s="105" t="n">
        <v>126</v>
      </c>
      <c r="B17" s="23"/>
      <c r="C17" s="24"/>
      <c r="D17" s="106" t="n">
        <v>415200</v>
      </c>
      <c r="E17" s="106" t="s">
        <v>199</v>
      </c>
      <c r="F17" s="25" t="n">
        <v>170000</v>
      </c>
      <c r="G17" s="25" t="n">
        <v>127500</v>
      </c>
      <c r="H17" s="25" t="n">
        <v>170000</v>
      </c>
      <c r="I17" s="25" t="n">
        <v>127497</v>
      </c>
      <c r="J17" s="25" t="n">
        <v>127497</v>
      </c>
      <c r="K17" s="18" t="n">
        <f aca="false">SUM(I17/G17)*100</f>
        <v>99.9976470588235</v>
      </c>
    </row>
    <row r="18" customFormat="false" ht="15" hidden="false" customHeight="false" outlineLevel="0" collapsed="false">
      <c r="A18" s="105" t="n">
        <v>127</v>
      </c>
      <c r="B18" s="23"/>
      <c r="C18" s="24"/>
      <c r="D18" s="15" t="n">
        <v>415200</v>
      </c>
      <c r="E18" s="15" t="s">
        <v>200</v>
      </c>
      <c r="F18" s="25" t="n">
        <v>35000</v>
      </c>
      <c r="G18" s="25" t="n">
        <v>26250</v>
      </c>
      <c r="H18" s="25" t="n">
        <v>35000</v>
      </c>
      <c r="I18" s="25" t="n">
        <v>17254.33</v>
      </c>
      <c r="J18" s="25" t="n">
        <v>28800</v>
      </c>
      <c r="K18" s="18" t="n">
        <f aca="false">SUM(I18/G18)*100</f>
        <v>65.730780952381</v>
      </c>
    </row>
    <row r="19" customFormat="false" ht="30" hidden="false" customHeight="false" outlineLevel="0" collapsed="false">
      <c r="A19" s="105" t="n">
        <v>128</v>
      </c>
      <c r="B19" s="23"/>
      <c r="C19" s="24"/>
      <c r="D19" s="15" t="n">
        <v>415200</v>
      </c>
      <c r="E19" s="15" t="s">
        <v>201</v>
      </c>
      <c r="F19" s="25" t="n">
        <v>10000</v>
      </c>
      <c r="G19" s="25" t="n">
        <v>7500</v>
      </c>
      <c r="H19" s="25" t="n">
        <v>10000</v>
      </c>
      <c r="I19" s="25" t="n">
        <v>8200</v>
      </c>
      <c r="J19" s="25" t="n">
        <v>18475</v>
      </c>
      <c r="K19" s="18" t="n">
        <f aca="false">SUM(I19/G19)*100</f>
        <v>109.333333333333</v>
      </c>
    </row>
    <row r="20" customFormat="false" ht="30" hidden="false" customHeight="false" outlineLevel="0" collapsed="false">
      <c r="A20" s="105" t="n">
        <v>129</v>
      </c>
      <c r="B20" s="23"/>
      <c r="C20" s="24"/>
      <c r="D20" s="15" t="n">
        <v>415200</v>
      </c>
      <c r="E20" s="15" t="s">
        <v>202</v>
      </c>
      <c r="F20" s="25" t="n">
        <v>260000</v>
      </c>
      <c r="G20" s="25" t="n">
        <v>195000</v>
      </c>
      <c r="H20" s="25" t="n">
        <v>260000</v>
      </c>
      <c r="I20" s="25" t="n">
        <v>194999.94</v>
      </c>
      <c r="J20" s="25" t="n">
        <v>194999.94</v>
      </c>
      <c r="K20" s="18" t="n">
        <f aca="false">SUM(I20/G20)*100</f>
        <v>99.9999692307692</v>
      </c>
    </row>
    <row r="21" customFormat="false" ht="15" hidden="false" customHeight="false" outlineLevel="0" collapsed="false">
      <c r="A21" s="105" t="n">
        <v>130</v>
      </c>
      <c r="B21" s="23"/>
      <c r="C21" s="24"/>
      <c r="D21" s="15" t="n">
        <v>415200</v>
      </c>
      <c r="E21" s="15" t="s">
        <v>203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18"/>
    </row>
    <row r="22" customFormat="false" ht="45" hidden="false" customHeight="false" outlineLevel="0" collapsed="false">
      <c r="A22" s="105" t="n">
        <v>131</v>
      </c>
      <c r="B22" s="23"/>
      <c r="C22" s="24"/>
      <c r="D22" s="15" t="n">
        <v>415200</v>
      </c>
      <c r="E22" s="15" t="s">
        <v>204</v>
      </c>
      <c r="F22" s="25" t="n">
        <v>1000</v>
      </c>
      <c r="G22" s="25" t="n">
        <v>750</v>
      </c>
      <c r="H22" s="25" t="n">
        <v>1000</v>
      </c>
      <c r="I22" s="25" t="n">
        <v>0</v>
      </c>
      <c r="J22" s="25" t="n">
        <v>0</v>
      </c>
      <c r="K22" s="18" t="n">
        <f aca="false">SUM(I22/G22)*100</f>
        <v>0</v>
      </c>
    </row>
    <row r="23" customFormat="false" ht="30" hidden="false" customHeight="false" outlineLevel="0" collapsed="false">
      <c r="A23" s="105" t="n">
        <v>132</v>
      </c>
      <c r="B23" s="23"/>
      <c r="C23" s="24"/>
      <c r="D23" s="15" t="n">
        <v>415200</v>
      </c>
      <c r="E23" s="15" t="s">
        <v>205</v>
      </c>
      <c r="F23" s="25" t="n">
        <v>3000</v>
      </c>
      <c r="G23" s="25" t="n">
        <v>2250</v>
      </c>
      <c r="H23" s="25" t="n">
        <v>3000</v>
      </c>
      <c r="I23" s="25" t="n">
        <v>0</v>
      </c>
      <c r="J23" s="25" t="n">
        <v>0</v>
      </c>
      <c r="K23" s="18" t="n">
        <f aca="false">SUM(I23/G23)*100</f>
        <v>0</v>
      </c>
    </row>
    <row r="24" customFormat="false" ht="15" hidden="false" customHeight="false" outlineLevel="0" collapsed="false">
      <c r="A24" s="105" t="n">
        <v>133</v>
      </c>
      <c r="B24" s="23"/>
      <c r="C24" s="24"/>
      <c r="D24" s="15" t="n">
        <v>415200</v>
      </c>
      <c r="E24" s="15" t="s">
        <v>206</v>
      </c>
      <c r="F24" s="25" t="n">
        <v>10000</v>
      </c>
      <c r="G24" s="25" t="n">
        <v>7500</v>
      </c>
      <c r="H24" s="25" t="n">
        <v>10000</v>
      </c>
      <c r="I24" s="25" t="n">
        <v>1600</v>
      </c>
      <c r="J24" s="25" t="n">
        <v>4700</v>
      </c>
      <c r="K24" s="18" t="n">
        <f aca="false">SUM(I24/G24)*100</f>
        <v>21.3333333333333</v>
      </c>
    </row>
    <row r="25" customFormat="false" ht="15" hidden="false" customHeight="false" outlineLevel="0" collapsed="false">
      <c r="A25" s="105" t="n">
        <v>134</v>
      </c>
      <c r="B25" s="23"/>
      <c r="C25" s="24"/>
      <c r="D25" s="15" t="n">
        <v>415200</v>
      </c>
      <c r="E25" s="15" t="s">
        <v>207</v>
      </c>
      <c r="F25" s="25" t="n">
        <v>60000</v>
      </c>
      <c r="G25" s="25" t="n">
        <v>140000</v>
      </c>
      <c r="H25" s="25" t="n">
        <v>140000</v>
      </c>
      <c r="I25" s="25" t="n">
        <v>119196</v>
      </c>
      <c r="J25" s="25" t="n">
        <v>43000</v>
      </c>
      <c r="K25" s="18" t="n">
        <f aca="false">SUM(I25/G25)*100</f>
        <v>85.14</v>
      </c>
    </row>
    <row r="26" customFormat="false" ht="45" hidden="false" customHeight="false" outlineLevel="0" collapsed="false">
      <c r="A26" s="105" t="n">
        <v>135</v>
      </c>
      <c r="B26" s="23"/>
      <c r="C26" s="24"/>
      <c r="D26" s="15" t="n">
        <v>415200</v>
      </c>
      <c r="E26" s="15" t="s">
        <v>208</v>
      </c>
      <c r="F26" s="25" t="n">
        <v>130000</v>
      </c>
      <c r="G26" s="25" t="n">
        <v>97500</v>
      </c>
      <c r="H26" s="25" t="n">
        <v>130000</v>
      </c>
      <c r="I26" s="25" t="n">
        <v>94250</v>
      </c>
      <c r="J26" s="25" t="n">
        <v>111100</v>
      </c>
      <c r="K26" s="18" t="n">
        <f aca="false">SUM(I26/G26)*100</f>
        <v>96.6666666666667</v>
      </c>
    </row>
    <row r="27" customFormat="false" ht="30" hidden="false" customHeight="false" outlineLevel="0" collapsed="false">
      <c r="A27" s="105" t="n">
        <v>136</v>
      </c>
      <c r="B27" s="23"/>
      <c r="C27" s="24"/>
      <c r="D27" s="15" t="n">
        <v>415200</v>
      </c>
      <c r="E27" s="15" t="s">
        <v>209</v>
      </c>
      <c r="F27" s="25" t="n">
        <v>100000</v>
      </c>
      <c r="G27" s="25" t="n">
        <v>75000</v>
      </c>
      <c r="H27" s="25" t="n">
        <v>100000</v>
      </c>
      <c r="I27" s="25" t="n">
        <v>70190</v>
      </c>
      <c r="J27" s="25" t="n">
        <v>62740</v>
      </c>
      <c r="K27" s="18" t="n">
        <f aca="false">SUM(I27/G27)*100</f>
        <v>93.5866666666667</v>
      </c>
    </row>
    <row r="28" customFormat="false" ht="15" hidden="false" customHeight="false" outlineLevel="0" collapsed="false">
      <c r="A28" s="105" t="n">
        <v>137</v>
      </c>
      <c r="B28" s="23"/>
      <c r="C28" s="24"/>
      <c r="D28" s="15" t="n">
        <v>415200</v>
      </c>
      <c r="E28" s="15" t="s">
        <v>210</v>
      </c>
      <c r="F28" s="25" t="n">
        <v>1000</v>
      </c>
      <c r="G28" s="25" t="n">
        <v>750</v>
      </c>
      <c r="H28" s="25" t="n">
        <v>1000</v>
      </c>
      <c r="I28" s="25" t="n">
        <v>800</v>
      </c>
      <c r="J28" s="25" t="n">
        <v>1150</v>
      </c>
      <c r="K28" s="18" t="n">
        <f aca="false">SUM(I28/G28)*100</f>
        <v>106.666666666667</v>
      </c>
    </row>
    <row r="29" customFormat="false" ht="30" hidden="false" customHeight="false" outlineLevel="0" collapsed="false">
      <c r="A29" s="105" t="n">
        <v>138</v>
      </c>
      <c r="B29" s="23"/>
      <c r="C29" s="24"/>
      <c r="D29" s="15" t="n">
        <v>415200</v>
      </c>
      <c r="E29" s="15" t="s">
        <v>211</v>
      </c>
      <c r="F29" s="25" t="n">
        <v>36000</v>
      </c>
      <c r="G29" s="25" t="n">
        <v>27000</v>
      </c>
      <c r="H29" s="25" t="n">
        <v>36000</v>
      </c>
      <c r="I29" s="25" t="n">
        <v>27000</v>
      </c>
      <c r="J29" s="25" t="n">
        <v>42000</v>
      </c>
      <c r="K29" s="18" t="n">
        <f aca="false">SUM(I29/G29)*100</f>
        <v>100</v>
      </c>
    </row>
    <row r="30" customFormat="false" ht="45" hidden="false" customHeight="false" outlineLevel="0" collapsed="false">
      <c r="A30" s="105" t="n">
        <v>139</v>
      </c>
      <c r="B30" s="23"/>
      <c r="C30" s="24"/>
      <c r="D30" s="15" t="n">
        <v>415200</v>
      </c>
      <c r="E30" s="15" t="s">
        <v>212</v>
      </c>
      <c r="F30" s="25" t="n">
        <v>30000</v>
      </c>
      <c r="G30" s="25" t="n">
        <v>22500</v>
      </c>
      <c r="H30" s="25" t="n">
        <v>30000</v>
      </c>
      <c r="I30" s="25" t="n">
        <v>17000</v>
      </c>
      <c r="J30" s="25" t="n">
        <v>24000</v>
      </c>
      <c r="K30" s="18" t="n">
        <f aca="false">SUM(I30/G30)*100</f>
        <v>75.5555555555556</v>
      </c>
    </row>
    <row r="31" customFormat="false" ht="30" hidden="false" customHeight="false" outlineLevel="0" collapsed="false">
      <c r="A31" s="105" t="n">
        <v>140</v>
      </c>
      <c r="B31" s="23"/>
      <c r="C31" s="24"/>
      <c r="D31" s="15" t="n">
        <v>415200</v>
      </c>
      <c r="E31" s="15" t="s">
        <v>213</v>
      </c>
      <c r="F31" s="25" t="n">
        <v>50000</v>
      </c>
      <c r="G31" s="25" t="n">
        <v>37500</v>
      </c>
      <c r="H31" s="25" t="n">
        <v>50000</v>
      </c>
      <c r="I31" s="25" t="n">
        <v>0</v>
      </c>
      <c r="J31" s="25" t="n">
        <v>2510</v>
      </c>
      <c r="K31" s="18" t="n">
        <f aca="false">SUM(I31/G31)*100</f>
        <v>0</v>
      </c>
    </row>
    <row r="32" customFormat="false" ht="30" hidden="false" customHeight="false" outlineLevel="0" collapsed="false">
      <c r="A32" s="105" t="n">
        <v>141</v>
      </c>
      <c r="B32" s="23"/>
      <c r="C32" s="24"/>
      <c r="D32" s="3" t="n">
        <v>415200</v>
      </c>
      <c r="E32" s="15" t="s">
        <v>214</v>
      </c>
      <c r="F32" s="25" t="n">
        <v>125000</v>
      </c>
      <c r="G32" s="25" t="n">
        <v>93750</v>
      </c>
      <c r="H32" s="25" t="n">
        <v>98470</v>
      </c>
      <c r="I32" s="25" t="n">
        <v>98100</v>
      </c>
      <c r="J32" s="25" t="n">
        <v>202500</v>
      </c>
      <c r="K32" s="18" t="n">
        <f aca="false">SUM(I32/G32)*100</f>
        <v>104.64</v>
      </c>
    </row>
    <row r="33" customFormat="false" ht="60" hidden="false" customHeight="false" outlineLevel="0" collapsed="false">
      <c r="A33" s="105" t="n">
        <v>143</v>
      </c>
      <c r="B33" s="23"/>
      <c r="C33" s="24"/>
      <c r="D33" s="3" t="n">
        <v>415200</v>
      </c>
      <c r="E33" s="15" t="s">
        <v>215</v>
      </c>
      <c r="F33" s="25" t="n">
        <v>5000</v>
      </c>
      <c r="G33" s="25" t="n">
        <v>3750</v>
      </c>
      <c r="H33" s="25" t="n">
        <v>0</v>
      </c>
      <c r="I33" s="25" t="n">
        <v>0</v>
      </c>
      <c r="J33" s="25" t="n">
        <v>0</v>
      </c>
      <c r="K33" s="18" t="n">
        <f aca="false">SUM(I33/G33)*100</f>
        <v>0</v>
      </c>
    </row>
    <row r="34" customFormat="false" ht="15" hidden="false" customHeight="false" outlineLevel="0" collapsed="false">
      <c r="A34" s="105"/>
      <c r="B34" s="19"/>
      <c r="C34" s="20" t="n">
        <v>416</v>
      </c>
      <c r="D34" s="20"/>
      <c r="E34" s="20" t="s">
        <v>216</v>
      </c>
      <c r="F34" s="21" t="n">
        <f aca="false">F35</f>
        <v>25000</v>
      </c>
      <c r="G34" s="21" t="n">
        <f aca="false">G35</f>
        <v>18750</v>
      </c>
      <c r="H34" s="21" t="n">
        <f aca="false">H35</f>
        <v>18000</v>
      </c>
      <c r="I34" s="21" t="n">
        <f aca="false">I35</f>
        <v>7785.69</v>
      </c>
      <c r="J34" s="21" t="n">
        <f aca="false">J35</f>
        <v>12900</v>
      </c>
      <c r="K34" s="18" t="n">
        <f aca="false">SUM(I34/G34)*100</f>
        <v>41.52368</v>
      </c>
    </row>
    <row r="35" customFormat="false" ht="45" hidden="false" customHeight="false" outlineLevel="0" collapsed="false">
      <c r="A35" s="76" t="n">
        <v>144</v>
      </c>
      <c r="B35" s="23"/>
      <c r="C35" s="24"/>
      <c r="D35" s="15" t="n">
        <v>416100</v>
      </c>
      <c r="E35" s="15" t="s">
        <v>217</v>
      </c>
      <c r="F35" s="25" t="n">
        <v>25000</v>
      </c>
      <c r="G35" s="25" t="n">
        <v>18750</v>
      </c>
      <c r="H35" s="25" t="n">
        <v>18000</v>
      </c>
      <c r="I35" s="28" t="n">
        <v>7785.69</v>
      </c>
      <c r="J35" s="28" t="n">
        <v>12900</v>
      </c>
      <c r="K35" s="18" t="n">
        <f aca="false">SUM(I35/G35)*100</f>
        <v>41.52368</v>
      </c>
    </row>
    <row r="36" customFormat="false" ht="15" hidden="false" customHeight="false" outlineLevel="0" collapsed="false">
      <c r="A36" s="105"/>
      <c r="B36" s="23"/>
      <c r="C36" s="24"/>
      <c r="D36" s="15" t="n">
        <v>416</v>
      </c>
      <c r="E36" s="15" t="s">
        <v>218</v>
      </c>
      <c r="F36" s="31" t="n">
        <f aca="false">F37+F38+F40+F41+F43+F39+F42</f>
        <v>328000</v>
      </c>
      <c r="G36" s="31" t="n">
        <f aca="false">G37+G38+G40+G41+G43+G39+G42</f>
        <v>254324</v>
      </c>
      <c r="H36" s="31" t="n">
        <f aca="false">H37+H38+H40+H41+H43+H39+H42</f>
        <v>318000</v>
      </c>
      <c r="I36" s="31" t="n">
        <f aca="false">I37+I38+I40+I41+I43+I39+I42</f>
        <v>221997.69</v>
      </c>
      <c r="J36" s="31" t="n">
        <f aca="false">J37+J38+J40+J41+J43+J39+J42</f>
        <v>198441.13</v>
      </c>
      <c r="K36" s="18" t="n">
        <f aca="false">SUM(I36/G36)*100</f>
        <v>87.2893199226184</v>
      </c>
    </row>
    <row r="37" customFormat="false" ht="30" hidden="false" customHeight="false" outlineLevel="0" collapsed="false">
      <c r="A37" s="105" t="n">
        <v>145</v>
      </c>
      <c r="B37" s="23"/>
      <c r="C37" s="24"/>
      <c r="D37" s="15" t="n">
        <v>416100</v>
      </c>
      <c r="E37" s="15" t="s">
        <v>219</v>
      </c>
      <c r="F37" s="25" t="n">
        <v>35000</v>
      </c>
      <c r="G37" s="25" t="n">
        <v>25000</v>
      </c>
      <c r="H37" s="25" t="n">
        <v>25000</v>
      </c>
      <c r="I37" s="101" t="n">
        <v>15888.36</v>
      </c>
      <c r="J37" s="101" t="n">
        <v>12900</v>
      </c>
      <c r="K37" s="18" t="n">
        <f aca="false">SUM(I37/G37)*100</f>
        <v>63.55344</v>
      </c>
    </row>
    <row r="38" customFormat="false" ht="30" hidden="false" customHeight="false" outlineLevel="0" collapsed="false">
      <c r="A38" s="105" t="n">
        <v>146</v>
      </c>
      <c r="B38" s="23"/>
      <c r="C38" s="24"/>
      <c r="D38" s="15" t="n">
        <v>416100</v>
      </c>
      <c r="E38" s="15" t="s">
        <v>220</v>
      </c>
      <c r="F38" s="25" t="n">
        <v>8000</v>
      </c>
      <c r="G38" s="25" t="n">
        <v>7250</v>
      </c>
      <c r="H38" s="25" t="n">
        <v>8000</v>
      </c>
      <c r="I38" s="25" t="n">
        <v>4166.87</v>
      </c>
      <c r="J38" s="25" t="n">
        <v>3515.16</v>
      </c>
      <c r="K38" s="18" t="n">
        <f aca="false">SUM(I38/G38)*100</f>
        <v>57.4740689655173</v>
      </c>
    </row>
    <row r="39" customFormat="false" ht="30" hidden="false" customHeight="false" outlineLevel="0" collapsed="false">
      <c r="A39" s="105" t="n">
        <v>147</v>
      </c>
      <c r="B39" s="23"/>
      <c r="C39" s="24"/>
      <c r="D39" s="15" t="n">
        <v>416100</v>
      </c>
      <c r="E39" s="15" t="s">
        <v>201</v>
      </c>
      <c r="F39" s="25" t="n">
        <v>10000</v>
      </c>
      <c r="G39" s="25" t="n">
        <v>7500</v>
      </c>
      <c r="H39" s="25" t="n">
        <v>10000</v>
      </c>
      <c r="I39" s="25" t="n">
        <v>5800</v>
      </c>
      <c r="J39" s="25" t="n">
        <v>2900</v>
      </c>
      <c r="K39" s="18" t="n">
        <f aca="false">SUM(I39/G39)*100</f>
        <v>77.3333333333333</v>
      </c>
    </row>
    <row r="40" customFormat="false" ht="15" hidden="false" customHeight="false" outlineLevel="0" collapsed="false">
      <c r="A40" s="105" t="n">
        <v>148</v>
      </c>
      <c r="B40" s="23"/>
      <c r="C40" s="24"/>
      <c r="D40" s="15" t="n">
        <v>416100</v>
      </c>
      <c r="E40" s="15" t="s">
        <v>221</v>
      </c>
      <c r="F40" s="25" t="n">
        <v>235000</v>
      </c>
      <c r="G40" s="25" t="n">
        <v>184574</v>
      </c>
      <c r="H40" s="25" t="n">
        <v>235000</v>
      </c>
      <c r="I40" s="25" t="n">
        <v>176825.53</v>
      </c>
      <c r="J40" s="25" t="n">
        <v>169118.97</v>
      </c>
      <c r="K40" s="18" t="n">
        <f aca="false">SUM(I40/G40)*100</f>
        <v>95.8019710251715</v>
      </c>
    </row>
    <row r="41" customFormat="false" ht="15" hidden="false" customHeight="false" outlineLevel="0" collapsed="false">
      <c r="A41" s="105" t="n">
        <v>149</v>
      </c>
      <c r="B41" s="23"/>
      <c r="C41" s="24"/>
      <c r="D41" s="15" t="n">
        <v>416100</v>
      </c>
      <c r="E41" s="15" t="s">
        <v>222</v>
      </c>
      <c r="F41" s="25" t="n">
        <v>20000</v>
      </c>
      <c r="G41" s="25" t="n">
        <v>15000</v>
      </c>
      <c r="H41" s="25" t="n">
        <v>20000</v>
      </c>
      <c r="I41" s="25" t="n">
        <v>13179.5</v>
      </c>
      <c r="J41" s="25" t="n">
        <v>10007</v>
      </c>
      <c r="K41" s="18" t="n">
        <f aca="false">SUM(I41/G41)*100</f>
        <v>87.8633333333333</v>
      </c>
    </row>
    <row r="42" customFormat="false" ht="15" hidden="false" customHeight="false" outlineLevel="0" collapsed="false">
      <c r="A42" s="105" t="n">
        <v>150</v>
      </c>
      <c r="B42" s="23"/>
      <c r="C42" s="24"/>
      <c r="D42" s="15" t="n">
        <v>416100</v>
      </c>
      <c r="E42" s="39" t="s">
        <v>223</v>
      </c>
      <c r="F42" s="25" t="n">
        <v>10000</v>
      </c>
      <c r="G42" s="25" t="n">
        <v>7500</v>
      </c>
      <c r="H42" s="25" t="n">
        <v>10000</v>
      </c>
      <c r="I42" s="25" t="n">
        <v>0</v>
      </c>
      <c r="J42" s="25" t="n">
        <v>0</v>
      </c>
      <c r="K42" s="18" t="n">
        <f aca="false">SUM(I42/G42)*100</f>
        <v>0</v>
      </c>
    </row>
    <row r="43" customFormat="false" ht="15" hidden="false" customHeight="false" outlineLevel="0" collapsed="false">
      <c r="A43" s="105" t="n">
        <v>151</v>
      </c>
      <c r="B43" s="23"/>
      <c r="C43" s="24"/>
      <c r="D43" s="15" t="n">
        <v>416100</v>
      </c>
      <c r="E43" s="39" t="s">
        <v>150</v>
      </c>
      <c r="F43" s="25" t="n">
        <v>10000</v>
      </c>
      <c r="G43" s="25" t="n">
        <v>7500</v>
      </c>
      <c r="H43" s="25" t="n">
        <v>10000</v>
      </c>
      <c r="I43" s="25" t="n">
        <v>6137.43</v>
      </c>
      <c r="J43" s="25" t="n">
        <v>0</v>
      </c>
      <c r="K43" s="18" t="n">
        <f aca="false">SUM(I43/G43)*100</f>
        <v>81.8324</v>
      </c>
    </row>
    <row r="44" customFormat="false" ht="15" hidden="false" customHeight="false" outlineLevel="0" collapsed="false">
      <c r="A44" s="105"/>
      <c r="B44" s="23"/>
      <c r="C44" s="24"/>
      <c r="D44" s="15" t="n">
        <v>416100</v>
      </c>
      <c r="E44" s="91" t="s">
        <v>224</v>
      </c>
      <c r="F44" s="92" t="n">
        <f aca="false">F45</f>
        <v>175000</v>
      </c>
      <c r="G44" s="92" t="n">
        <f aca="false">G45</f>
        <v>131250</v>
      </c>
      <c r="H44" s="92" t="n">
        <f aca="false">H45</f>
        <v>190324</v>
      </c>
      <c r="I44" s="92" t="n">
        <f aca="false">I45</f>
        <v>197299.29</v>
      </c>
      <c r="J44" s="92" t="n">
        <f aca="false">J45</f>
        <v>149111.97</v>
      </c>
      <c r="K44" s="18"/>
    </row>
    <row r="45" customFormat="false" ht="15" hidden="false" customHeight="false" outlineLevel="0" collapsed="false">
      <c r="A45" s="105"/>
      <c r="B45" s="23"/>
      <c r="C45" s="24"/>
      <c r="D45" s="15" t="n">
        <v>416100</v>
      </c>
      <c r="E45" s="39" t="s">
        <v>225</v>
      </c>
      <c r="F45" s="25" t="n">
        <v>175000</v>
      </c>
      <c r="G45" s="25" t="n">
        <v>131250</v>
      </c>
      <c r="H45" s="25" t="n">
        <v>190324</v>
      </c>
      <c r="I45" s="25" t="n">
        <v>197299.29</v>
      </c>
      <c r="J45" s="25" t="n">
        <v>149111.97</v>
      </c>
      <c r="K45" s="18"/>
    </row>
    <row r="46" customFormat="false" ht="15" hidden="false" customHeight="false" outlineLevel="0" collapsed="false">
      <c r="A46" s="105"/>
      <c r="B46" s="23"/>
      <c r="C46" s="24" t="n">
        <v>487</v>
      </c>
      <c r="D46" s="15" t="n">
        <v>487400</v>
      </c>
      <c r="E46" s="91" t="s">
        <v>226</v>
      </c>
      <c r="F46" s="92" t="n">
        <f aca="false">F47+F48</f>
        <v>80000</v>
      </c>
      <c r="G46" s="92" t="n">
        <f aca="false">G47+G48</f>
        <v>50206</v>
      </c>
      <c r="H46" s="92" t="n">
        <f aca="false">H47+H48</f>
        <v>70206</v>
      </c>
      <c r="I46" s="92" t="n">
        <f aca="false">I47+I48</f>
        <v>50912.46</v>
      </c>
      <c r="J46" s="92" t="n">
        <f aca="false">J47+J48</f>
        <v>41910.48</v>
      </c>
      <c r="K46" s="18"/>
    </row>
    <row r="47" customFormat="false" ht="15" hidden="false" customHeight="false" outlineLevel="0" collapsed="false">
      <c r="A47" s="105" t="n">
        <v>152</v>
      </c>
      <c r="B47" s="23"/>
      <c r="C47" s="24"/>
      <c r="D47" s="15" t="n">
        <v>487400</v>
      </c>
      <c r="E47" s="39" t="s">
        <v>227</v>
      </c>
      <c r="F47" s="25" t="n">
        <v>68000</v>
      </c>
      <c r="G47" s="25" t="n">
        <v>41206</v>
      </c>
      <c r="H47" s="25" t="n">
        <v>58206</v>
      </c>
      <c r="I47" s="25" t="n">
        <v>38912.46</v>
      </c>
      <c r="J47" s="25" t="n">
        <v>41910.48</v>
      </c>
      <c r="K47" s="18"/>
    </row>
    <row r="48" customFormat="false" ht="15" hidden="false" customHeight="false" outlineLevel="0" collapsed="false">
      <c r="A48" s="105"/>
      <c r="B48" s="23"/>
      <c r="C48" s="24"/>
      <c r="D48" s="15" t="n">
        <v>487400</v>
      </c>
      <c r="E48" s="39" t="s">
        <v>228</v>
      </c>
      <c r="F48" s="25" t="n">
        <v>12000</v>
      </c>
      <c r="G48" s="25" t="n">
        <v>9000</v>
      </c>
      <c r="H48" s="25" t="n">
        <v>12000</v>
      </c>
      <c r="I48" s="25" t="n">
        <v>12000</v>
      </c>
      <c r="J48" s="25" t="n">
        <v>0</v>
      </c>
      <c r="K48" s="18"/>
    </row>
    <row r="49" customFormat="false" ht="15" hidden="false" customHeight="false" outlineLevel="0" collapsed="false">
      <c r="A49" s="105"/>
      <c r="B49" s="16" t="n">
        <v>51</v>
      </c>
      <c r="C49" s="16"/>
      <c r="D49" s="16"/>
      <c r="E49" s="16" t="s">
        <v>50</v>
      </c>
      <c r="F49" s="17" t="n">
        <f aca="false">SUM(F50)</f>
        <v>1790000</v>
      </c>
      <c r="G49" s="17" t="n">
        <f aca="false">SUM(G50)</f>
        <v>1407400</v>
      </c>
      <c r="H49" s="17" t="n">
        <f aca="false">SUM(H50)</f>
        <v>1852000</v>
      </c>
      <c r="I49" s="17" t="n">
        <f aca="false">SUM(I50)</f>
        <v>410824.87</v>
      </c>
      <c r="J49" s="17" t="n">
        <f aca="false">SUM(J50)</f>
        <v>1494644.7</v>
      </c>
      <c r="K49" s="18" t="n">
        <f aca="false">SUM(I49/G49)*100</f>
        <v>29.1903417649567</v>
      </c>
    </row>
    <row r="50" customFormat="false" ht="28.5" hidden="false" customHeight="false" outlineLevel="0" collapsed="false">
      <c r="A50" s="104"/>
      <c r="B50" s="19"/>
      <c r="C50" s="20" t="n">
        <v>511</v>
      </c>
      <c r="D50" s="20"/>
      <c r="E50" s="20" t="s">
        <v>51</v>
      </c>
      <c r="F50" s="21" t="n">
        <f aca="false">F51+F52+F53+F54+F57+F58+F59+F60+F63+F56+F55+F61+F62</f>
        <v>1790000</v>
      </c>
      <c r="G50" s="21" t="n">
        <f aca="false">G51+G52+G53+G54+G57+G58+G59+G60+G63+G56+G55+G61+G62</f>
        <v>1407400</v>
      </c>
      <c r="H50" s="21" t="n">
        <f aca="false">H51+H52+H53+H54+H57+H58+H59+H60+H63+H56+H55+H61+H62</f>
        <v>1852000</v>
      </c>
      <c r="I50" s="21" t="n">
        <f aca="false">I51+I52+I53+I54+I57+I58+I59+I60+I63+I56+I55+I61+I62</f>
        <v>410824.87</v>
      </c>
      <c r="J50" s="21" t="n">
        <f aca="false">J51+J52+J53+J54+J57+J58+J59+J60+J63+J56+J55+J61+J62</f>
        <v>1494644.7</v>
      </c>
      <c r="K50" s="18" t="n">
        <f aca="false">SUM(I50/G50)*100</f>
        <v>29.1903417649567</v>
      </c>
    </row>
    <row r="51" customFormat="false" ht="30" hidden="false" customHeight="false" outlineLevel="0" collapsed="false">
      <c r="A51" s="76" t="n">
        <v>153</v>
      </c>
      <c r="B51" s="23"/>
      <c r="C51" s="24"/>
      <c r="D51" s="15" t="n">
        <v>511100</v>
      </c>
      <c r="E51" s="15" t="s">
        <v>229</v>
      </c>
      <c r="F51" s="25" t="n">
        <v>360000</v>
      </c>
      <c r="G51" s="25" t="n">
        <v>320100</v>
      </c>
      <c r="H51" s="25" t="n">
        <v>355000</v>
      </c>
      <c r="I51" s="28" t="n">
        <v>283235.47</v>
      </c>
      <c r="J51" s="28" t="n">
        <v>1406718.12</v>
      </c>
      <c r="K51" s="18" t="n">
        <f aca="false">SUM(I51/G51)*100</f>
        <v>88.4834333020931</v>
      </c>
    </row>
    <row r="52" customFormat="false" ht="45" hidden="false" customHeight="false" outlineLevel="0" collapsed="false">
      <c r="A52" s="105" t="n">
        <v>154</v>
      </c>
      <c r="B52" s="23"/>
      <c r="C52" s="24"/>
      <c r="D52" s="15" t="n">
        <v>511100</v>
      </c>
      <c r="E52" s="15" t="s">
        <v>230</v>
      </c>
      <c r="F52" s="25" t="n">
        <v>920000</v>
      </c>
      <c r="G52" s="25" t="n">
        <v>680800</v>
      </c>
      <c r="H52" s="25" t="n">
        <v>953000</v>
      </c>
      <c r="I52" s="25" t="n">
        <v>38022.83</v>
      </c>
      <c r="J52" s="25" t="n">
        <v>43809.5</v>
      </c>
      <c r="K52" s="18" t="n">
        <f aca="false">SUM(I52/G52)*100</f>
        <v>5.58502203290247</v>
      </c>
    </row>
    <row r="53" customFormat="false" ht="30" hidden="false" customHeight="false" outlineLevel="0" collapsed="false">
      <c r="A53" s="105" t="n">
        <v>155</v>
      </c>
      <c r="B53" s="23"/>
      <c r="C53" s="24"/>
      <c r="D53" s="15" t="n">
        <v>511100</v>
      </c>
      <c r="E53" s="15" t="s">
        <v>231</v>
      </c>
      <c r="F53" s="25" t="n">
        <v>20000</v>
      </c>
      <c r="G53" s="25" t="n">
        <v>14800</v>
      </c>
      <c r="H53" s="25" t="n">
        <v>17000</v>
      </c>
      <c r="I53" s="25" t="n">
        <v>12609.06</v>
      </c>
      <c r="J53" s="25" t="n">
        <v>25629.68</v>
      </c>
      <c r="K53" s="18" t="n">
        <f aca="false">SUM(I53/G53)*100</f>
        <v>85.1963513513514</v>
      </c>
    </row>
    <row r="54" customFormat="false" ht="60" hidden="false" customHeight="false" outlineLevel="0" collapsed="false">
      <c r="A54" s="105" t="n">
        <v>156</v>
      </c>
      <c r="B54" s="23"/>
      <c r="C54" s="24"/>
      <c r="D54" s="15" t="n">
        <v>511100</v>
      </c>
      <c r="E54" s="15" t="s">
        <v>232</v>
      </c>
      <c r="F54" s="25" t="n">
        <v>70000</v>
      </c>
      <c r="G54" s="25" t="n">
        <v>51800</v>
      </c>
      <c r="H54" s="25" t="n">
        <v>70000</v>
      </c>
      <c r="I54" s="25" t="n">
        <v>27552.93</v>
      </c>
      <c r="J54" s="25" t="n">
        <v>0</v>
      </c>
      <c r="K54" s="18" t="n">
        <f aca="false">SUM(I54/G54)*100</f>
        <v>53.1909845559846</v>
      </c>
    </row>
    <row r="55" customFormat="false" ht="30" hidden="false" customHeight="false" outlineLevel="0" collapsed="false">
      <c r="A55" s="105" t="n">
        <v>157</v>
      </c>
      <c r="B55" s="23"/>
      <c r="C55" s="24"/>
      <c r="D55" s="15" t="n">
        <v>511100</v>
      </c>
      <c r="E55" s="15" t="s">
        <v>233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18"/>
    </row>
    <row r="56" customFormat="false" ht="30" hidden="false" customHeight="false" outlineLevel="0" collapsed="false">
      <c r="A56" s="105" t="n">
        <v>158</v>
      </c>
      <c r="B56" s="23"/>
      <c r="C56" s="24"/>
      <c r="D56" s="15" t="n">
        <v>511100</v>
      </c>
      <c r="E56" s="15" t="s">
        <v>234</v>
      </c>
      <c r="F56" s="25" t="n">
        <v>50000</v>
      </c>
      <c r="G56" s="25" t="n">
        <v>44800</v>
      </c>
      <c r="H56" s="25" t="n">
        <v>44800</v>
      </c>
      <c r="I56" s="25" t="n">
        <v>16087.65</v>
      </c>
      <c r="J56" s="25" t="n">
        <v>0</v>
      </c>
      <c r="K56" s="18" t="n">
        <f aca="false">SUM(I56/G56)*100</f>
        <v>35.9099330357143</v>
      </c>
    </row>
    <row r="57" customFormat="false" ht="30" hidden="false" customHeight="false" outlineLevel="0" collapsed="false">
      <c r="A57" s="105" t="n">
        <v>159</v>
      </c>
      <c r="B57" s="23"/>
      <c r="C57" s="24"/>
      <c r="D57" s="15" t="n">
        <v>511100</v>
      </c>
      <c r="E57" s="15" t="s">
        <v>235</v>
      </c>
      <c r="F57" s="25" t="n">
        <v>30000</v>
      </c>
      <c r="G57" s="25" t="n">
        <v>22200</v>
      </c>
      <c r="H57" s="25" t="n">
        <v>50200</v>
      </c>
      <c r="I57" s="25" t="n">
        <v>33000.13</v>
      </c>
      <c r="J57" s="25" t="n">
        <v>235.4</v>
      </c>
      <c r="K57" s="18" t="n">
        <f aca="false">SUM(I57/G57)*100</f>
        <v>148.649234234234</v>
      </c>
    </row>
    <row r="58" customFormat="false" ht="30" hidden="false" customHeight="false" outlineLevel="0" collapsed="false">
      <c r="A58" s="105" t="n">
        <v>160</v>
      </c>
      <c r="B58" s="23"/>
      <c r="C58" s="24"/>
      <c r="D58" s="15" t="n">
        <v>511200</v>
      </c>
      <c r="E58" s="15" t="s">
        <v>236</v>
      </c>
      <c r="F58" s="25" t="n">
        <v>5000</v>
      </c>
      <c r="G58" s="25" t="n">
        <v>3700</v>
      </c>
      <c r="H58" s="25" t="n">
        <v>5000</v>
      </c>
      <c r="I58" s="25" t="n">
        <v>0</v>
      </c>
      <c r="J58" s="25" t="n">
        <v>0</v>
      </c>
      <c r="K58" s="18" t="n">
        <f aca="false">SUM(I58/G57)*100</f>
        <v>0</v>
      </c>
    </row>
    <row r="59" customFormat="false" ht="30" hidden="false" customHeight="false" outlineLevel="0" collapsed="false">
      <c r="A59" s="105" t="n">
        <v>161</v>
      </c>
      <c r="B59" s="23"/>
      <c r="C59" s="24"/>
      <c r="D59" s="15" t="n">
        <v>511200</v>
      </c>
      <c r="E59" s="15" t="s">
        <v>237</v>
      </c>
      <c r="F59" s="25" t="n">
        <v>30000</v>
      </c>
      <c r="G59" s="25" t="n">
        <v>30000</v>
      </c>
      <c r="H59" s="25" t="n">
        <v>0</v>
      </c>
      <c r="I59" s="25" t="n">
        <v>0</v>
      </c>
      <c r="J59" s="25" t="n">
        <v>0</v>
      </c>
      <c r="K59" s="18" t="n">
        <f aca="false">SUM(I59/G58)*100</f>
        <v>0</v>
      </c>
    </row>
    <row r="60" customFormat="false" ht="30" hidden="false" customHeight="false" outlineLevel="0" collapsed="false">
      <c r="A60" s="105" t="n">
        <v>162</v>
      </c>
      <c r="B60" s="23"/>
      <c r="C60" s="24"/>
      <c r="D60" s="15" t="n">
        <v>511300</v>
      </c>
      <c r="E60" s="15" t="s">
        <v>238</v>
      </c>
      <c r="F60" s="25" t="n">
        <v>50000</v>
      </c>
      <c r="G60" s="25" t="n">
        <v>12000</v>
      </c>
      <c r="H60" s="25" t="n">
        <v>25000</v>
      </c>
      <c r="I60" s="25" t="n">
        <v>0</v>
      </c>
      <c r="J60" s="25" t="n">
        <v>0</v>
      </c>
      <c r="K60" s="18" t="n">
        <f aca="false">SUM(I60/G59)*100</f>
        <v>0</v>
      </c>
    </row>
    <row r="61" customFormat="false" ht="15" hidden="false" customHeight="false" outlineLevel="0" collapsed="false">
      <c r="A61" s="105"/>
      <c r="B61" s="23"/>
      <c r="C61" s="24"/>
      <c r="D61" s="15" t="n">
        <v>511200</v>
      </c>
      <c r="E61" s="39" t="s">
        <v>239</v>
      </c>
      <c r="F61" s="25" t="n">
        <v>210000</v>
      </c>
      <c r="G61" s="25" t="n">
        <v>193900</v>
      </c>
      <c r="H61" s="25" t="n">
        <v>305000</v>
      </c>
      <c r="I61" s="25" t="n">
        <v>0</v>
      </c>
      <c r="J61" s="25" t="n">
        <v>0</v>
      </c>
      <c r="K61" s="18"/>
    </row>
    <row r="62" customFormat="false" ht="30" hidden="false" customHeight="false" outlineLevel="0" collapsed="false">
      <c r="A62" s="105"/>
      <c r="B62" s="23"/>
      <c r="C62" s="24"/>
      <c r="D62" s="15" t="n">
        <v>511200</v>
      </c>
      <c r="E62" s="39" t="s">
        <v>240</v>
      </c>
      <c r="F62" s="25" t="n">
        <v>25000</v>
      </c>
      <c r="G62" s="25" t="n">
        <v>18500</v>
      </c>
      <c r="H62" s="25" t="n">
        <v>15000</v>
      </c>
      <c r="I62" s="25" t="n">
        <v>0</v>
      </c>
      <c r="J62" s="25" t="n">
        <v>0</v>
      </c>
      <c r="K62" s="18"/>
    </row>
    <row r="63" customFormat="false" ht="30" hidden="false" customHeight="false" outlineLevel="0" collapsed="false">
      <c r="A63" s="105" t="n">
        <v>163</v>
      </c>
      <c r="B63" s="23"/>
      <c r="C63" s="24"/>
      <c r="D63" s="15" t="n">
        <v>511200</v>
      </c>
      <c r="E63" s="15" t="s">
        <v>241</v>
      </c>
      <c r="F63" s="25" t="n">
        <v>20000</v>
      </c>
      <c r="G63" s="25" t="n">
        <v>14800</v>
      </c>
      <c r="H63" s="25" t="n">
        <v>12000</v>
      </c>
      <c r="I63" s="25" t="n">
        <v>316.8</v>
      </c>
      <c r="J63" s="25" t="n">
        <v>18252</v>
      </c>
      <c r="K63" s="18"/>
    </row>
    <row r="64" customFormat="false" ht="15" hidden="false" customHeight="false" outlineLevel="0" collapsed="false">
      <c r="A64" s="105"/>
      <c r="B64" s="23"/>
      <c r="C64" s="24"/>
      <c r="D64" s="15" t="n">
        <v>631000</v>
      </c>
      <c r="E64" s="91" t="s">
        <v>102</v>
      </c>
      <c r="F64" s="92" t="n">
        <f aca="false">F65</f>
        <v>0</v>
      </c>
      <c r="G64" s="92" t="n">
        <f aca="false">G65</f>
        <v>0</v>
      </c>
      <c r="H64" s="92" t="n">
        <f aca="false">H65</f>
        <v>0</v>
      </c>
      <c r="I64" s="92" t="n">
        <f aca="false">I65</f>
        <v>0</v>
      </c>
      <c r="J64" s="92" t="n">
        <f aca="false">J65</f>
        <v>22935.98</v>
      </c>
      <c r="K64" s="18"/>
    </row>
    <row r="65" customFormat="false" ht="15" hidden="false" customHeight="false" outlineLevel="0" collapsed="false">
      <c r="A65" s="105"/>
      <c r="B65" s="23"/>
      <c r="C65" s="24" t="n">
        <v>631</v>
      </c>
      <c r="D65" s="15" t="n">
        <v>631100</v>
      </c>
      <c r="E65" s="15" t="s">
        <v>242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22935.98</v>
      </c>
      <c r="K65" s="18"/>
    </row>
    <row r="66" customFormat="false" ht="15" hidden="false" customHeight="true" outlineLevel="0" collapsed="false">
      <c r="A66" s="105"/>
      <c r="B66" s="32" t="s">
        <v>243</v>
      </c>
      <c r="C66" s="32"/>
      <c r="D66" s="32"/>
      <c r="E66" s="32"/>
      <c r="F66" s="68" t="n">
        <f aca="false">F5+F49+F64</f>
        <v>4848000</v>
      </c>
      <c r="G66" s="68" t="n">
        <f aca="false">G5+G49+G64</f>
        <v>3752668</v>
      </c>
      <c r="H66" s="68" t="n">
        <f aca="false">H5+H49+H64</f>
        <v>4934268</v>
      </c>
      <c r="I66" s="68" t="n">
        <f aca="false">I5+I49+I64</f>
        <v>2786513.07</v>
      </c>
      <c r="J66" s="68" t="n">
        <f aca="false">J5+J49+J64</f>
        <v>4130896.35</v>
      </c>
      <c r="K66" s="18" t="n">
        <f aca="false">SUM(I66/G66)*100</f>
        <v>74.2541858219272</v>
      </c>
    </row>
  </sheetData>
  <mergeCells count="7">
    <mergeCell ref="B1:D1"/>
    <mergeCell ref="B2:D2"/>
    <mergeCell ref="B3:D3"/>
    <mergeCell ref="E3:K3"/>
    <mergeCell ref="B4:D4"/>
    <mergeCell ref="E4:K4"/>
    <mergeCell ref="B66:E6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244</v>
      </c>
      <c r="I3" s="73" t="s">
        <v>6</v>
      </c>
      <c r="J3" s="73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03"/>
      <c r="B6" s="13" t="s">
        <v>12</v>
      </c>
      <c r="C6" s="13"/>
      <c r="D6" s="13"/>
      <c r="E6" s="14" t="s">
        <v>24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03"/>
      <c r="B7" s="13" t="s">
        <v>14</v>
      </c>
      <c r="C7" s="13"/>
      <c r="D7" s="13"/>
      <c r="E7" s="14" t="s">
        <v>24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false" outlineLevel="0" collapsed="false">
      <c r="A9" s="104"/>
      <c r="B9" s="16" t="n">
        <v>41</v>
      </c>
      <c r="C9" s="16"/>
      <c r="D9" s="16"/>
      <c r="E9" s="16" t="s">
        <v>16</v>
      </c>
      <c r="F9" s="34" t="n">
        <f aca="false">F10</f>
        <v>41900</v>
      </c>
      <c r="G9" s="34" t="n">
        <f aca="false">G10</f>
        <v>27235</v>
      </c>
      <c r="H9" s="34" t="n">
        <f aca="false">H10</f>
        <v>41900</v>
      </c>
      <c r="I9" s="34" t="n">
        <f aca="false">I10</f>
        <v>3997.82</v>
      </c>
      <c r="J9" s="34" t="n">
        <f aca="false">J10</f>
        <v>2563.43</v>
      </c>
      <c r="K9" s="18" t="n">
        <f aca="false">SUM(I9/G9)*100</f>
        <v>14.6789792546356</v>
      </c>
    </row>
    <row r="10" customFormat="false" ht="28.5" hidden="false" customHeight="false" outlineLevel="0" collapsed="false">
      <c r="A10" s="76"/>
      <c r="B10" s="19"/>
      <c r="C10" s="20" t="n">
        <v>412</v>
      </c>
      <c r="D10" s="20"/>
      <c r="E10" s="20" t="s">
        <v>17</v>
      </c>
      <c r="F10" s="77" t="n">
        <f aca="false">F11+F12+F13+F14+F15</f>
        <v>41900</v>
      </c>
      <c r="G10" s="77" t="n">
        <f aca="false">G11+G12+G13+G14+G15</f>
        <v>27235</v>
      </c>
      <c r="H10" s="77" t="n">
        <f aca="false">H11+H12+H13+H14+H15</f>
        <v>41900</v>
      </c>
      <c r="I10" s="77" t="n">
        <f aca="false">I11+I12+I13+I14+I15</f>
        <v>3997.82</v>
      </c>
      <c r="J10" s="77" t="n">
        <f aca="false">J11+J12+J13+J14+J15</f>
        <v>2563.43</v>
      </c>
      <c r="K10" s="18" t="n">
        <f aca="false">SUM(I10/G10)*100</f>
        <v>14.6789792546356</v>
      </c>
    </row>
    <row r="11" customFormat="false" ht="30" hidden="false" customHeight="false" outlineLevel="0" collapsed="false">
      <c r="A11" s="105" t="n">
        <v>159</v>
      </c>
      <c r="B11" s="23" t="n">
        <v>164</v>
      </c>
      <c r="C11" s="24"/>
      <c r="D11" s="15" t="n">
        <v>412900</v>
      </c>
      <c r="E11" s="15" t="s">
        <v>247</v>
      </c>
      <c r="F11" s="25" t="n">
        <v>17400</v>
      </c>
      <c r="G11" s="25" t="n">
        <v>11310</v>
      </c>
      <c r="H11" s="25" t="n">
        <v>17400</v>
      </c>
      <c r="I11" s="25" t="n">
        <v>0</v>
      </c>
      <c r="J11" s="25" t="n">
        <v>550</v>
      </c>
      <c r="K11" s="18" t="n">
        <f aca="false">SUM(I11/G11)*100</f>
        <v>0</v>
      </c>
    </row>
    <row r="12" customFormat="false" ht="30" hidden="false" customHeight="false" outlineLevel="0" collapsed="false">
      <c r="A12" s="105" t="n">
        <v>160</v>
      </c>
      <c r="B12" s="23" t="n">
        <v>165</v>
      </c>
      <c r="C12" s="24"/>
      <c r="D12" s="15" t="n">
        <v>412900</v>
      </c>
      <c r="E12" s="15" t="s">
        <v>171</v>
      </c>
      <c r="F12" s="25" t="n">
        <v>4000</v>
      </c>
      <c r="G12" s="25" t="n">
        <v>2600</v>
      </c>
      <c r="H12" s="25" t="n">
        <v>4000</v>
      </c>
      <c r="I12" s="25" t="n">
        <v>3997.82</v>
      </c>
      <c r="J12" s="25" t="n">
        <v>2013.43</v>
      </c>
      <c r="K12" s="18" t="n">
        <f aca="false">SUM(I12/G12)*100</f>
        <v>153.762307692308</v>
      </c>
    </row>
    <row r="13" customFormat="false" ht="30" hidden="false" customHeight="false" outlineLevel="0" collapsed="false">
      <c r="A13" s="105" t="n">
        <v>161</v>
      </c>
      <c r="B13" s="23" t="n">
        <v>166</v>
      </c>
      <c r="C13" s="24"/>
      <c r="D13" s="15" t="n">
        <v>412900</v>
      </c>
      <c r="E13" s="15" t="s">
        <v>248</v>
      </c>
      <c r="F13" s="25" t="n">
        <v>10000</v>
      </c>
      <c r="G13" s="25" t="n">
        <v>6500</v>
      </c>
      <c r="H13" s="25" t="n">
        <v>10000</v>
      </c>
      <c r="I13" s="25" t="n">
        <v>0</v>
      </c>
      <c r="J13" s="25" t="n">
        <v>0</v>
      </c>
      <c r="K13" s="18" t="n">
        <f aca="false">SUM(I13/G13)*100</f>
        <v>0</v>
      </c>
    </row>
    <row r="14" customFormat="false" ht="45" hidden="false" customHeight="false" outlineLevel="0" collapsed="false">
      <c r="A14" s="105" t="n">
        <v>162</v>
      </c>
      <c r="B14" s="23" t="n">
        <v>167</v>
      </c>
      <c r="C14" s="24"/>
      <c r="D14" s="15" t="n">
        <v>412900</v>
      </c>
      <c r="E14" s="15" t="s">
        <v>249</v>
      </c>
      <c r="F14" s="25" t="n">
        <v>10000</v>
      </c>
      <c r="G14" s="25" t="n">
        <v>6500</v>
      </c>
      <c r="H14" s="25" t="n">
        <v>10000</v>
      </c>
      <c r="I14" s="25" t="n">
        <v>0</v>
      </c>
      <c r="J14" s="25" t="n">
        <v>0</v>
      </c>
      <c r="K14" s="18" t="n">
        <f aca="false">SUM(I14/G14)*100</f>
        <v>0</v>
      </c>
    </row>
    <row r="15" customFormat="false" ht="30" hidden="false" customHeight="false" outlineLevel="0" collapsed="false">
      <c r="A15" s="105"/>
      <c r="B15" s="23"/>
      <c r="C15" s="24"/>
      <c r="D15" s="15" t="n">
        <v>412900</v>
      </c>
      <c r="E15" s="39" t="s">
        <v>250</v>
      </c>
      <c r="F15" s="25" t="n">
        <v>500</v>
      </c>
      <c r="G15" s="25" t="n">
        <v>325</v>
      </c>
      <c r="H15" s="25" t="n">
        <v>500</v>
      </c>
      <c r="I15" s="25" t="n">
        <v>0</v>
      </c>
      <c r="J15" s="25" t="n">
        <v>0</v>
      </c>
      <c r="K15" s="18" t="n">
        <f aca="false">SUM(I15/G15)*100</f>
        <v>0</v>
      </c>
    </row>
    <row r="16" customFormat="false" ht="15" hidden="false" customHeight="true" outlineLevel="0" collapsed="false">
      <c r="A16" s="103"/>
      <c r="B16" s="32" t="s">
        <v>251</v>
      </c>
      <c r="C16" s="32"/>
      <c r="D16" s="32"/>
      <c r="E16" s="32"/>
      <c r="F16" s="81" t="n">
        <f aca="false">F10</f>
        <v>41900</v>
      </c>
      <c r="G16" s="81" t="n">
        <f aca="false">G10</f>
        <v>27235</v>
      </c>
      <c r="H16" s="81" t="n">
        <f aca="false">H10</f>
        <v>41900</v>
      </c>
      <c r="I16" s="81" t="n">
        <f aca="false">I10</f>
        <v>3997.82</v>
      </c>
      <c r="J16" s="81" t="n">
        <f aca="false">J10</f>
        <v>2563.43</v>
      </c>
      <c r="K16" s="18" t="n">
        <f aca="false">SUM(I16/G16)*100</f>
        <v>14.678979254635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8" activeCellId="0" sqref="G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9.99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73" t="s">
        <v>33</v>
      </c>
      <c r="G1" s="74" t="s">
        <v>4</v>
      </c>
      <c r="H1" s="8" t="s">
        <v>188</v>
      </c>
      <c r="I1" s="73" t="s">
        <v>6</v>
      </c>
      <c r="J1" s="73" t="s">
        <v>7</v>
      </c>
      <c r="K1" s="8" t="s">
        <v>6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3"/>
      <c r="B3" s="13" t="s">
        <v>12</v>
      </c>
      <c r="C3" s="13"/>
      <c r="D3" s="13"/>
      <c r="E3" s="14" t="s">
        <v>252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03"/>
      <c r="B4" s="13" t="s">
        <v>14</v>
      </c>
      <c r="C4" s="13"/>
      <c r="D4" s="13"/>
      <c r="E4" s="14" t="s">
        <v>253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04"/>
      <c r="B5" s="16" t="n">
        <v>41</v>
      </c>
      <c r="C5" s="16"/>
      <c r="D5" s="16"/>
      <c r="E5" s="16" t="s">
        <v>16</v>
      </c>
      <c r="F5" s="98" t="n">
        <f aca="false">F6+F8</f>
        <v>974200</v>
      </c>
      <c r="G5" s="98" t="n">
        <f aca="false">G6+G8</f>
        <v>753508</v>
      </c>
      <c r="H5" s="98" t="n">
        <f aca="false">H6+H8</f>
        <v>977932</v>
      </c>
      <c r="I5" s="98" t="n">
        <f aca="false">I6+I8</f>
        <v>658205.68</v>
      </c>
      <c r="J5" s="98" t="n">
        <f aca="false">J6+J8</f>
        <v>590819.47</v>
      </c>
      <c r="K5" s="98" t="n">
        <f aca="false">SUM(I5/G5)*100</f>
        <v>87.3521820604426</v>
      </c>
    </row>
    <row r="6" customFormat="false" ht="15" hidden="false" customHeight="false" outlineLevel="0" collapsed="false">
      <c r="A6" s="104"/>
      <c r="B6" s="16"/>
      <c r="C6" s="16" t="n">
        <v>411</v>
      </c>
      <c r="D6" s="16" t="n">
        <v>411200</v>
      </c>
      <c r="E6" s="16" t="s">
        <v>72</v>
      </c>
      <c r="F6" s="98" t="n">
        <f aca="false">F7</f>
        <v>23000</v>
      </c>
      <c r="G6" s="98" t="n">
        <f aca="false">G7</f>
        <v>16790</v>
      </c>
      <c r="H6" s="98" t="n">
        <f aca="false">H7</f>
        <v>23000</v>
      </c>
      <c r="I6" s="98" t="n">
        <f aca="false">I7</f>
        <v>12133.02</v>
      </c>
      <c r="J6" s="98" t="n">
        <f aca="false">J7</f>
        <v>14490.98</v>
      </c>
      <c r="K6" s="98" t="n">
        <f aca="false">SUM(I6/G6)*100</f>
        <v>72.2633710541989</v>
      </c>
    </row>
    <row r="7" customFormat="false" ht="15" hidden="false" customHeight="false" outlineLevel="0" collapsed="false">
      <c r="A7" s="104"/>
      <c r="B7" s="16" t="n">
        <v>168</v>
      </c>
      <c r="C7" s="16"/>
      <c r="D7" s="16" t="n">
        <v>411200</v>
      </c>
      <c r="E7" s="39" t="s">
        <v>72</v>
      </c>
      <c r="F7" s="29" t="n">
        <v>23000</v>
      </c>
      <c r="G7" s="29" t="n">
        <v>16790</v>
      </c>
      <c r="H7" s="29" t="n">
        <v>23000</v>
      </c>
      <c r="I7" s="29" t="n">
        <v>12133.02</v>
      </c>
      <c r="J7" s="29" t="n">
        <v>14490.98</v>
      </c>
      <c r="K7" s="98" t="n">
        <f aca="false">SUM(I7/G7)*100</f>
        <v>72.2633710541989</v>
      </c>
    </row>
    <row r="8" customFormat="false" ht="28.5" hidden="false" customHeight="false" outlineLevel="0" collapsed="false">
      <c r="A8" s="76"/>
      <c r="B8" s="19"/>
      <c r="C8" s="20" t="n">
        <v>412</v>
      </c>
      <c r="D8" s="20"/>
      <c r="E8" s="20" t="s">
        <v>17</v>
      </c>
      <c r="F8" s="21" t="n">
        <f aca="false">F9+F10+F11+F12+F13+F14+F15+F16+F17+F18+F19+F20</f>
        <v>951200</v>
      </c>
      <c r="G8" s="21" t="n">
        <f aca="false">G9+G10+G11+G12+G13+G14+G15+G16+G17+G18+G19+G20</f>
        <v>736718</v>
      </c>
      <c r="H8" s="21" t="n">
        <f aca="false">H9+H10+H11+H12+H13+H14+H15+H16+H17+H18+H19+H20</f>
        <v>954932</v>
      </c>
      <c r="I8" s="21" t="n">
        <f aca="false">I9+I10+I11+I12+I13+I14+I15+I16+I17+I18+I19+I20</f>
        <v>646072.66</v>
      </c>
      <c r="J8" s="21" t="n">
        <f aca="false">J9+J10+J11+J12+J13+J14+J15+J16+J17+J18+J19+J20</f>
        <v>576328.49</v>
      </c>
      <c r="K8" s="28" t="n">
        <f aca="false">SUM(I8/G8)*100</f>
        <v>87.69606009355</v>
      </c>
    </row>
    <row r="9" customFormat="false" ht="15" hidden="false" customHeight="false" outlineLevel="0" collapsed="false">
      <c r="A9" s="105" t="n">
        <v>163</v>
      </c>
      <c r="B9" s="23" t="n">
        <v>169</v>
      </c>
      <c r="C9" s="24"/>
      <c r="D9" s="15" t="n">
        <v>412100</v>
      </c>
      <c r="E9" s="15" t="s">
        <v>24</v>
      </c>
      <c r="F9" s="25" t="n">
        <v>7000</v>
      </c>
      <c r="G9" s="25" t="n">
        <v>5110</v>
      </c>
      <c r="H9" s="25" t="n">
        <v>7000</v>
      </c>
      <c r="I9" s="25" t="n">
        <v>4594.8</v>
      </c>
      <c r="J9" s="25" t="n">
        <v>4738.5</v>
      </c>
      <c r="K9" s="28" t="n">
        <f aca="false">SUM(I9/G9)*100</f>
        <v>89.9178082191781</v>
      </c>
    </row>
    <row r="10" customFormat="false" ht="15" hidden="false" customHeight="false" outlineLevel="0" collapsed="false">
      <c r="A10" s="105" t="n">
        <v>164</v>
      </c>
      <c r="B10" s="23" t="n">
        <v>170</v>
      </c>
      <c r="C10" s="24"/>
      <c r="D10" s="15" t="n">
        <v>412200</v>
      </c>
      <c r="E10" s="15" t="s">
        <v>38</v>
      </c>
      <c r="F10" s="25" t="n">
        <v>180000</v>
      </c>
      <c r="G10" s="25" t="n">
        <v>131400</v>
      </c>
      <c r="H10" s="25" t="n">
        <v>180000</v>
      </c>
      <c r="I10" s="25" t="n">
        <v>118994.24</v>
      </c>
      <c r="J10" s="25" t="n">
        <v>106985.01</v>
      </c>
      <c r="K10" s="28" t="n">
        <f aca="false">SUM(I10/G10)*100</f>
        <v>90.5587823439878</v>
      </c>
    </row>
    <row r="11" customFormat="false" ht="15" hidden="false" customHeight="false" outlineLevel="0" collapsed="false">
      <c r="A11" s="105" t="n">
        <v>165</v>
      </c>
      <c r="B11" s="23" t="n">
        <v>171</v>
      </c>
      <c r="C11" s="24"/>
      <c r="D11" s="15" t="n">
        <v>412200</v>
      </c>
      <c r="E11" s="15" t="s">
        <v>39</v>
      </c>
      <c r="F11" s="25" t="n">
        <v>216300</v>
      </c>
      <c r="G11" s="25" t="n">
        <v>213669</v>
      </c>
      <c r="H11" s="25" t="n">
        <v>216300</v>
      </c>
      <c r="I11" s="25" t="n">
        <v>137862.48</v>
      </c>
      <c r="J11" s="25" t="n">
        <v>137956.18</v>
      </c>
      <c r="K11" s="28" t="n">
        <f aca="false">SUM(I11/G11)*100</f>
        <v>64.5215169257122</v>
      </c>
    </row>
    <row r="12" customFormat="false" ht="15" hidden="false" customHeight="false" outlineLevel="0" collapsed="false">
      <c r="A12" s="105" t="n">
        <v>166</v>
      </c>
      <c r="B12" s="23" t="n">
        <v>172</v>
      </c>
      <c r="C12" s="24"/>
      <c r="D12" s="15" t="n">
        <v>412300</v>
      </c>
      <c r="E12" s="15" t="s">
        <v>254</v>
      </c>
      <c r="F12" s="25" t="n">
        <v>143000</v>
      </c>
      <c r="G12" s="25" t="n">
        <v>87230</v>
      </c>
      <c r="H12" s="25" t="n">
        <v>143000</v>
      </c>
      <c r="I12" s="25" t="n">
        <v>102808.85</v>
      </c>
      <c r="J12" s="25" t="n">
        <v>91795.79</v>
      </c>
      <c r="K12" s="28" t="n">
        <f aca="false">SUM(I12/G12)*100</f>
        <v>117.859509343116</v>
      </c>
    </row>
    <row r="13" customFormat="false" ht="15" hidden="false" customHeight="false" outlineLevel="0" collapsed="false">
      <c r="A13" s="105" t="n">
        <v>167</v>
      </c>
      <c r="B13" s="23" t="n">
        <v>173</v>
      </c>
      <c r="C13" s="24"/>
      <c r="D13" s="15" t="n">
        <v>412500</v>
      </c>
      <c r="E13" s="15" t="s">
        <v>255</v>
      </c>
      <c r="F13" s="25" t="n">
        <v>120000</v>
      </c>
      <c r="G13" s="25" t="n">
        <v>87600</v>
      </c>
      <c r="H13" s="25" t="n">
        <v>120000</v>
      </c>
      <c r="I13" s="25" t="n">
        <v>63259.42</v>
      </c>
      <c r="J13" s="25" t="n">
        <v>58077.52</v>
      </c>
      <c r="K13" s="28" t="n">
        <f aca="false">SUM(I13/G13)*100</f>
        <v>72.2139497716895</v>
      </c>
    </row>
    <row r="14" customFormat="false" ht="15" hidden="false" customHeight="false" outlineLevel="0" collapsed="false">
      <c r="A14" s="105" t="n">
        <v>168</v>
      </c>
      <c r="B14" s="23" t="n">
        <v>174</v>
      </c>
      <c r="C14" s="24"/>
      <c r="D14" s="15" t="n">
        <v>412600</v>
      </c>
      <c r="E14" s="15" t="s">
        <v>256</v>
      </c>
      <c r="F14" s="25" t="n">
        <v>95000</v>
      </c>
      <c r="G14" s="25" t="n">
        <v>73082</v>
      </c>
      <c r="H14" s="25" t="n">
        <v>95000</v>
      </c>
      <c r="I14" s="25" t="n">
        <v>93776.33</v>
      </c>
      <c r="J14" s="25" t="n">
        <v>58942.84</v>
      </c>
      <c r="K14" s="28" t="n">
        <f aca="false">SUM(I14/G14)*100</f>
        <v>128.316589584303</v>
      </c>
    </row>
    <row r="15" customFormat="false" ht="15" hidden="false" customHeight="false" outlineLevel="0" collapsed="false">
      <c r="A15" s="105" t="n">
        <v>169</v>
      </c>
      <c r="B15" s="23" t="n">
        <v>175</v>
      </c>
      <c r="C15" s="24"/>
      <c r="D15" s="15" t="n">
        <v>412600</v>
      </c>
      <c r="E15" s="15" t="s">
        <v>41</v>
      </c>
      <c r="F15" s="25" t="n">
        <v>17000</v>
      </c>
      <c r="G15" s="25" t="n">
        <v>12410</v>
      </c>
      <c r="H15" s="25" t="n">
        <v>20732</v>
      </c>
      <c r="I15" s="25" t="n">
        <v>9280.82</v>
      </c>
      <c r="J15" s="25" t="n">
        <v>8767.63</v>
      </c>
      <c r="K15" s="28" t="n">
        <f aca="false">SUM(I15/G15)*100</f>
        <v>74.7850120870266</v>
      </c>
    </row>
    <row r="16" customFormat="false" ht="30" hidden="false" customHeight="false" outlineLevel="0" collapsed="false">
      <c r="A16" s="105" t="n">
        <v>170</v>
      </c>
      <c r="B16" s="23" t="n">
        <v>176</v>
      </c>
      <c r="C16" s="24"/>
      <c r="D16" s="15" t="n">
        <v>412700</v>
      </c>
      <c r="E16" s="15" t="s">
        <v>257</v>
      </c>
      <c r="F16" s="25" t="n">
        <v>86000</v>
      </c>
      <c r="G16" s="25" t="n">
        <v>62780</v>
      </c>
      <c r="H16" s="25" t="n">
        <v>86000</v>
      </c>
      <c r="I16" s="25" t="n">
        <v>59431.6</v>
      </c>
      <c r="J16" s="25" t="n">
        <v>50703.54</v>
      </c>
      <c r="K16" s="28" t="n">
        <f aca="false">SUM(I16/G16)*100</f>
        <v>94.6664542848041</v>
      </c>
    </row>
    <row r="17" customFormat="false" ht="15" hidden="false" customHeight="false" outlineLevel="0" collapsed="false">
      <c r="A17" s="105"/>
      <c r="B17" s="23" t="n">
        <v>177</v>
      </c>
      <c r="C17" s="24"/>
      <c r="D17" s="15" t="n">
        <v>412700</v>
      </c>
      <c r="E17" s="15" t="s">
        <v>258</v>
      </c>
      <c r="F17" s="25" t="n">
        <v>40000</v>
      </c>
      <c r="G17" s="25" t="n">
        <v>29200</v>
      </c>
      <c r="H17" s="25" t="n">
        <v>40000</v>
      </c>
      <c r="I17" s="25" t="n">
        <v>32468.98</v>
      </c>
      <c r="J17" s="25" t="n">
        <v>34225.22</v>
      </c>
      <c r="K17" s="28" t="n">
        <f aca="false">SUM(I17/G17)*100</f>
        <v>111.195136986301</v>
      </c>
    </row>
    <row r="18" customFormat="false" ht="15" hidden="false" customHeight="false" outlineLevel="0" collapsed="false">
      <c r="A18" s="105" t="n">
        <v>171</v>
      </c>
      <c r="B18" s="23" t="n">
        <v>178</v>
      </c>
      <c r="C18" s="24"/>
      <c r="D18" s="15" t="n">
        <v>412900</v>
      </c>
      <c r="E18" s="15" t="s">
        <v>259</v>
      </c>
      <c r="F18" s="25" t="n">
        <v>16000</v>
      </c>
      <c r="G18" s="25" t="n">
        <v>11680</v>
      </c>
      <c r="H18" s="25" t="n">
        <v>16000</v>
      </c>
      <c r="I18" s="25" t="n">
        <v>8541.61</v>
      </c>
      <c r="J18" s="25" t="n">
        <v>11553.82</v>
      </c>
      <c r="K18" s="28" t="n">
        <f aca="false">SUM(I18/G18)*100</f>
        <v>73.1302226027397</v>
      </c>
    </row>
    <row r="19" customFormat="false" ht="15" hidden="false" customHeight="false" outlineLevel="0" collapsed="false">
      <c r="A19" s="105" t="n">
        <v>172</v>
      </c>
      <c r="B19" s="23" t="n">
        <v>179</v>
      </c>
      <c r="C19" s="24"/>
      <c r="D19" s="15" t="n">
        <v>412900</v>
      </c>
      <c r="E19" s="15" t="s">
        <v>260</v>
      </c>
      <c r="F19" s="25" t="n">
        <v>4000</v>
      </c>
      <c r="G19" s="25" t="n">
        <v>2920</v>
      </c>
      <c r="H19" s="25" t="n">
        <v>4000</v>
      </c>
      <c r="I19" s="25" t="n">
        <v>2222.5</v>
      </c>
      <c r="J19" s="25" t="n">
        <v>1346.87</v>
      </c>
      <c r="K19" s="28" t="n">
        <f aca="false">SUM(I19/G19)*100</f>
        <v>76.1130136986301</v>
      </c>
    </row>
    <row r="20" customFormat="false" ht="15" hidden="false" customHeight="false" outlineLevel="0" collapsed="false">
      <c r="A20" s="105" t="n">
        <v>173</v>
      </c>
      <c r="B20" s="23" t="n">
        <v>181</v>
      </c>
      <c r="C20" s="24"/>
      <c r="D20" s="15" t="n">
        <v>412900</v>
      </c>
      <c r="E20" s="15" t="s">
        <v>20</v>
      </c>
      <c r="F20" s="25" t="n">
        <v>26900</v>
      </c>
      <c r="G20" s="25" t="n">
        <v>19637</v>
      </c>
      <c r="H20" s="25" t="n">
        <v>26900</v>
      </c>
      <c r="I20" s="25" t="n">
        <v>12831.03</v>
      </c>
      <c r="J20" s="25" t="n">
        <v>11235.57</v>
      </c>
      <c r="K20" s="28" t="n">
        <f aca="false">SUM(I20/G20)*100</f>
        <v>65.3410907979834</v>
      </c>
    </row>
    <row r="21" customFormat="false" ht="15" hidden="false" customHeight="false" outlineLevel="0" collapsed="false">
      <c r="A21" s="104"/>
      <c r="B21" s="16" t="n">
        <v>51</v>
      </c>
      <c r="C21" s="16"/>
      <c r="D21" s="16"/>
      <c r="E21" s="16" t="s">
        <v>50</v>
      </c>
      <c r="F21" s="21" t="n">
        <f aca="false">F22</f>
        <v>294500</v>
      </c>
      <c r="G21" s="21" t="n">
        <f aca="false">G22</f>
        <v>201835</v>
      </c>
      <c r="H21" s="21" t="n">
        <f aca="false">H22</f>
        <v>289370</v>
      </c>
      <c r="I21" s="21" t="n">
        <f aca="false">I22</f>
        <v>84649.79</v>
      </c>
      <c r="J21" s="21" t="n">
        <f aca="false">J22</f>
        <v>110704.91</v>
      </c>
      <c r="K21" s="28" t="n">
        <f aca="false">SUM(I21/G21)*100</f>
        <v>41.9400946317537</v>
      </c>
    </row>
    <row r="22" customFormat="false" ht="15" hidden="false" customHeight="false" outlineLevel="0" collapsed="false">
      <c r="A22" s="76"/>
      <c r="B22" s="19"/>
      <c r="C22" s="20" t="n">
        <v>511</v>
      </c>
      <c r="D22" s="20"/>
      <c r="E22" s="20" t="s">
        <v>51</v>
      </c>
      <c r="F22" s="21" t="n">
        <f aca="false">F23+F24+F25</f>
        <v>294500</v>
      </c>
      <c r="G22" s="21" t="n">
        <f aca="false">G23+G24+G25</f>
        <v>201835</v>
      </c>
      <c r="H22" s="21" t="n">
        <f aca="false">H23+H24+H25</f>
        <v>289370</v>
      </c>
      <c r="I22" s="21" t="n">
        <f aca="false">I23+I24+I25</f>
        <v>84649.79</v>
      </c>
      <c r="J22" s="21" t="n">
        <f aca="false">J23+J24+J25</f>
        <v>110704.91</v>
      </c>
      <c r="K22" s="28" t="n">
        <f aca="false">SUM(I22/G22)*100</f>
        <v>41.9400946317537</v>
      </c>
    </row>
    <row r="23" customFormat="false" ht="45" hidden="false" customHeight="false" outlineLevel="0" collapsed="false">
      <c r="A23" s="105" t="n">
        <v>175</v>
      </c>
      <c r="B23" s="23" t="n">
        <v>182</v>
      </c>
      <c r="C23" s="24"/>
      <c r="D23" s="15" t="n">
        <v>511200</v>
      </c>
      <c r="E23" s="15" t="s">
        <v>261</v>
      </c>
      <c r="F23" s="25" t="n">
        <v>110500</v>
      </c>
      <c r="G23" s="25" t="n">
        <v>66115</v>
      </c>
      <c r="H23" s="25" t="n">
        <v>100370</v>
      </c>
      <c r="I23" s="25" t="n">
        <v>9069.88</v>
      </c>
      <c r="J23" s="25" t="n">
        <v>702</v>
      </c>
      <c r="K23" s="28" t="n">
        <f aca="false">SUM(I23/G23)*100</f>
        <v>13.7183392573546</v>
      </c>
    </row>
    <row r="24" customFormat="false" ht="30" hidden="false" customHeight="false" outlineLevel="0" collapsed="false">
      <c r="A24" s="105" t="n">
        <v>176</v>
      </c>
      <c r="B24" s="23" t="n">
        <v>183</v>
      </c>
      <c r="C24" s="24"/>
      <c r="D24" s="15" t="n">
        <v>511300</v>
      </c>
      <c r="E24" s="15" t="s">
        <v>262</v>
      </c>
      <c r="F24" s="25" t="n">
        <v>148000</v>
      </c>
      <c r="G24" s="25" t="n">
        <v>113040</v>
      </c>
      <c r="H24" s="25" t="n">
        <v>153000</v>
      </c>
      <c r="I24" s="25" t="n">
        <v>72371.53</v>
      </c>
      <c r="J24" s="25" t="n">
        <v>95468.06</v>
      </c>
      <c r="K24" s="28" t="n">
        <f aca="false">SUM(I24/G24)*100</f>
        <v>64.0229387827318</v>
      </c>
    </row>
    <row r="25" customFormat="false" ht="30" hidden="false" customHeight="false" outlineLevel="0" collapsed="false">
      <c r="A25" s="105"/>
      <c r="B25" s="23" t="n">
        <v>184</v>
      </c>
      <c r="C25" s="24"/>
      <c r="D25" s="15" t="n">
        <v>516100</v>
      </c>
      <c r="E25" s="15" t="s">
        <v>263</v>
      </c>
      <c r="F25" s="25" t="n">
        <v>36000</v>
      </c>
      <c r="G25" s="25" t="n">
        <v>22680</v>
      </c>
      <c r="H25" s="25" t="n">
        <v>36000</v>
      </c>
      <c r="I25" s="25" t="n">
        <v>3208.38</v>
      </c>
      <c r="J25" s="25" t="n">
        <v>14534.85</v>
      </c>
      <c r="K25" s="28" t="n">
        <f aca="false">SUM(I25/G25)*100</f>
        <v>14.1462962962963</v>
      </c>
    </row>
    <row r="26" customFormat="false" ht="15" hidden="false" customHeight="true" outlineLevel="0" collapsed="false">
      <c r="A26" s="103"/>
      <c r="B26" s="32" t="s">
        <v>264</v>
      </c>
      <c r="C26" s="32"/>
      <c r="D26" s="32"/>
      <c r="E26" s="32"/>
      <c r="F26" s="68" t="n">
        <f aca="false">SUM(F5,F21)</f>
        <v>1268700</v>
      </c>
      <c r="G26" s="68" t="n">
        <f aca="false">SUM(G5,G21)</f>
        <v>955343</v>
      </c>
      <c r="H26" s="68" t="n">
        <f aca="false">SUM(H5,H21)</f>
        <v>1267302</v>
      </c>
      <c r="I26" s="68" t="n">
        <f aca="false">SUM(I5,I21)</f>
        <v>742855.47</v>
      </c>
      <c r="J26" s="68" t="n">
        <f aca="false">SUM(J5,J21)</f>
        <v>701524.38</v>
      </c>
      <c r="K26" s="28" t="n">
        <f aca="false">SUM(I26/G26)*100</f>
        <v>77.7579853518579</v>
      </c>
    </row>
  </sheetData>
  <mergeCells count="7">
    <mergeCell ref="B1:D1"/>
    <mergeCell ref="B2:D2"/>
    <mergeCell ref="B3:D3"/>
    <mergeCell ref="E3:K3"/>
    <mergeCell ref="B4:D4"/>
    <mergeCell ref="E4:K4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73" t="s">
        <v>33</v>
      </c>
      <c r="G1" s="74" t="s">
        <v>4</v>
      </c>
      <c r="H1" s="8" t="s">
        <v>188</v>
      </c>
      <c r="I1" s="73" t="s">
        <v>6</v>
      </c>
      <c r="J1" s="73" t="s">
        <v>7</v>
      </c>
      <c r="K1" s="8" t="s">
        <v>6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3"/>
      <c r="B3" s="13" t="s">
        <v>12</v>
      </c>
      <c r="C3" s="13"/>
      <c r="D3" s="13"/>
      <c r="E3" s="14" t="s">
        <v>265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03"/>
      <c r="B4" s="13" t="s">
        <v>266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04"/>
      <c r="B5" s="16" t="n">
        <v>41</v>
      </c>
      <c r="C5" s="16"/>
      <c r="D5" s="16"/>
      <c r="E5" s="16" t="s">
        <v>16</v>
      </c>
      <c r="F5" s="98" t="n">
        <f aca="false">F6</f>
        <v>20000</v>
      </c>
      <c r="G5" s="98" t="n">
        <f aca="false">G6</f>
        <v>14600</v>
      </c>
      <c r="H5" s="98" t="n">
        <f aca="false">H6</f>
        <v>20000</v>
      </c>
      <c r="I5" s="98" t="n">
        <f aca="false">I6</f>
        <v>6428.88</v>
      </c>
      <c r="J5" s="98" t="n">
        <f aca="false">J6</f>
        <v>8285.8</v>
      </c>
      <c r="K5" s="98" t="n">
        <f aca="false">SUM(I5/G5)*100</f>
        <v>44.0334246575343</v>
      </c>
    </row>
    <row r="6" customFormat="false" ht="28.5" hidden="false" customHeight="false" outlineLevel="0" collapsed="false">
      <c r="A6" s="105" t="n">
        <v>166</v>
      </c>
      <c r="B6" s="23"/>
      <c r="C6" s="24" t="n">
        <v>412</v>
      </c>
      <c r="D6" s="15" t="n">
        <v>412000</v>
      </c>
      <c r="E6" s="30" t="s">
        <v>17</v>
      </c>
      <c r="F6" s="31" t="n">
        <f aca="false">F7</f>
        <v>20000</v>
      </c>
      <c r="G6" s="31" t="n">
        <f aca="false">G7</f>
        <v>14600</v>
      </c>
      <c r="H6" s="31" t="n">
        <f aca="false">H7</f>
        <v>20000</v>
      </c>
      <c r="I6" s="31" t="n">
        <f aca="false">I7</f>
        <v>6428.88</v>
      </c>
      <c r="J6" s="31" t="n">
        <f aca="false">J7</f>
        <v>8285.8</v>
      </c>
      <c r="K6" s="28" t="n">
        <f aca="false">SUM(I6/G6)*100</f>
        <v>44.0334246575343</v>
      </c>
    </row>
    <row r="7" customFormat="false" ht="15" hidden="false" customHeight="false" outlineLevel="0" collapsed="false">
      <c r="A7" s="105" t="n">
        <v>170</v>
      </c>
      <c r="B7" s="23" t="n">
        <v>185</v>
      </c>
      <c r="C7" s="24"/>
      <c r="D7" s="15" t="n">
        <v>412500</v>
      </c>
      <c r="E7" s="15" t="s">
        <v>255</v>
      </c>
      <c r="F7" s="25" t="n">
        <v>20000</v>
      </c>
      <c r="G7" s="25" t="n">
        <v>14600</v>
      </c>
      <c r="H7" s="25" t="n">
        <v>20000</v>
      </c>
      <c r="I7" s="25" t="n">
        <v>6428.88</v>
      </c>
      <c r="J7" s="25" t="n">
        <v>8285.8</v>
      </c>
      <c r="K7" s="28" t="n">
        <f aca="false">SUM(I7/G7)*100</f>
        <v>44.0334246575343</v>
      </c>
    </row>
    <row r="8" customFormat="false" ht="15" hidden="false" customHeight="false" outlineLevel="0" collapsed="false">
      <c r="A8" s="104"/>
      <c r="B8" s="16" t="n">
        <v>51</v>
      </c>
      <c r="C8" s="16"/>
      <c r="D8" s="16"/>
      <c r="E8" s="16" t="s">
        <v>50</v>
      </c>
      <c r="F8" s="21" t="n">
        <f aca="false">F9</f>
        <v>1652000</v>
      </c>
      <c r="G8" s="21" t="n">
        <f aca="false">G9</f>
        <v>1229850</v>
      </c>
      <c r="H8" s="21" t="n">
        <f aca="false">H9</f>
        <v>1572000</v>
      </c>
      <c r="I8" s="21" t="n">
        <f aca="false">I9</f>
        <v>78559.74</v>
      </c>
      <c r="J8" s="21" t="n">
        <f aca="false">J9</f>
        <v>176720.22</v>
      </c>
      <c r="K8" s="28" t="n">
        <f aca="false">SUM(I8/G8)*100</f>
        <v>6.38774972557629</v>
      </c>
    </row>
    <row r="9" customFormat="false" ht="15" hidden="false" customHeight="false" outlineLevel="0" collapsed="false">
      <c r="A9" s="76"/>
      <c r="B9" s="19"/>
      <c r="C9" s="20" t="n">
        <v>511</v>
      </c>
      <c r="D9" s="20"/>
      <c r="E9" s="20" t="s">
        <v>51</v>
      </c>
      <c r="F9" s="21" t="n">
        <f aca="false">F11+F14+F12+F13+F15+F10</f>
        <v>1652000</v>
      </c>
      <c r="G9" s="21" t="n">
        <f aca="false">G11+G14+G12+G13+G15+G10</f>
        <v>1229850</v>
      </c>
      <c r="H9" s="21" t="n">
        <f aca="false">H11+H14+H12+H13+H15+H10</f>
        <v>1572000</v>
      </c>
      <c r="I9" s="21" t="n">
        <f aca="false">I11+I14+I12+I13+I15+I10</f>
        <v>78559.74</v>
      </c>
      <c r="J9" s="21" t="n">
        <f aca="false">J11+J14+J12+J13+J15+J10</f>
        <v>176720.22</v>
      </c>
      <c r="K9" s="28" t="n">
        <f aca="false">SUM(I9/G9)*100</f>
        <v>6.38774972557629</v>
      </c>
    </row>
    <row r="10" customFormat="false" ht="15" hidden="false" customHeight="false" outlineLevel="0" collapsed="false">
      <c r="A10" s="76"/>
      <c r="B10" s="19"/>
      <c r="C10" s="20"/>
      <c r="D10" s="20" t="n">
        <v>511100</v>
      </c>
      <c r="E10" s="39" t="s">
        <v>52</v>
      </c>
      <c r="F10" s="48" t="n">
        <v>0</v>
      </c>
      <c r="G10" s="48" t="n">
        <v>25000</v>
      </c>
      <c r="H10" s="48" t="n">
        <v>25000</v>
      </c>
      <c r="I10" s="107" t="n">
        <v>20997.52</v>
      </c>
      <c r="J10" s="107" t="n">
        <v>0</v>
      </c>
      <c r="K10" s="28"/>
    </row>
    <row r="11" customFormat="false" ht="30" hidden="false" customHeight="false" outlineLevel="0" collapsed="false">
      <c r="A11" s="105" t="n">
        <v>175</v>
      </c>
      <c r="B11" s="23" t="n">
        <v>186</v>
      </c>
      <c r="C11" s="24"/>
      <c r="D11" s="15" t="n">
        <v>511200</v>
      </c>
      <c r="E11" s="15" t="s">
        <v>267</v>
      </c>
      <c r="F11" s="25" t="n">
        <v>8000</v>
      </c>
      <c r="G11" s="25" t="n">
        <v>5840</v>
      </c>
      <c r="H11" s="25" t="n">
        <v>8000</v>
      </c>
      <c r="I11" s="25" t="n">
        <v>7999.57</v>
      </c>
      <c r="J11" s="25" t="n">
        <v>0</v>
      </c>
      <c r="K11" s="28" t="n">
        <f aca="false">SUM(I11/G11)*100</f>
        <v>136.978938356164</v>
      </c>
    </row>
    <row r="12" customFormat="false" ht="15" hidden="false" customHeight="false" outlineLevel="0" collapsed="false">
      <c r="A12" s="105"/>
      <c r="B12" s="23" t="n">
        <v>187</v>
      </c>
      <c r="C12" s="24"/>
      <c r="D12" s="15" t="n">
        <v>517100</v>
      </c>
      <c r="E12" s="15" t="s">
        <v>268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8"/>
    </row>
    <row r="13" customFormat="false" ht="15" hidden="false" customHeight="false" outlineLevel="0" collapsed="false">
      <c r="A13" s="105"/>
      <c r="B13" s="23" t="n">
        <v>188</v>
      </c>
      <c r="C13" s="24"/>
      <c r="D13" s="15" t="n">
        <v>516100</v>
      </c>
      <c r="E13" s="15" t="s">
        <v>269</v>
      </c>
      <c r="F13" s="25" t="n">
        <v>25000</v>
      </c>
      <c r="G13" s="25" t="n">
        <v>25000</v>
      </c>
      <c r="H13" s="25" t="n">
        <v>25000</v>
      </c>
      <c r="I13" s="25" t="n">
        <v>0</v>
      </c>
      <c r="J13" s="25" t="n">
        <v>19900.3</v>
      </c>
      <c r="K13" s="28" t="n">
        <f aca="false">SUM(I13/G13)*100</f>
        <v>0</v>
      </c>
    </row>
    <row r="14" customFormat="false" ht="15" hidden="false" customHeight="false" outlineLevel="0" collapsed="false">
      <c r="A14" s="105" t="n">
        <v>176</v>
      </c>
      <c r="B14" s="23" t="n">
        <v>189</v>
      </c>
      <c r="C14" s="24"/>
      <c r="D14" s="15" t="n">
        <v>511300</v>
      </c>
      <c r="E14" s="15" t="s">
        <v>270</v>
      </c>
      <c r="F14" s="25" t="n">
        <v>1619000</v>
      </c>
      <c r="G14" s="25" t="n">
        <v>1174010</v>
      </c>
      <c r="H14" s="25" t="n">
        <v>1514000</v>
      </c>
      <c r="I14" s="25" t="n">
        <v>49562.65</v>
      </c>
      <c r="J14" s="25" t="n">
        <v>156819.92</v>
      </c>
      <c r="K14" s="28" t="n">
        <f aca="false">SUM(I14/G14)*100</f>
        <v>4.22165484110016</v>
      </c>
    </row>
    <row r="15" customFormat="false" ht="15" hidden="false" customHeight="false" outlineLevel="0" collapsed="false">
      <c r="A15" s="105"/>
      <c r="B15" s="23" t="n">
        <v>190</v>
      </c>
      <c r="C15" s="24"/>
      <c r="D15" s="15" t="n">
        <v>513100</v>
      </c>
      <c r="E15" s="15" t="s">
        <v>271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8"/>
    </row>
    <row r="16" customFormat="false" ht="15" hidden="false" customHeight="true" outlineLevel="0" collapsed="false">
      <c r="A16" s="103"/>
      <c r="B16" s="32" t="s">
        <v>265</v>
      </c>
      <c r="C16" s="32"/>
      <c r="D16" s="32"/>
      <c r="E16" s="32"/>
      <c r="F16" s="68" t="n">
        <f aca="false">F5+F9</f>
        <v>1672000</v>
      </c>
      <c r="G16" s="68" t="n">
        <f aca="false">G5+G9</f>
        <v>1244450</v>
      </c>
      <c r="H16" s="68" t="n">
        <f aca="false">H5+H9</f>
        <v>1592000</v>
      </c>
      <c r="I16" s="68" t="n">
        <f aca="false">I5+I9</f>
        <v>84988.62</v>
      </c>
      <c r="J16" s="68" t="n">
        <f aca="false">J5+J9</f>
        <v>185006.02</v>
      </c>
      <c r="K16" s="28" t="n">
        <f aca="false">SUM(I16/G16)*100</f>
        <v>6.82941219012415</v>
      </c>
    </row>
  </sheetData>
  <mergeCells count="7">
    <mergeCell ref="B1:D1"/>
    <mergeCell ref="B2:D2"/>
    <mergeCell ref="B3:D3"/>
    <mergeCell ref="E3:K3"/>
    <mergeCell ref="B4:D4"/>
    <mergeCell ref="E4:K4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272</v>
      </c>
      <c r="I3" s="73" t="s">
        <v>6</v>
      </c>
      <c r="J3" s="73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03"/>
      <c r="B6" s="13" t="s">
        <v>12</v>
      </c>
      <c r="C6" s="13"/>
      <c r="D6" s="13"/>
      <c r="E6" s="14" t="s">
        <v>27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03"/>
      <c r="B7" s="13" t="s">
        <v>14</v>
      </c>
      <c r="C7" s="13"/>
      <c r="D7" s="13"/>
      <c r="E7" s="14" t="s">
        <v>27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04"/>
      <c r="B8" s="16" t="n">
        <v>41</v>
      </c>
      <c r="C8" s="16"/>
      <c r="D8" s="16"/>
      <c r="E8" s="16" t="s">
        <v>16</v>
      </c>
      <c r="F8" s="98" t="n">
        <f aca="false">F9+F18+F28</f>
        <v>1101100</v>
      </c>
      <c r="G8" s="98" t="n">
        <f aca="false">G9+G18+G28</f>
        <v>854963</v>
      </c>
      <c r="H8" s="98" t="n">
        <f aca="false">H9+H18+H28</f>
        <v>1106100</v>
      </c>
      <c r="I8" s="98" t="n">
        <f aca="false">I9+I18+I28</f>
        <v>819716.35</v>
      </c>
      <c r="J8" s="98" t="n">
        <f aca="false">J9+J18+J28</f>
        <v>845436.78</v>
      </c>
      <c r="K8" s="18" t="n">
        <f aca="false">SUM(I8/G8)*100</f>
        <v>95.8774063906859</v>
      </c>
    </row>
    <row r="9" customFormat="false" ht="15" hidden="false" customHeight="false" outlineLevel="0" collapsed="false">
      <c r="A9" s="76"/>
      <c r="B9" s="19"/>
      <c r="C9" s="20" t="n">
        <v>411</v>
      </c>
      <c r="D9" s="20"/>
      <c r="E9" s="20" t="s">
        <v>70</v>
      </c>
      <c r="F9" s="21" t="n">
        <f aca="false">F10+F13+F16+F17+F11+F12+F14+F15</f>
        <v>998100</v>
      </c>
      <c r="G9" s="21" t="n">
        <f aca="false">G10+G13+G16+G17+G11+G12+G14+G15</f>
        <v>770653</v>
      </c>
      <c r="H9" s="21" t="n">
        <f aca="false">H10+H13+H16+H17+H11+H12+H14+H15</f>
        <v>998100</v>
      </c>
      <c r="I9" s="21" t="n">
        <f aca="false">I10+I13+I16+I17+I11+I12+I14+I15</f>
        <v>751991.24</v>
      </c>
      <c r="J9" s="21" t="n">
        <f aca="false">J10+J13+J16+J17+J11+J12+J14+J15</f>
        <v>766162.91</v>
      </c>
      <c r="K9" s="18" t="n">
        <f aca="false">SUM(I9/G9)*100</f>
        <v>97.5784484067408</v>
      </c>
    </row>
    <row r="10" customFormat="false" ht="15" hidden="false" customHeight="false" outlineLevel="0" collapsed="false">
      <c r="A10" s="105" t="n">
        <v>191</v>
      </c>
      <c r="B10" s="23"/>
      <c r="C10" s="24"/>
      <c r="D10" s="15" t="n">
        <v>411100</v>
      </c>
      <c r="E10" s="15" t="s">
        <v>275</v>
      </c>
      <c r="F10" s="25" t="n">
        <v>651000</v>
      </c>
      <c r="G10" s="25" t="n">
        <v>501270</v>
      </c>
      <c r="H10" s="25" t="n">
        <v>651000</v>
      </c>
      <c r="I10" s="25" t="n">
        <v>616129.97</v>
      </c>
      <c r="J10" s="25" t="n">
        <v>616468.68</v>
      </c>
      <c r="K10" s="18" t="n">
        <f aca="false">SUM(I10/G10)*100</f>
        <v>122.913792965867</v>
      </c>
    </row>
    <row r="11" customFormat="false" ht="30" hidden="false" customHeight="false" outlineLevel="0" collapsed="false">
      <c r="A11" s="105"/>
      <c r="B11" s="23"/>
      <c r="C11" s="24"/>
      <c r="D11" s="15" t="n">
        <v>411100</v>
      </c>
      <c r="E11" s="39" t="s">
        <v>276</v>
      </c>
      <c r="F11" s="25" t="n">
        <v>66500</v>
      </c>
      <c r="G11" s="25" t="n">
        <v>51205</v>
      </c>
      <c r="H11" s="25" t="n">
        <v>66500</v>
      </c>
      <c r="I11" s="25" t="n">
        <v>0</v>
      </c>
      <c r="J11" s="25" t="n">
        <v>0</v>
      </c>
      <c r="K11" s="18"/>
    </row>
    <row r="12" customFormat="false" ht="30" hidden="false" customHeight="false" outlineLevel="0" collapsed="false">
      <c r="A12" s="105"/>
      <c r="B12" s="23"/>
      <c r="C12" s="24"/>
      <c r="D12" s="15" t="n">
        <v>411100</v>
      </c>
      <c r="E12" s="15" t="s">
        <v>277</v>
      </c>
      <c r="F12" s="25" t="n">
        <v>90000</v>
      </c>
      <c r="G12" s="25" t="n">
        <v>69300</v>
      </c>
      <c r="H12" s="25" t="n">
        <v>90000</v>
      </c>
      <c r="I12" s="25" t="n">
        <v>0</v>
      </c>
      <c r="J12" s="25" t="n">
        <v>0</v>
      </c>
      <c r="K12" s="18"/>
    </row>
    <row r="13" customFormat="false" ht="15" hidden="false" customHeight="false" outlineLevel="0" collapsed="false">
      <c r="A13" s="105" t="n">
        <v>192</v>
      </c>
      <c r="B13" s="23"/>
      <c r="C13" s="24"/>
      <c r="D13" s="3" t="n">
        <v>411200</v>
      </c>
      <c r="E13" s="15" t="s">
        <v>278</v>
      </c>
      <c r="F13" s="25" t="n">
        <v>130000</v>
      </c>
      <c r="G13" s="25" t="n">
        <v>100100</v>
      </c>
      <c r="H13" s="25" t="n">
        <v>130000</v>
      </c>
      <c r="I13" s="25" t="n">
        <v>120167.99</v>
      </c>
      <c r="J13" s="25" t="n">
        <v>126469.79</v>
      </c>
      <c r="K13" s="18" t="n">
        <f aca="false">SUM(I13/G13)*100</f>
        <v>120.047942057942</v>
      </c>
    </row>
    <row r="14" customFormat="false" ht="30" hidden="false" customHeight="false" outlineLevel="0" collapsed="false">
      <c r="A14" s="105"/>
      <c r="B14" s="23"/>
      <c r="C14" s="24"/>
      <c r="D14" s="3" t="n">
        <v>411200</v>
      </c>
      <c r="E14" s="39" t="s">
        <v>279</v>
      </c>
      <c r="F14" s="25" t="n">
        <v>16600</v>
      </c>
      <c r="G14" s="25" t="n">
        <v>12782</v>
      </c>
      <c r="H14" s="25" t="n">
        <v>16600</v>
      </c>
      <c r="I14" s="25" t="n">
        <v>0</v>
      </c>
      <c r="J14" s="25" t="n">
        <v>0</v>
      </c>
      <c r="K14" s="18"/>
    </row>
    <row r="15" customFormat="false" ht="30" hidden="false" customHeight="false" outlineLevel="0" collapsed="false">
      <c r="A15" s="105"/>
      <c r="B15" s="23"/>
      <c r="C15" s="24"/>
      <c r="D15" s="3" t="n">
        <v>411200</v>
      </c>
      <c r="E15" s="39" t="s">
        <v>280</v>
      </c>
      <c r="F15" s="25" t="n">
        <v>24800</v>
      </c>
      <c r="G15" s="25" t="n">
        <v>19096</v>
      </c>
      <c r="H15" s="25" t="n">
        <v>24800</v>
      </c>
      <c r="I15" s="25" t="n">
        <v>0</v>
      </c>
      <c r="J15" s="25" t="n">
        <v>0</v>
      </c>
      <c r="K15" s="18"/>
    </row>
    <row r="16" customFormat="false" ht="30" hidden="false" customHeight="false" outlineLevel="0" collapsed="false">
      <c r="A16" s="105" t="n">
        <v>193</v>
      </c>
      <c r="B16" s="23"/>
      <c r="C16" s="24"/>
      <c r="D16" s="3" t="n">
        <v>411300</v>
      </c>
      <c r="E16" s="39" t="s">
        <v>281</v>
      </c>
      <c r="F16" s="25" t="n">
        <v>10000</v>
      </c>
      <c r="G16" s="25" t="n">
        <v>7700</v>
      </c>
      <c r="H16" s="25" t="n">
        <v>10000</v>
      </c>
      <c r="I16" s="25" t="n">
        <v>7263.11</v>
      </c>
      <c r="J16" s="25" t="n">
        <v>10399.44</v>
      </c>
      <c r="K16" s="18"/>
    </row>
    <row r="17" customFormat="false" ht="15" hidden="false" customHeight="false" outlineLevel="0" collapsed="false">
      <c r="A17" s="105" t="n">
        <v>194</v>
      </c>
      <c r="B17" s="23"/>
      <c r="C17" s="24"/>
      <c r="D17" s="3" t="n">
        <v>411400</v>
      </c>
      <c r="E17" s="39" t="s">
        <v>282</v>
      </c>
      <c r="F17" s="25" t="n">
        <v>9200</v>
      </c>
      <c r="G17" s="25" t="n">
        <v>9200</v>
      </c>
      <c r="H17" s="25" t="n">
        <v>9200</v>
      </c>
      <c r="I17" s="25" t="n">
        <v>8430.17</v>
      </c>
      <c r="J17" s="25" t="n">
        <v>12825</v>
      </c>
      <c r="K17" s="18"/>
    </row>
    <row r="18" customFormat="false" ht="28.5" hidden="false" customHeight="false" outlineLevel="0" collapsed="false">
      <c r="A18" s="76"/>
      <c r="B18" s="19"/>
      <c r="C18" s="20" t="n">
        <v>412</v>
      </c>
      <c r="D18" s="20"/>
      <c r="E18" s="20" t="s">
        <v>17</v>
      </c>
      <c r="F18" s="21" t="n">
        <f aca="false">F20+F21+F22+F23+F24+F25+F26+F27+F19</f>
        <v>83000</v>
      </c>
      <c r="G18" s="21" t="n">
        <f aca="false">G20+G21+G22+G23+G24+G25+G26+G27+G19</f>
        <v>68910</v>
      </c>
      <c r="H18" s="21" t="n">
        <f aca="false">H20+H21+H22+H23+H24+H25+H26+H27+H19</f>
        <v>88000</v>
      </c>
      <c r="I18" s="21" t="n">
        <f aca="false">I20+I21+I22+I23+I24+I25+I26+I27+I19</f>
        <v>52655.71</v>
      </c>
      <c r="J18" s="21" t="n">
        <f aca="false">J20+J21+J22+J23+J24+J25+J26+J27+J19</f>
        <v>64348.47</v>
      </c>
      <c r="K18" s="18" t="n">
        <f aca="false">SUM(I18/G18)*100</f>
        <v>76.4122913945726</v>
      </c>
    </row>
    <row r="19" customFormat="false" ht="15" hidden="false" customHeight="false" outlineLevel="0" collapsed="false">
      <c r="A19" s="76" t="n">
        <v>195</v>
      </c>
      <c r="B19" s="19"/>
      <c r="C19" s="20"/>
      <c r="D19" s="27" t="n">
        <v>412100</v>
      </c>
      <c r="E19" s="27" t="s">
        <v>24</v>
      </c>
      <c r="F19" s="108" t="n">
        <v>2000</v>
      </c>
      <c r="G19" s="108" t="n">
        <v>1540</v>
      </c>
      <c r="H19" s="108" t="n">
        <v>2000</v>
      </c>
      <c r="I19" s="108" t="n">
        <v>0</v>
      </c>
      <c r="J19" s="108" t="n">
        <v>75</v>
      </c>
      <c r="K19" s="18"/>
    </row>
    <row r="20" customFormat="false" ht="15" hidden="false" customHeight="false" outlineLevel="0" collapsed="false">
      <c r="A20" s="105" t="n">
        <v>196</v>
      </c>
      <c r="B20" s="23"/>
      <c r="C20" s="24"/>
      <c r="D20" s="15" t="n">
        <v>412200</v>
      </c>
      <c r="E20" s="15" t="s">
        <v>38</v>
      </c>
      <c r="F20" s="25" t="n">
        <v>16000</v>
      </c>
      <c r="G20" s="25" t="n">
        <v>12320</v>
      </c>
      <c r="H20" s="25" t="n">
        <v>16000</v>
      </c>
      <c r="I20" s="25" t="n">
        <v>8347.97</v>
      </c>
      <c r="J20" s="25" t="n">
        <v>7609.6</v>
      </c>
      <c r="K20" s="18" t="n">
        <f aca="false">SUM(I20/G20)*100</f>
        <v>67.7594967532468</v>
      </c>
    </row>
    <row r="21" customFormat="false" ht="15" hidden="false" customHeight="false" outlineLevel="0" collapsed="false">
      <c r="A21" s="105" t="n">
        <v>197</v>
      </c>
      <c r="B21" s="23"/>
      <c r="C21" s="24"/>
      <c r="D21" s="15" t="n">
        <v>412200</v>
      </c>
      <c r="E21" s="15" t="s">
        <v>39</v>
      </c>
      <c r="F21" s="25" t="n">
        <v>22000</v>
      </c>
      <c r="G21" s="25" t="n">
        <v>16940</v>
      </c>
      <c r="H21" s="25" t="n">
        <v>22000</v>
      </c>
      <c r="I21" s="25" t="n">
        <v>12923.62</v>
      </c>
      <c r="J21" s="25" t="n">
        <v>22372.62</v>
      </c>
      <c r="K21" s="18" t="n">
        <f aca="false">SUM(I21/G21)*100</f>
        <v>76.2905548996458</v>
      </c>
    </row>
    <row r="22" customFormat="false" ht="15" hidden="false" customHeight="false" outlineLevel="0" collapsed="false">
      <c r="A22" s="105" t="n">
        <v>198</v>
      </c>
      <c r="B22" s="23"/>
      <c r="C22" s="24"/>
      <c r="D22" s="15" t="n">
        <v>412300</v>
      </c>
      <c r="E22" s="15" t="s">
        <v>254</v>
      </c>
      <c r="F22" s="25" t="n">
        <v>14000</v>
      </c>
      <c r="G22" s="25" t="n">
        <v>10780</v>
      </c>
      <c r="H22" s="25" t="n">
        <v>14000</v>
      </c>
      <c r="I22" s="25" t="n">
        <v>9137.55</v>
      </c>
      <c r="J22" s="25" t="n">
        <v>7412.79</v>
      </c>
      <c r="K22" s="18" t="n">
        <f aca="false">SUM(I22/G22)*100</f>
        <v>84.7639146567718</v>
      </c>
    </row>
    <row r="23" customFormat="false" ht="15" hidden="false" customHeight="false" outlineLevel="0" collapsed="false">
      <c r="A23" s="105" t="n">
        <v>19</v>
      </c>
      <c r="B23" s="23"/>
      <c r="C23" s="24"/>
      <c r="D23" s="15" t="n">
        <v>412500</v>
      </c>
      <c r="E23" s="15" t="s">
        <v>255</v>
      </c>
      <c r="F23" s="25" t="n">
        <v>5000</v>
      </c>
      <c r="G23" s="25" t="n">
        <v>3850</v>
      </c>
      <c r="H23" s="25" t="n">
        <v>5000</v>
      </c>
      <c r="I23" s="25" t="n">
        <v>1902.31</v>
      </c>
      <c r="J23" s="25" t="n">
        <v>6743.68</v>
      </c>
      <c r="K23" s="18" t="n">
        <f aca="false">SUM(I23/G23)*100</f>
        <v>49.4106493506494</v>
      </c>
    </row>
    <row r="24" customFormat="false" ht="15" hidden="false" customHeight="false" outlineLevel="0" collapsed="false">
      <c r="A24" s="105" t="n">
        <v>200</v>
      </c>
      <c r="B24" s="23"/>
      <c r="C24" s="24"/>
      <c r="D24" s="15" t="n">
        <v>412600</v>
      </c>
      <c r="E24" s="15" t="s">
        <v>41</v>
      </c>
      <c r="F24" s="25" t="n">
        <v>2000</v>
      </c>
      <c r="G24" s="25" t="n">
        <v>1540</v>
      </c>
      <c r="H24" s="25" t="n">
        <v>2000</v>
      </c>
      <c r="I24" s="25" t="n">
        <v>1764.1</v>
      </c>
      <c r="J24" s="25" t="n">
        <v>1255.5</v>
      </c>
      <c r="K24" s="18" t="n">
        <f aca="false">SUM(I24/G24)*100</f>
        <v>114.551948051948</v>
      </c>
    </row>
    <row r="25" customFormat="false" ht="15" hidden="false" customHeight="false" outlineLevel="0" collapsed="false">
      <c r="A25" s="105" t="n">
        <v>201</v>
      </c>
      <c r="B25" s="23"/>
      <c r="C25" s="24"/>
      <c r="D25" s="15" t="n">
        <v>412600</v>
      </c>
      <c r="E25" s="15" t="s">
        <v>256</v>
      </c>
      <c r="F25" s="25" t="n">
        <v>5000</v>
      </c>
      <c r="G25" s="25" t="n">
        <v>8850</v>
      </c>
      <c r="H25" s="25" t="n">
        <v>10000</v>
      </c>
      <c r="I25" s="25" t="n">
        <v>6623.75</v>
      </c>
      <c r="J25" s="25" t="n">
        <v>7909.75</v>
      </c>
      <c r="K25" s="18" t="n">
        <f aca="false">SUM(I25/G25)*100</f>
        <v>74.8446327683616</v>
      </c>
    </row>
    <row r="26" customFormat="false" ht="15" hidden="false" customHeight="false" outlineLevel="0" collapsed="false">
      <c r="A26" s="105" t="n">
        <v>202</v>
      </c>
      <c r="B26" s="23"/>
      <c r="C26" s="24"/>
      <c r="D26" s="15" t="n">
        <v>412700</v>
      </c>
      <c r="E26" s="15" t="s">
        <v>283</v>
      </c>
      <c r="F26" s="25" t="n">
        <v>5000</v>
      </c>
      <c r="G26" s="25" t="n">
        <v>3850</v>
      </c>
      <c r="H26" s="25" t="n">
        <v>5000</v>
      </c>
      <c r="I26" s="25" t="n">
        <v>1867.3</v>
      </c>
      <c r="J26" s="25" t="n">
        <v>2598.98</v>
      </c>
      <c r="K26" s="18" t="n">
        <f aca="false">SUM(I26/G26)*100</f>
        <v>48.5012987012987</v>
      </c>
    </row>
    <row r="27" customFormat="false" ht="15" hidden="false" customHeight="false" outlineLevel="0" collapsed="false">
      <c r="A27" s="105" t="n">
        <v>203</v>
      </c>
      <c r="B27" s="23"/>
      <c r="C27" s="24"/>
      <c r="D27" s="15" t="n">
        <v>412900</v>
      </c>
      <c r="E27" s="15" t="s">
        <v>284</v>
      </c>
      <c r="F27" s="25" t="n">
        <v>12000</v>
      </c>
      <c r="G27" s="25" t="n">
        <v>9240</v>
      </c>
      <c r="H27" s="25" t="n">
        <v>12000</v>
      </c>
      <c r="I27" s="25" t="n">
        <v>10089.11</v>
      </c>
      <c r="J27" s="25" t="n">
        <v>8370.55</v>
      </c>
      <c r="K27" s="18" t="n">
        <f aca="false">SUM(I27/G27)*100</f>
        <v>109.189502164502</v>
      </c>
    </row>
    <row r="28" customFormat="false" ht="15" hidden="false" customHeight="false" outlineLevel="0" collapsed="false">
      <c r="A28" s="105"/>
      <c r="B28" s="23"/>
      <c r="C28" s="24"/>
      <c r="D28" s="15" t="n">
        <v>412900</v>
      </c>
      <c r="E28" s="30" t="s">
        <v>285</v>
      </c>
      <c r="F28" s="31" t="n">
        <f aca="false">F29</f>
        <v>20000</v>
      </c>
      <c r="G28" s="31" t="n">
        <f aca="false">G29</f>
        <v>15400</v>
      </c>
      <c r="H28" s="31" t="n">
        <f aca="false">H29</f>
        <v>20000</v>
      </c>
      <c r="I28" s="31" t="n">
        <f aca="false">I29</f>
        <v>15069.4</v>
      </c>
      <c r="J28" s="31" t="n">
        <f aca="false">J29</f>
        <v>14925.4</v>
      </c>
      <c r="K28" s="18"/>
    </row>
    <row r="29" customFormat="false" ht="15" hidden="false" customHeight="false" outlineLevel="0" collapsed="false">
      <c r="A29" s="105" t="n">
        <v>204</v>
      </c>
      <c r="B29" s="23"/>
      <c r="C29" s="24"/>
      <c r="D29" s="15" t="n">
        <v>412900</v>
      </c>
      <c r="E29" s="15" t="s">
        <v>286</v>
      </c>
      <c r="F29" s="25" t="n">
        <v>20000</v>
      </c>
      <c r="G29" s="25" t="n">
        <v>15400</v>
      </c>
      <c r="H29" s="25" t="n">
        <v>20000</v>
      </c>
      <c r="I29" s="25" t="n">
        <v>15069.4</v>
      </c>
      <c r="J29" s="25" t="n">
        <v>14925.4</v>
      </c>
      <c r="K29" s="18" t="n">
        <f aca="false">SUM(I29/G29)*100</f>
        <v>97.8532467532468</v>
      </c>
    </row>
    <row r="30" customFormat="false" ht="15" hidden="false" customHeight="false" outlineLevel="0" collapsed="false">
      <c r="A30" s="104"/>
      <c r="B30" s="16" t="n">
        <v>51</v>
      </c>
      <c r="C30" s="16"/>
      <c r="D30" s="16"/>
      <c r="E30" s="16" t="s">
        <v>50</v>
      </c>
      <c r="F30" s="98" t="n">
        <f aca="false">F31</f>
        <v>46000</v>
      </c>
      <c r="G30" s="98" t="n">
        <f aca="false">G31</f>
        <v>35420</v>
      </c>
      <c r="H30" s="98" t="n">
        <f aca="false">H31</f>
        <v>46000</v>
      </c>
      <c r="I30" s="98" t="n">
        <f aca="false">I31</f>
        <v>25890.22</v>
      </c>
      <c r="J30" s="98" t="n">
        <f aca="false">J31</f>
        <v>0</v>
      </c>
      <c r="K30" s="18" t="n">
        <f aca="false">SUM(I30/G30)*100</f>
        <v>73.0949181253529</v>
      </c>
    </row>
    <row r="31" customFormat="false" ht="28.5" hidden="false" customHeight="false" outlineLevel="0" collapsed="false">
      <c r="A31" s="76"/>
      <c r="B31" s="19"/>
      <c r="C31" s="20" t="n">
        <v>511</v>
      </c>
      <c r="D31" s="20"/>
      <c r="E31" s="20" t="s">
        <v>51</v>
      </c>
      <c r="F31" s="21" t="n">
        <f aca="false">F32+F34</f>
        <v>46000</v>
      </c>
      <c r="G31" s="21" t="n">
        <f aca="false">G32+G34</f>
        <v>35420</v>
      </c>
      <c r="H31" s="21" t="n">
        <f aca="false">H32+H34</f>
        <v>46000</v>
      </c>
      <c r="I31" s="21" t="n">
        <f aca="false">I32+I34</f>
        <v>25890.22</v>
      </c>
      <c r="J31" s="21" t="n">
        <f aca="false">J32+J34</f>
        <v>0</v>
      </c>
      <c r="K31" s="18" t="n">
        <f aca="false">SUM(I31/G31)*100</f>
        <v>73.0949181253529</v>
      </c>
    </row>
    <row r="32" customFormat="false" ht="15" hidden="false" customHeight="false" outlineLevel="0" collapsed="false">
      <c r="A32" s="105" t="n">
        <v>205</v>
      </c>
      <c r="B32" s="23"/>
      <c r="C32" s="24"/>
      <c r="D32" s="15" t="n">
        <v>511300</v>
      </c>
      <c r="E32" s="15" t="s">
        <v>287</v>
      </c>
      <c r="F32" s="25" t="n">
        <v>10000</v>
      </c>
      <c r="G32" s="25" t="n">
        <v>7700</v>
      </c>
      <c r="H32" s="25" t="n">
        <v>10000</v>
      </c>
      <c r="I32" s="25" t="n">
        <v>0</v>
      </c>
      <c r="J32" s="25" t="n">
        <v>0</v>
      </c>
      <c r="K32" s="18"/>
    </row>
    <row r="33" customFormat="false" ht="28.5" hidden="false" customHeight="false" outlineLevel="0" collapsed="false">
      <c r="A33" s="105"/>
      <c r="B33" s="23"/>
      <c r="C33" s="24" t="n">
        <v>638</v>
      </c>
      <c r="D33" s="15" t="n">
        <v>638100</v>
      </c>
      <c r="E33" s="91" t="s">
        <v>288</v>
      </c>
      <c r="F33" s="92" t="n">
        <f aca="false">F34</f>
        <v>36000</v>
      </c>
      <c r="G33" s="92" t="n">
        <f aca="false">G34</f>
        <v>27720</v>
      </c>
      <c r="H33" s="92" t="n">
        <f aca="false">H34</f>
        <v>36000</v>
      </c>
      <c r="I33" s="92" t="n">
        <f aca="false">I34</f>
        <v>25890.22</v>
      </c>
      <c r="J33" s="92" t="n">
        <f aca="false">J34</f>
        <v>0</v>
      </c>
      <c r="K33" s="18"/>
    </row>
    <row r="34" customFormat="false" ht="30" hidden="false" customHeight="false" outlineLevel="0" collapsed="false">
      <c r="A34" s="105" t="n">
        <v>206</v>
      </c>
      <c r="B34" s="23"/>
      <c r="C34" s="24"/>
      <c r="D34" s="15" t="n">
        <v>638100</v>
      </c>
      <c r="E34" s="39" t="s">
        <v>288</v>
      </c>
      <c r="F34" s="25" t="n">
        <v>36000</v>
      </c>
      <c r="G34" s="25" t="n">
        <v>27720</v>
      </c>
      <c r="H34" s="25" t="n">
        <v>36000</v>
      </c>
      <c r="I34" s="25" t="n">
        <v>25890.22</v>
      </c>
      <c r="J34" s="109" t="n">
        <v>0</v>
      </c>
      <c r="K34" s="18"/>
    </row>
    <row r="35" customFormat="false" ht="15" hidden="false" customHeight="true" outlineLevel="0" collapsed="false">
      <c r="A35" s="103"/>
      <c r="B35" s="32" t="s">
        <v>289</v>
      </c>
      <c r="C35" s="32"/>
      <c r="D35" s="32"/>
      <c r="E35" s="32"/>
      <c r="F35" s="68" t="n">
        <f aca="false">F8+F30</f>
        <v>1147100</v>
      </c>
      <c r="G35" s="68" t="n">
        <f aca="false">G8+G30</f>
        <v>890383</v>
      </c>
      <c r="H35" s="68" t="n">
        <f aca="false">H8+H30</f>
        <v>1152100</v>
      </c>
      <c r="I35" s="68" t="n">
        <f aca="false">I8+I30</f>
        <v>845606.57</v>
      </c>
      <c r="J35" s="68" t="n">
        <f aca="false">J8+J30</f>
        <v>845436.78</v>
      </c>
      <c r="K35" s="18" t="n">
        <f aca="false">SUM(I35/G35)*100</f>
        <v>94.9711045696066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8" min="6" style="2" width="15.41"/>
    <col collapsed="false" customWidth="true" hidden="false" outlineLevel="0" max="9" min="9" style="2" width="14.14"/>
    <col collapsed="false" customWidth="true" hidden="false" outlineLevel="0" max="10" min="10" style="2" width="13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188</v>
      </c>
      <c r="I3" s="73" t="s">
        <v>290</v>
      </c>
      <c r="J3" s="73" t="s">
        <v>291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3"/>
      <c r="B5" s="13" t="s">
        <v>12</v>
      </c>
      <c r="C5" s="13"/>
      <c r="D5" s="13"/>
      <c r="E5" s="14" t="s">
        <v>292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103"/>
      <c r="B6" s="13" t="s">
        <v>14</v>
      </c>
      <c r="C6" s="13"/>
      <c r="D6" s="13"/>
      <c r="E6" s="14" t="s">
        <v>293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5" hidden="false" customHeight="false" outlineLevel="0" collapsed="false">
      <c r="A8" s="104"/>
      <c r="B8" s="16" t="n">
        <v>41</v>
      </c>
      <c r="C8" s="16"/>
      <c r="D8" s="16"/>
      <c r="E8" s="16" t="s">
        <v>16</v>
      </c>
      <c r="F8" s="34" t="n">
        <f aca="false">F9+F17+F37</f>
        <v>4951000</v>
      </c>
      <c r="G8" s="34" t="n">
        <f aca="false">G9+G17+G37</f>
        <v>3948800</v>
      </c>
      <c r="H8" s="34" t="n">
        <f aca="false">H9+H17+H37</f>
        <v>4946000</v>
      </c>
      <c r="I8" s="34" t="n">
        <f aca="false">I9+I17+I37</f>
        <v>3845943.11</v>
      </c>
      <c r="J8" s="34" t="n">
        <f aca="false">J9+J17+J37</f>
        <v>3268138.81</v>
      </c>
      <c r="K8" s="18"/>
    </row>
    <row r="9" customFormat="false" ht="28.5" hidden="false" customHeight="false" outlineLevel="0" collapsed="false">
      <c r="A9" s="76"/>
      <c r="B9" s="19"/>
      <c r="C9" s="20" t="n">
        <v>412</v>
      </c>
      <c r="D9" s="20"/>
      <c r="E9" s="20" t="s">
        <v>17</v>
      </c>
      <c r="F9" s="77" t="n">
        <f aca="false">F10+F11+F12+F13+F14+F15+F16</f>
        <v>113000</v>
      </c>
      <c r="G9" s="77" t="n">
        <f aca="false">G10+G11+G12+G13+G14+G15+G16</f>
        <v>85400</v>
      </c>
      <c r="H9" s="77" t="n">
        <f aca="false">H10+H11+H12+H13+H14+H15+H16</f>
        <v>108000</v>
      </c>
      <c r="I9" s="77" t="n">
        <f aca="false">I10+I11+I12+I13+I14+I15+I16</f>
        <v>82294.92</v>
      </c>
      <c r="J9" s="77" t="n">
        <f aca="false">J10+J11+J12+J13+J14+J15+J16</f>
        <v>140640.07</v>
      </c>
      <c r="K9" s="110" t="n">
        <f aca="false">SUM(I9/G9)*100</f>
        <v>96.364074941452</v>
      </c>
    </row>
    <row r="10" customFormat="false" ht="15" hidden="false" customHeight="false" outlineLevel="0" collapsed="false">
      <c r="A10" s="105" t="n">
        <v>189</v>
      </c>
      <c r="B10" s="23" t="n">
        <v>207</v>
      </c>
      <c r="C10" s="24"/>
      <c r="D10" s="15" t="n">
        <v>412400</v>
      </c>
      <c r="E10" s="15" t="s">
        <v>294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53667.01</v>
      </c>
      <c r="K10" s="18"/>
    </row>
    <row r="11" customFormat="false" ht="15" hidden="false" customHeight="false" outlineLevel="0" collapsed="false">
      <c r="A11" s="105" t="n">
        <v>190</v>
      </c>
      <c r="B11" s="23" t="n">
        <v>208</v>
      </c>
      <c r="C11" s="24"/>
      <c r="D11" s="15" t="n">
        <v>412600</v>
      </c>
      <c r="E11" s="15" t="s">
        <v>295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3335.91</v>
      </c>
      <c r="K11" s="18"/>
    </row>
    <row r="12" customFormat="false" ht="15" hidden="false" customHeight="false" outlineLevel="0" collapsed="false">
      <c r="A12" s="105"/>
      <c r="B12" s="23" t="n">
        <v>209</v>
      </c>
      <c r="C12" s="24"/>
      <c r="D12" s="15" t="n">
        <v>412700</v>
      </c>
      <c r="E12" s="15" t="s">
        <v>296</v>
      </c>
      <c r="F12" s="79" t="n">
        <v>50000</v>
      </c>
      <c r="G12" s="79" t="n">
        <v>40000</v>
      </c>
      <c r="H12" s="79" t="n">
        <v>50000</v>
      </c>
      <c r="I12" s="79" t="n">
        <v>37550.38</v>
      </c>
      <c r="J12" s="79" t="n">
        <v>39072.28</v>
      </c>
      <c r="K12" s="18" t="n">
        <f aca="false">SUM(I12/G12)*100</f>
        <v>93.87595</v>
      </c>
    </row>
    <row r="13" customFormat="false" ht="15" hidden="false" customHeight="false" outlineLevel="0" collapsed="false">
      <c r="A13" s="105"/>
      <c r="B13" s="23" t="n">
        <v>210</v>
      </c>
      <c r="C13" s="24"/>
      <c r="D13" s="15" t="n">
        <v>412900</v>
      </c>
      <c r="E13" s="15" t="s">
        <v>297</v>
      </c>
      <c r="F13" s="79" t="n">
        <v>20000</v>
      </c>
      <c r="G13" s="79" t="n">
        <v>16000</v>
      </c>
      <c r="H13" s="79" t="n">
        <v>20000</v>
      </c>
      <c r="I13" s="79" t="n">
        <v>18679.94</v>
      </c>
      <c r="J13" s="79" t="n">
        <v>18405.83</v>
      </c>
      <c r="K13" s="18" t="n">
        <f aca="false">SUM(I13/G13)*100</f>
        <v>116.749625</v>
      </c>
    </row>
    <row r="14" customFormat="false" ht="30" hidden="false" customHeight="false" outlineLevel="0" collapsed="false">
      <c r="A14" s="105"/>
      <c r="B14" s="23" t="n">
        <v>211</v>
      </c>
      <c r="C14" s="24"/>
      <c r="D14" s="15" t="n">
        <v>412900</v>
      </c>
      <c r="E14" s="15" t="s">
        <v>298</v>
      </c>
      <c r="F14" s="79" t="n">
        <v>9000</v>
      </c>
      <c r="G14" s="79" t="n">
        <v>7200</v>
      </c>
      <c r="H14" s="79" t="n">
        <v>9000</v>
      </c>
      <c r="I14" s="79" t="n">
        <v>5385</v>
      </c>
      <c r="J14" s="79" t="n">
        <v>5865.54</v>
      </c>
      <c r="K14" s="18" t="n">
        <f aca="false">SUM(I14/G14)*100</f>
        <v>74.7916666666667</v>
      </c>
    </row>
    <row r="15" customFormat="false" ht="15" hidden="false" customHeight="false" outlineLevel="0" collapsed="false">
      <c r="A15" s="105"/>
      <c r="B15" s="23" t="n">
        <v>212</v>
      </c>
      <c r="C15" s="24"/>
      <c r="D15" s="15" t="n">
        <v>412900</v>
      </c>
      <c r="E15" s="15" t="s">
        <v>299</v>
      </c>
      <c r="F15" s="79" t="n">
        <v>6000</v>
      </c>
      <c r="G15" s="79" t="n">
        <v>4800</v>
      </c>
      <c r="H15" s="79" t="n">
        <v>1000</v>
      </c>
      <c r="I15" s="79" t="n">
        <v>0</v>
      </c>
      <c r="J15" s="79" t="n">
        <v>0</v>
      </c>
      <c r="K15" s="18" t="n">
        <f aca="false">SUM(I15/G15)*100</f>
        <v>0</v>
      </c>
    </row>
    <row r="16" customFormat="false" ht="15" hidden="false" customHeight="false" outlineLevel="0" collapsed="false">
      <c r="A16" s="105" t="n">
        <v>191</v>
      </c>
      <c r="B16" s="23" t="n">
        <v>213</v>
      </c>
      <c r="C16" s="24"/>
      <c r="D16" s="3" t="n">
        <v>412900</v>
      </c>
      <c r="E16" s="15" t="s">
        <v>119</v>
      </c>
      <c r="F16" s="79" t="n">
        <v>28000</v>
      </c>
      <c r="G16" s="79" t="n">
        <v>17400</v>
      </c>
      <c r="H16" s="79" t="n">
        <v>28000</v>
      </c>
      <c r="I16" s="79" t="n">
        <v>20679.6</v>
      </c>
      <c r="J16" s="79" t="n">
        <v>20293.5</v>
      </c>
      <c r="K16" s="18" t="n">
        <f aca="false">SUM(I16/G16)*100</f>
        <v>118.848275862069</v>
      </c>
    </row>
    <row r="17" customFormat="false" ht="14.25" hidden="false" customHeight="false" outlineLevel="0" collapsed="false">
      <c r="A17" s="76"/>
      <c r="B17" s="19"/>
      <c r="C17" s="20" t="n">
        <v>416</v>
      </c>
      <c r="D17" s="20"/>
      <c r="E17" s="20" t="s">
        <v>300</v>
      </c>
      <c r="F17" s="77" t="n">
        <f aca="false">F18+F19+F20+F21+F22+F23+F24+F25+F26+F27+F28+F29+F30+F31+F32+F34+F33+F35+F36</f>
        <v>4628000</v>
      </c>
      <c r="G17" s="77" t="n">
        <f aca="false">G18+G19+G20+G21+G22+G23+G24+G25+G26+G27+G28+G29+G30+G31+G32+G34+G33+G35+G36</f>
        <v>3695400</v>
      </c>
      <c r="H17" s="77" t="n">
        <f aca="false">H18+H19+H20+H21+H22+H23+H24+H25+H26+H27+H28+H29+H30+H31+H32+H34+H33+H35+H36</f>
        <v>4628000</v>
      </c>
      <c r="I17" s="77" t="n">
        <f aca="false">I18+I19+I20+I21+I22+I23+I24+I25+I26+I27+I28+I29+I30+I31+I32+I34+I33+I35+I36</f>
        <v>3617058.37</v>
      </c>
      <c r="J17" s="77" t="n">
        <f aca="false">J18+J19+J20+J21+J22+J23+J24+J25+J26+J27+J28+J29+J30+J31+J32+J34+J33+J35+J36</f>
        <v>2980360.07</v>
      </c>
      <c r="K17" s="110" t="n">
        <f aca="false">SUM(I17/G17)*100</f>
        <v>97.8800230015695</v>
      </c>
    </row>
    <row r="18" customFormat="false" ht="15" hidden="false" customHeight="false" outlineLevel="0" collapsed="false">
      <c r="A18" s="105" t="n">
        <v>192</v>
      </c>
      <c r="B18" s="23" t="n">
        <v>214</v>
      </c>
      <c r="C18" s="24"/>
      <c r="D18" s="15" t="n">
        <v>416100</v>
      </c>
      <c r="E18" s="15" t="s">
        <v>301</v>
      </c>
      <c r="F18" s="79" t="n">
        <v>2560000</v>
      </c>
      <c r="G18" s="79" t="n">
        <v>2048000</v>
      </c>
      <c r="H18" s="79" t="n">
        <v>2560000</v>
      </c>
      <c r="I18" s="79" t="n">
        <v>1927945.8</v>
      </c>
      <c r="J18" s="79" t="n">
        <v>1795878.55</v>
      </c>
      <c r="K18" s="18" t="n">
        <f aca="false">SUM(I18/G18)*100</f>
        <v>94.137978515625</v>
      </c>
    </row>
    <row r="19" customFormat="false" ht="15" hidden="false" customHeight="false" outlineLevel="0" collapsed="false">
      <c r="A19" s="105" t="n">
        <v>193</v>
      </c>
      <c r="B19" s="23" t="n">
        <v>215</v>
      </c>
      <c r="C19" s="24"/>
      <c r="D19" s="15" t="n">
        <v>416100</v>
      </c>
      <c r="E19" s="15" t="s">
        <v>302</v>
      </c>
      <c r="F19" s="79" t="n">
        <v>80000</v>
      </c>
      <c r="G19" s="79" t="n">
        <v>64000</v>
      </c>
      <c r="H19" s="79" t="n">
        <v>80000</v>
      </c>
      <c r="I19" s="79" t="n">
        <v>72312</v>
      </c>
      <c r="J19" s="79" t="n">
        <v>77084.6</v>
      </c>
      <c r="K19" s="18" t="n">
        <f aca="false">SUM(I19/G19)*100</f>
        <v>112.9875</v>
      </c>
    </row>
    <row r="20" customFormat="false" ht="30" hidden="false" customHeight="false" outlineLevel="0" collapsed="false">
      <c r="A20" s="105" t="n">
        <v>194</v>
      </c>
      <c r="B20" s="23" t="n">
        <v>216</v>
      </c>
      <c r="C20" s="24"/>
      <c r="D20" s="15" t="n">
        <v>416100</v>
      </c>
      <c r="E20" s="15" t="s">
        <v>303</v>
      </c>
      <c r="F20" s="25" t="n">
        <v>15000</v>
      </c>
      <c r="G20" s="25" t="n">
        <v>12000</v>
      </c>
      <c r="H20" s="25" t="n">
        <v>15000</v>
      </c>
      <c r="I20" s="25" t="n">
        <v>0</v>
      </c>
      <c r="J20" s="25" t="n">
        <v>14880.78</v>
      </c>
      <c r="K20" s="18" t="n">
        <f aca="false">SUM(I20/G20)*100</f>
        <v>0</v>
      </c>
    </row>
    <row r="21" customFormat="false" ht="15" hidden="false" customHeight="false" outlineLevel="0" collapsed="false">
      <c r="A21" s="105" t="n">
        <v>195</v>
      </c>
      <c r="B21" s="23" t="n">
        <v>217</v>
      </c>
      <c r="C21" s="24"/>
      <c r="D21" s="3" t="n">
        <v>416100</v>
      </c>
      <c r="E21" s="15" t="s">
        <v>304</v>
      </c>
      <c r="F21" s="25" t="n">
        <v>215000</v>
      </c>
      <c r="G21" s="25" t="n">
        <v>165000</v>
      </c>
      <c r="H21" s="25" t="n">
        <v>215000</v>
      </c>
      <c r="I21" s="25" t="n">
        <v>203018.1</v>
      </c>
      <c r="J21" s="25" t="n">
        <v>191441.45</v>
      </c>
      <c r="K21" s="18" t="n">
        <f aca="false">SUM(I21/G21)*100</f>
        <v>123.041272727273</v>
      </c>
    </row>
    <row r="22" customFormat="false" ht="15" hidden="false" customHeight="false" outlineLevel="0" collapsed="false">
      <c r="A22" s="105" t="n">
        <v>196</v>
      </c>
      <c r="B22" s="23" t="n">
        <v>218</v>
      </c>
      <c r="C22" s="24"/>
      <c r="D22" s="15" t="n">
        <v>416100</v>
      </c>
      <c r="E22" s="15" t="s">
        <v>305</v>
      </c>
      <c r="F22" s="25" t="n">
        <v>80000</v>
      </c>
      <c r="G22" s="25" t="n">
        <v>64000</v>
      </c>
      <c r="H22" s="25" t="n">
        <v>80000</v>
      </c>
      <c r="I22" s="25" t="n">
        <v>104390.05</v>
      </c>
      <c r="J22" s="25" t="n">
        <v>54118.25</v>
      </c>
      <c r="K22" s="18" t="n">
        <f aca="false">SUM(I22/G22)*100</f>
        <v>163.109453125</v>
      </c>
    </row>
    <row r="23" customFormat="false" ht="15" hidden="false" customHeight="false" outlineLevel="0" collapsed="false">
      <c r="A23" s="105"/>
      <c r="B23" s="23" t="n">
        <v>219</v>
      </c>
      <c r="C23" s="24"/>
      <c r="D23" s="15" t="n">
        <v>416100</v>
      </c>
      <c r="E23" s="15" t="s">
        <v>306</v>
      </c>
      <c r="F23" s="25" t="n">
        <v>600000</v>
      </c>
      <c r="G23" s="25" t="n">
        <v>480000</v>
      </c>
      <c r="H23" s="25" t="n">
        <v>600000</v>
      </c>
      <c r="I23" s="25" t="n">
        <v>439486.22</v>
      </c>
      <c r="J23" s="25" t="n">
        <v>373600.67</v>
      </c>
      <c r="K23" s="18" t="n">
        <f aca="false">SUM(I23/G23)*100</f>
        <v>91.5596291666667</v>
      </c>
    </row>
    <row r="24" customFormat="false" ht="30" hidden="false" customHeight="false" outlineLevel="0" collapsed="false">
      <c r="A24" s="105"/>
      <c r="B24" s="23" t="n">
        <v>220</v>
      </c>
      <c r="C24" s="24"/>
      <c r="D24" s="15" t="n">
        <v>416100</v>
      </c>
      <c r="E24" s="15" t="s">
        <v>307</v>
      </c>
      <c r="F24" s="25" t="n">
        <v>22000</v>
      </c>
      <c r="G24" s="25" t="n">
        <v>17600</v>
      </c>
      <c r="H24" s="25" t="n">
        <v>22000</v>
      </c>
      <c r="I24" s="25" t="n">
        <v>13359.5</v>
      </c>
      <c r="J24" s="25" t="n">
        <v>12748.5</v>
      </c>
      <c r="K24" s="18" t="n">
        <f aca="false">SUM(I24/G24)*100</f>
        <v>75.90625</v>
      </c>
    </row>
    <row r="25" customFormat="false" ht="30" hidden="false" customHeight="false" outlineLevel="0" collapsed="false">
      <c r="A25" s="105" t="n">
        <v>198</v>
      </c>
      <c r="B25" s="23" t="n">
        <v>221</v>
      </c>
      <c r="C25" s="24"/>
      <c r="D25" s="15" t="n">
        <v>416100</v>
      </c>
      <c r="E25" s="15" t="s">
        <v>308</v>
      </c>
      <c r="F25" s="25" t="n">
        <v>45000</v>
      </c>
      <c r="G25" s="25" t="n">
        <v>36000</v>
      </c>
      <c r="H25" s="25" t="n">
        <v>45000</v>
      </c>
      <c r="I25" s="25" t="n">
        <v>15000</v>
      </c>
      <c r="J25" s="25" t="n">
        <v>42120</v>
      </c>
      <c r="K25" s="18" t="n">
        <f aca="false">SUM(I25/G25)*100</f>
        <v>41.6666666666667</v>
      </c>
    </row>
    <row r="26" customFormat="false" ht="15" hidden="false" customHeight="false" outlineLevel="0" collapsed="false">
      <c r="A26" s="105" t="n">
        <v>199</v>
      </c>
      <c r="B26" s="23" t="n">
        <v>222</v>
      </c>
      <c r="C26" s="24"/>
      <c r="D26" s="15" t="n">
        <v>416100</v>
      </c>
      <c r="E26" s="15" t="s">
        <v>309</v>
      </c>
      <c r="F26" s="25" t="n">
        <v>380000</v>
      </c>
      <c r="G26" s="25" t="n">
        <v>304000</v>
      </c>
      <c r="H26" s="25" t="n">
        <v>380000</v>
      </c>
      <c r="I26" s="25" t="n">
        <v>305100</v>
      </c>
      <c r="J26" s="25" t="n">
        <v>57600</v>
      </c>
      <c r="K26" s="18" t="n">
        <f aca="false">SUM(I26/G26)*100</f>
        <v>100.361842105263</v>
      </c>
    </row>
    <row r="27" customFormat="false" ht="15" hidden="false" customHeight="false" outlineLevel="0" collapsed="false">
      <c r="A27" s="105" t="n">
        <v>200</v>
      </c>
      <c r="B27" s="23" t="n">
        <v>223</v>
      </c>
      <c r="C27" s="24"/>
      <c r="D27" s="15" t="n">
        <v>416300</v>
      </c>
      <c r="E27" s="15" t="s">
        <v>310</v>
      </c>
      <c r="F27" s="25" t="n">
        <v>25000</v>
      </c>
      <c r="G27" s="25" t="n">
        <v>20000</v>
      </c>
      <c r="H27" s="25" t="n">
        <v>25000</v>
      </c>
      <c r="I27" s="25" t="n">
        <v>33745.1</v>
      </c>
      <c r="J27" s="25" t="n">
        <v>29270</v>
      </c>
      <c r="K27" s="18" t="n">
        <f aca="false">SUM(I27/G27)*100</f>
        <v>168.7255</v>
      </c>
    </row>
    <row r="28" customFormat="false" ht="30" hidden="false" customHeight="false" outlineLevel="0" collapsed="false">
      <c r="A28" s="105" t="n">
        <v>201</v>
      </c>
      <c r="B28" s="23" t="n">
        <v>224</v>
      </c>
      <c r="C28" s="24"/>
      <c r="D28" s="15" t="n">
        <v>416300</v>
      </c>
      <c r="E28" s="15" t="s">
        <v>311</v>
      </c>
      <c r="F28" s="25" t="n">
        <v>4000</v>
      </c>
      <c r="G28" s="25" t="n">
        <v>3200</v>
      </c>
      <c r="H28" s="25" t="n">
        <v>4000</v>
      </c>
      <c r="I28" s="25" t="n">
        <v>1200</v>
      </c>
      <c r="J28" s="25" t="n">
        <v>0</v>
      </c>
      <c r="K28" s="18" t="n">
        <f aca="false">SUM(I28/G28)*100</f>
        <v>37.5</v>
      </c>
    </row>
    <row r="29" customFormat="false" ht="30" hidden="false" customHeight="false" outlineLevel="0" collapsed="false">
      <c r="A29" s="105" t="n">
        <v>203</v>
      </c>
      <c r="B29" s="23" t="n">
        <v>225</v>
      </c>
      <c r="C29" s="24"/>
      <c r="D29" s="15" t="n">
        <v>416300</v>
      </c>
      <c r="E29" s="15" t="s">
        <v>312</v>
      </c>
      <c r="F29" s="25" t="n">
        <v>20000</v>
      </c>
      <c r="G29" s="25" t="n">
        <v>16000</v>
      </c>
      <c r="H29" s="25" t="n">
        <v>20000</v>
      </c>
      <c r="I29" s="25" t="n">
        <v>1156.16</v>
      </c>
      <c r="J29" s="25" t="n">
        <v>11830.04</v>
      </c>
      <c r="K29" s="18" t="n">
        <f aca="false">SUM(I29/G29)*100</f>
        <v>7.226</v>
      </c>
    </row>
    <row r="30" customFormat="false" ht="30" hidden="false" customHeight="false" outlineLevel="0" collapsed="false">
      <c r="A30" s="105" t="n">
        <v>204</v>
      </c>
      <c r="B30" s="23" t="n">
        <v>226</v>
      </c>
      <c r="C30" s="24"/>
      <c r="D30" s="15" t="n">
        <v>416300</v>
      </c>
      <c r="E30" s="15" t="s">
        <v>313</v>
      </c>
      <c r="F30" s="25" t="n">
        <v>380000</v>
      </c>
      <c r="G30" s="25" t="n">
        <v>304000</v>
      </c>
      <c r="H30" s="25" t="n">
        <v>380000</v>
      </c>
      <c r="I30" s="25" t="n">
        <v>356898.24</v>
      </c>
      <c r="J30" s="25" t="n">
        <v>286022.5</v>
      </c>
      <c r="K30" s="18" t="n">
        <f aca="false">SUM(I30/G30)*100</f>
        <v>117.400736842105</v>
      </c>
    </row>
    <row r="31" customFormat="false" ht="15" hidden="false" customHeight="false" outlineLevel="0" collapsed="false">
      <c r="A31" s="105" t="n">
        <v>206</v>
      </c>
      <c r="B31" s="23" t="n">
        <v>227</v>
      </c>
      <c r="C31" s="24"/>
      <c r="D31" s="15" t="n">
        <v>416300</v>
      </c>
      <c r="E31" s="15" t="s">
        <v>314</v>
      </c>
      <c r="F31" s="25" t="n">
        <v>2000</v>
      </c>
      <c r="G31" s="25" t="n">
        <v>1600</v>
      </c>
      <c r="H31" s="25" t="n">
        <v>2000</v>
      </c>
      <c r="I31" s="25" t="n">
        <v>0</v>
      </c>
      <c r="J31" s="25" t="n">
        <v>0</v>
      </c>
      <c r="K31" s="18" t="n">
        <f aca="false">SUM(I31/G31)*100</f>
        <v>0</v>
      </c>
    </row>
    <row r="32" customFormat="false" ht="15" hidden="false" customHeight="false" outlineLevel="0" collapsed="false">
      <c r="A32" s="105" t="n">
        <v>207</v>
      </c>
      <c r="B32" s="23" t="n">
        <v>228</v>
      </c>
      <c r="C32" s="24"/>
      <c r="D32" s="15" t="n">
        <v>416300</v>
      </c>
      <c r="E32" s="15" t="s">
        <v>315</v>
      </c>
      <c r="F32" s="25" t="n">
        <v>2000</v>
      </c>
      <c r="G32" s="25" t="n">
        <v>1600</v>
      </c>
      <c r="H32" s="25" t="n">
        <v>2000</v>
      </c>
      <c r="I32" s="25" t="n">
        <v>0</v>
      </c>
      <c r="J32" s="25" t="n">
        <v>0</v>
      </c>
      <c r="K32" s="18" t="n">
        <f aca="false">SUM(I32/G32)*100</f>
        <v>0</v>
      </c>
    </row>
    <row r="33" customFormat="false" ht="15" hidden="false" customHeight="false" outlineLevel="0" collapsed="false">
      <c r="A33" s="105"/>
      <c r="B33" s="23" t="n">
        <v>229</v>
      </c>
      <c r="C33" s="24"/>
      <c r="D33" s="15" t="n">
        <v>416300</v>
      </c>
      <c r="E33" s="39" t="s">
        <v>316</v>
      </c>
      <c r="F33" s="25" t="n">
        <v>98000</v>
      </c>
      <c r="G33" s="25" t="n">
        <v>78400</v>
      </c>
      <c r="H33" s="25" t="n">
        <v>98000</v>
      </c>
      <c r="I33" s="25" t="n">
        <v>63042.16</v>
      </c>
      <c r="J33" s="25" t="n">
        <v>0</v>
      </c>
      <c r="K33" s="18" t="n">
        <f aca="false">SUM(I33/G33)*100</f>
        <v>80.4109183673469</v>
      </c>
    </row>
    <row r="34" customFormat="false" ht="15" hidden="false" customHeight="false" outlineLevel="0" collapsed="false">
      <c r="A34" s="105" t="n">
        <v>208</v>
      </c>
      <c r="B34" s="23" t="n">
        <v>230</v>
      </c>
      <c r="C34" s="24"/>
      <c r="D34" s="15" t="n">
        <v>416300</v>
      </c>
      <c r="E34" s="15" t="s">
        <v>317</v>
      </c>
      <c r="F34" s="79" t="n">
        <v>20000</v>
      </c>
      <c r="G34" s="79" t="n">
        <v>16000</v>
      </c>
      <c r="H34" s="79" t="n">
        <v>20000</v>
      </c>
      <c r="I34" s="79" t="n">
        <v>11042.35</v>
      </c>
      <c r="J34" s="79" t="n">
        <v>10784.88</v>
      </c>
      <c r="K34" s="18" t="n">
        <f aca="false">SUM(I34/G34)*100</f>
        <v>69.0146875</v>
      </c>
    </row>
    <row r="35" customFormat="false" ht="30" hidden="false" customHeight="false" outlineLevel="0" collapsed="false">
      <c r="A35" s="105"/>
      <c r="B35" s="23" t="n">
        <v>231</v>
      </c>
      <c r="C35" s="24"/>
      <c r="D35" s="15" t="n">
        <v>416300</v>
      </c>
      <c r="E35" s="15" t="s">
        <v>318</v>
      </c>
      <c r="F35" s="79" t="n">
        <v>50000</v>
      </c>
      <c r="G35" s="79" t="n">
        <v>40000</v>
      </c>
      <c r="H35" s="79" t="n">
        <v>50000</v>
      </c>
      <c r="I35" s="79" t="n">
        <v>51337.29</v>
      </c>
      <c r="J35" s="79" t="n">
        <v>0</v>
      </c>
      <c r="K35" s="18" t="n">
        <f aca="false">SUM(I35/G35)*100</f>
        <v>128.343225</v>
      </c>
    </row>
    <row r="36" customFormat="false" ht="30" hidden="false" customHeight="false" outlineLevel="0" collapsed="false">
      <c r="A36" s="105"/>
      <c r="B36" s="23" t="n">
        <v>232</v>
      </c>
      <c r="C36" s="24"/>
      <c r="D36" s="15" t="n">
        <v>416300</v>
      </c>
      <c r="E36" s="15" t="s">
        <v>319</v>
      </c>
      <c r="F36" s="79" t="n">
        <v>30000</v>
      </c>
      <c r="G36" s="79" t="n">
        <v>24000</v>
      </c>
      <c r="H36" s="79" t="n">
        <v>30000</v>
      </c>
      <c r="I36" s="79" t="n">
        <v>18025.4</v>
      </c>
      <c r="J36" s="79" t="n">
        <v>22979.85</v>
      </c>
      <c r="K36" s="18" t="n">
        <f aca="false">SUM(I36/G36)*100</f>
        <v>75.1058333333333</v>
      </c>
    </row>
    <row r="37" customFormat="false" ht="15" hidden="false" customHeight="false" outlineLevel="0" collapsed="false">
      <c r="A37" s="105"/>
      <c r="B37" s="23"/>
      <c r="C37" s="24" t="n">
        <v>487</v>
      </c>
      <c r="D37" s="91" t="n">
        <v>487000</v>
      </c>
      <c r="E37" s="91" t="s">
        <v>320</v>
      </c>
      <c r="F37" s="96" t="n">
        <f aca="false">F38</f>
        <v>210000</v>
      </c>
      <c r="G37" s="96" t="n">
        <f aca="false">G38</f>
        <v>168000</v>
      </c>
      <c r="H37" s="96" t="n">
        <f aca="false">H38</f>
        <v>210000</v>
      </c>
      <c r="I37" s="96" t="n">
        <f aca="false">I38</f>
        <v>146589.82</v>
      </c>
      <c r="J37" s="96" t="n">
        <f aca="false">J38</f>
        <v>147138.67</v>
      </c>
      <c r="K37" s="18" t="n">
        <f aca="false">SUM(I37/G37)*100</f>
        <v>87.2558452380953</v>
      </c>
    </row>
    <row r="38" customFormat="false" ht="15" hidden="false" customHeight="false" outlineLevel="0" collapsed="false">
      <c r="A38" s="105"/>
      <c r="B38" s="23" t="n">
        <v>233</v>
      </c>
      <c r="C38" s="24"/>
      <c r="D38" s="15" t="n">
        <v>487400</v>
      </c>
      <c r="E38" s="15" t="s">
        <v>321</v>
      </c>
      <c r="F38" s="79" t="n">
        <v>210000</v>
      </c>
      <c r="G38" s="79" t="n">
        <v>168000</v>
      </c>
      <c r="H38" s="79" t="n">
        <v>210000</v>
      </c>
      <c r="I38" s="79" t="n">
        <v>146589.82</v>
      </c>
      <c r="J38" s="79" t="n">
        <v>147138.67</v>
      </c>
      <c r="K38" s="18" t="n">
        <f aca="false">SUM(I38/G38)*100</f>
        <v>87.2558452380953</v>
      </c>
    </row>
    <row r="39" customFormat="false" ht="14.25" hidden="false" customHeight="true" outlineLevel="0" collapsed="false">
      <c r="A39" s="103"/>
      <c r="B39" s="32" t="s">
        <v>322</v>
      </c>
      <c r="C39" s="32"/>
      <c r="D39" s="32"/>
      <c r="E39" s="32"/>
      <c r="F39" s="81" t="n">
        <f aca="false">F8</f>
        <v>4951000</v>
      </c>
      <c r="G39" s="81" t="n">
        <f aca="false">G8</f>
        <v>3948800</v>
      </c>
      <c r="H39" s="81" t="n">
        <f aca="false">H8</f>
        <v>4946000</v>
      </c>
      <c r="I39" s="81" t="n">
        <f aca="false">I8</f>
        <v>3845943.11</v>
      </c>
      <c r="J39" s="81" t="n">
        <f aca="false">J8</f>
        <v>3268138.81</v>
      </c>
      <c r="K39" s="110" t="n">
        <f aca="false">SUM(I39/G39)*100</f>
        <v>97.3952367807942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2"/>
  <sheetViews>
    <sheetView showFormulas="false" showGridLines="false" showRowColHeaders="true" showZeros="true" rightToLeft="false" tabSelected="false" showOutlineSymbols="true" defaultGridColor="true" view="normal" topLeftCell="B28" colorId="64" zoomScale="75" zoomScaleNormal="75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8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188</v>
      </c>
      <c r="I3" s="73" t="s">
        <v>6</v>
      </c>
      <c r="J3" s="73" t="s">
        <v>323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03"/>
      <c r="B6" s="13" t="s">
        <v>12</v>
      </c>
      <c r="C6" s="13"/>
      <c r="D6" s="13"/>
      <c r="E6" s="14" t="s">
        <v>32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03"/>
      <c r="B7" s="13" t="s">
        <v>14</v>
      </c>
      <c r="C7" s="13"/>
      <c r="D7" s="13"/>
      <c r="E7" s="14" t="s">
        <v>32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false" outlineLevel="0" collapsed="false">
      <c r="A9" s="104"/>
      <c r="B9" s="16" t="n">
        <v>41</v>
      </c>
      <c r="C9" s="24"/>
      <c r="D9" s="83"/>
      <c r="E9" s="30" t="s">
        <v>16</v>
      </c>
      <c r="F9" s="98" t="n">
        <f aca="false">F10+F17+F31+F35+F37+F39+F41</f>
        <v>1673830</v>
      </c>
      <c r="G9" s="98" t="n">
        <f aca="false">G10+G17+G31+G35+G37+G39+G41</f>
        <v>1294221</v>
      </c>
      <c r="H9" s="98" t="n">
        <f aca="false">H10+H17+H31+H35+H37+H39+H41</f>
        <v>1673830</v>
      </c>
      <c r="I9" s="98" t="n">
        <f aca="false">I10+I17+I31+I35+I37+I39+I41</f>
        <v>1235479.28</v>
      </c>
      <c r="J9" s="98" t="n">
        <f aca="false">J10+J17+J31+J35+J37+J39+J41</f>
        <v>1062405.07</v>
      </c>
      <c r="K9" s="18" t="n">
        <f aca="false">SUM(I9/G9)*100</f>
        <v>95.46122957362</v>
      </c>
    </row>
    <row r="10" customFormat="false" ht="28.5" hidden="false" customHeight="false" outlineLevel="0" collapsed="false">
      <c r="A10" s="76"/>
      <c r="B10" s="19"/>
      <c r="C10" s="24" t="n">
        <v>411</v>
      </c>
      <c r="D10" s="84"/>
      <c r="E10" s="20" t="s">
        <v>326</v>
      </c>
      <c r="F10" s="21" t="n">
        <f aca="false">F11+F14+F13+F12+F16+F15</f>
        <v>1295100</v>
      </c>
      <c r="G10" s="21" t="n">
        <f aca="false">G11+G14+G13+G12+G16+G15</f>
        <v>998777</v>
      </c>
      <c r="H10" s="21" t="n">
        <f aca="false">H11+H14+H13+H12+H16+H15</f>
        <v>1295100</v>
      </c>
      <c r="I10" s="21" t="n">
        <f aca="false">I11+I14+I13+I12+I16+I15</f>
        <v>1003180.05</v>
      </c>
      <c r="J10" s="21" t="n">
        <f aca="false">J11+J14+J13+J12+J16+J15</f>
        <v>850848.01</v>
      </c>
      <c r="K10" s="110" t="n">
        <f aca="false">SUM(I10/G10)*100</f>
        <v>100.440844152398</v>
      </c>
    </row>
    <row r="11" customFormat="false" ht="15" hidden="false" customHeight="false" outlineLevel="0" collapsed="false">
      <c r="A11" s="105" t="n">
        <v>209</v>
      </c>
      <c r="B11" s="23" t="n">
        <v>234</v>
      </c>
      <c r="C11" s="24"/>
      <c r="D11" s="3" t="n">
        <v>411100</v>
      </c>
      <c r="E11" s="15" t="s">
        <v>275</v>
      </c>
      <c r="F11" s="25" t="n">
        <v>1050000</v>
      </c>
      <c r="G11" s="25" t="n">
        <v>805086</v>
      </c>
      <c r="H11" s="25" t="n">
        <v>1046586</v>
      </c>
      <c r="I11" s="25" t="n">
        <v>790312.29</v>
      </c>
      <c r="J11" s="25" t="n">
        <v>775255.75</v>
      </c>
      <c r="K11" s="18" t="n">
        <f aca="false">SUM(I11/G11)*100</f>
        <v>98.1649525640739</v>
      </c>
    </row>
    <row r="12" customFormat="false" ht="15" hidden="false" customHeight="false" outlineLevel="0" collapsed="false">
      <c r="A12" s="105"/>
      <c r="B12" s="23" t="n">
        <v>235</v>
      </c>
      <c r="C12" s="24"/>
      <c r="D12" s="3" t="n">
        <v>411100</v>
      </c>
      <c r="E12" s="39" t="s">
        <v>327</v>
      </c>
      <c r="F12" s="25" t="n">
        <v>22800</v>
      </c>
      <c r="G12" s="25" t="n">
        <v>17556</v>
      </c>
      <c r="H12" s="25" t="n">
        <v>22800</v>
      </c>
      <c r="I12" s="25" t="n">
        <v>19835.11</v>
      </c>
      <c r="J12" s="25" t="n">
        <v>3184</v>
      </c>
      <c r="K12" s="18"/>
    </row>
    <row r="13" customFormat="false" ht="15" hidden="false" customHeight="false" outlineLevel="0" collapsed="false">
      <c r="A13" s="105"/>
      <c r="B13" s="23" t="n">
        <v>236</v>
      </c>
      <c r="C13" s="24"/>
      <c r="D13" s="3" t="n">
        <v>411400</v>
      </c>
      <c r="E13" s="15" t="s">
        <v>328</v>
      </c>
      <c r="F13" s="25" t="n">
        <v>7300</v>
      </c>
      <c r="G13" s="25" t="n">
        <v>9035</v>
      </c>
      <c r="H13" s="25" t="n">
        <v>10714</v>
      </c>
      <c r="I13" s="25" t="n">
        <v>10035</v>
      </c>
      <c r="J13" s="25" t="n">
        <v>8127</v>
      </c>
      <c r="K13" s="18"/>
    </row>
    <row r="14" customFormat="false" ht="15" hidden="false" customHeight="false" outlineLevel="0" collapsed="false">
      <c r="A14" s="105" t="n">
        <v>211</v>
      </c>
      <c r="B14" s="23" t="n">
        <v>237</v>
      </c>
      <c r="C14" s="24"/>
      <c r="D14" s="3" t="n">
        <v>411200</v>
      </c>
      <c r="E14" s="15" t="s">
        <v>329</v>
      </c>
      <c r="F14" s="25" t="n">
        <v>155000</v>
      </c>
      <c r="G14" s="25" t="n">
        <v>120900</v>
      </c>
      <c r="H14" s="25" t="n">
        <v>155000</v>
      </c>
      <c r="I14" s="25" t="n">
        <v>140584.03</v>
      </c>
      <c r="J14" s="25" t="n">
        <v>20531.83</v>
      </c>
      <c r="K14" s="18" t="n">
        <f aca="false">SUM(I14/G14)*100</f>
        <v>116.281248966088</v>
      </c>
    </row>
    <row r="15" customFormat="false" ht="15" hidden="false" customHeight="false" outlineLevel="0" collapsed="false">
      <c r="A15" s="105"/>
      <c r="B15" s="23"/>
      <c r="C15" s="24"/>
      <c r="D15" s="3" t="n">
        <v>411200</v>
      </c>
      <c r="E15" s="39" t="s">
        <v>330</v>
      </c>
      <c r="F15" s="25" t="n">
        <v>10000</v>
      </c>
      <c r="G15" s="25" t="n">
        <v>7700</v>
      </c>
      <c r="H15" s="25" t="n">
        <v>10000</v>
      </c>
      <c r="I15" s="25" t="n">
        <v>7089</v>
      </c>
      <c r="J15" s="25"/>
      <c r="K15" s="18"/>
    </row>
    <row r="16" customFormat="false" ht="30" hidden="false" customHeight="false" outlineLevel="0" collapsed="false">
      <c r="A16" s="105"/>
      <c r="B16" s="23" t="n">
        <v>238</v>
      </c>
      <c r="C16" s="24"/>
      <c r="D16" s="3" t="n">
        <v>411300</v>
      </c>
      <c r="E16" s="39" t="s">
        <v>331</v>
      </c>
      <c r="F16" s="25" t="n">
        <v>50000</v>
      </c>
      <c r="G16" s="25" t="n">
        <v>38500</v>
      </c>
      <c r="H16" s="25" t="n">
        <v>50000</v>
      </c>
      <c r="I16" s="25" t="n">
        <v>35324.62</v>
      </c>
      <c r="J16" s="25" t="n">
        <v>43749.43</v>
      </c>
      <c r="K16" s="18"/>
    </row>
    <row r="17" customFormat="false" ht="28.5" hidden="false" customHeight="false" outlineLevel="0" collapsed="false">
      <c r="A17" s="76"/>
      <c r="B17" s="19"/>
      <c r="C17" s="24" t="n">
        <v>412</v>
      </c>
      <c r="D17" s="84"/>
      <c r="E17" s="20" t="s">
        <v>17</v>
      </c>
      <c r="F17" s="21" t="n">
        <f aca="false">F19+F20+F21+F25+F26+F22+F28+F27+F23+F29+F18+F24+F30</f>
        <v>307300</v>
      </c>
      <c r="G17" s="21" t="n">
        <f aca="false">G19+G20+G21+G25+G26+G22+G28+G27+G23+G29+G18+G24+G30</f>
        <v>235582</v>
      </c>
      <c r="H17" s="21" t="n">
        <f aca="false">H19+H20+H21+H25+H26+H22+H28+H27+H23+H29+H18+H24+H30</f>
        <v>306175</v>
      </c>
      <c r="I17" s="21" t="n">
        <f aca="false">I19+I20+I21+I25+I26+I22+I28+I27+I23+I29+I18+I24+I30</f>
        <v>193088.38</v>
      </c>
      <c r="J17" s="21" t="n">
        <f aca="false">J19+J20+J21+J25+J26+J22+J28+J27+J23+J29+J18+J24+J30</f>
        <v>183975.28</v>
      </c>
      <c r="K17" s="110" t="n">
        <f aca="false">SUM(I17/G17)*100</f>
        <v>81.9622806496252</v>
      </c>
    </row>
    <row r="18" customFormat="false" ht="15" hidden="false" customHeight="false" outlineLevel="0" collapsed="false">
      <c r="A18" s="76"/>
      <c r="B18" s="19" t="n">
        <v>239</v>
      </c>
      <c r="C18" s="24"/>
      <c r="D18" s="111" t="n">
        <v>412100</v>
      </c>
      <c r="E18" s="39" t="s">
        <v>332</v>
      </c>
      <c r="F18" s="48" t="n">
        <v>800</v>
      </c>
      <c r="G18" s="48" t="n">
        <v>702</v>
      </c>
      <c r="H18" s="48" t="n">
        <v>800</v>
      </c>
      <c r="I18" s="48" t="n">
        <v>702</v>
      </c>
      <c r="J18" s="48" t="n">
        <v>468</v>
      </c>
      <c r="K18" s="110"/>
    </row>
    <row r="19" customFormat="false" ht="15" hidden="false" customHeight="false" outlineLevel="0" collapsed="false">
      <c r="A19" s="105" t="n">
        <v>213</v>
      </c>
      <c r="B19" s="23" t="n">
        <v>240</v>
      </c>
      <c r="C19" s="24"/>
      <c r="D19" s="3" t="n">
        <v>412200</v>
      </c>
      <c r="E19" s="15" t="s">
        <v>38</v>
      </c>
      <c r="F19" s="25" t="n">
        <v>50000</v>
      </c>
      <c r="G19" s="25" t="n">
        <v>38500</v>
      </c>
      <c r="H19" s="25" t="n">
        <v>50000</v>
      </c>
      <c r="I19" s="25" t="n">
        <v>21409.85</v>
      </c>
      <c r="J19" s="25" t="n">
        <v>23033.45</v>
      </c>
      <c r="K19" s="18" t="n">
        <f aca="false">SUM(I19/G19)*100</f>
        <v>55.61</v>
      </c>
    </row>
    <row r="20" customFormat="false" ht="15" hidden="false" customHeight="false" outlineLevel="0" collapsed="false">
      <c r="A20" s="105" t="n">
        <v>214</v>
      </c>
      <c r="B20" s="23" t="n">
        <v>241</v>
      </c>
      <c r="C20" s="24"/>
      <c r="D20" s="3" t="n">
        <v>412200</v>
      </c>
      <c r="E20" s="15" t="s">
        <v>39</v>
      </c>
      <c r="F20" s="25" t="n">
        <v>15000</v>
      </c>
      <c r="G20" s="25" t="n">
        <v>11550</v>
      </c>
      <c r="H20" s="25" t="n">
        <v>15000</v>
      </c>
      <c r="I20" s="25" t="n">
        <v>13122.7</v>
      </c>
      <c r="J20" s="25" t="n">
        <v>12453.31</v>
      </c>
      <c r="K20" s="18" t="n">
        <f aca="false">SUM(I20/G20)*100</f>
        <v>113.61645021645</v>
      </c>
    </row>
    <row r="21" customFormat="false" ht="15" hidden="false" customHeight="false" outlineLevel="0" collapsed="false">
      <c r="A21" s="105" t="n">
        <v>215</v>
      </c>
      <c r="B21" s="23" t="n">
        <v>242</v>
      </c>
      <c r="C21" s="24"/>
      <c r="D21" s="3" t="n">
        <v>412300</v>
      </c>
      <c r="E21" s="15" t="s">
        <v>254</v>
      </c>
      <c r="F21" s="25" t="n">
        <v>18000</v>
      </c>
      <c r="G21" s="25" t="n">
        <v>13860</v>
      </c>
      <c r="H21" s="25" t="n">
        <v>18000</v>
      </c>
      <c r="I21" s="25" t="n">
        <v>11438.36</v>
      </c>
      <c r="J21" s="25" t="n">
        <v>12018.12</v>
      </c>
      <c r="K21" s="18" t="n">
        <f aca="false">SUM(I21/G21)*100</f>
        <v>82.5278499278499</v>
      </c>
    </row>
    <row r="22" customFormat="false" ht="15" hidden="false" customHeight="false" outlineLevel="0" collapsed="false">
      <c r="A22" s="105"/>
      <c r="B22" s="23" t="n">
        <v>243</v>
      </c>
      <c r="C22" s="24"/>
      <c r="D22" s="3" t="n">
        <v>412400</v>
      </c>
      <c r="E22" s="15" t="s">
        <v>254</v>
      </c>
      <c r="F22" s="25" t="n">
        <v>150000</v>
      </c>
      <c r="G22" s="25" t="n">
        <v>115500</v>
      </c>
      <c r="H22" s="25" t="n">
        <v>150000</v>
      </c>
      <c r="I22" s="25" t="n">
        <v>115199.46</v>
      </c>
      <c r="J22" s="25" t="n">
        <v>111906.01</v>
      </c>
      <c r="K22" s="18" t="n">
        <f aca="false">SUM(I22/G22)*100</f>
        <v>99.7397922077922</v>
      </c>
    </row>
    <row r="23" customFormat="false" ht="15" hidden="false" customHeight="false" outlineLevel="0" collapsed="false">
      <c r="A23" s="105"/>
      <c r="B23" s="23" t="n">
        <v>244</v>
      </c>
      <c r="C23" s="24"/>
      <c r="D23" s="3" t="n">
        <v>412400</v>
      </c>
      <c r="E23" s="15" t="s">
        <v>254</v>
      </c>
      <c r="F23" s="25" t="n">
        <v>25000</v>
      </c>
      <c r="G23" s="25" t="n">
        <v>19250</v>
      </c>
      <c r="H23" s="25" t="n">
        <v>25000</v>
      </c>
      <c r="I23" s="25" t="n">
        <v>5012.55</v>
      </c>
      <c r="J23" s="25" t="n">
        <v>6167.19</v>
      </c>
      <c r="K23" s="18" t="n">
        <f aca="false">SUM(I23/G23)*100</f>
        <v>26.0392207792208</v>
      </c>
    </row>
    <row r="24" customFormat="false" ht="15" hidden="false" customHeight="false" outlineLevel="0" collapsed="false">
      <c r="A24" s="105"/>
      <c r="B24" s="23"/>
      <c r="C24" s="24"/>
      <c r="D24" s="3" t="n">
        <v>412400</v>
      </c>
      <c r="E24" s="15" t="s">
        <v>254</v>
      </c>
      <c r="F24" s="25" t="n">
        <v>3000</v>
      </c>
      <c r="G24" s="25" t="n">
        <v>2310</v>
      </c>
      <c r="H24" s="25" t="n">
        <v>3000</v>
      </c>
      <c r="I24" s="25" t="n">
        <v>1818.81</v>
      </c>
      <c r="J24" s="25" t="n">
        <v>1999.82</v>
      </c>
      <c r="K24" s="18" t="n">
        <f aca="false">SUM(I24/G24)*100</f>
        <v>78.7363636363636</v>
      </c>
    </row>
    <row r="25" customFormat="false" ht="15" hidden="false" customHeight="false" outlineLevel="0" collapsed="false">
      <c r="A25" s="105" t="n">
        <v>216</v>
      </c>
      <c r="B25" s="23" t="n">
        <v>245</v>
      </c>
      <c r="C25" s="24"/>
      <c r="D25" s="3" t="n">
        <v>412500</v>
      </c>
      <c r="E25" s="15" t="s">
        <v>255</v>
      </c>
      <c r="F25" s="25" t="n">
        <v>14000</v>
      </c>
      <c r="G25" s="25" t="n">
        <v>10780</v>
      </c>
      <c r="H25" s="25" t="n">
        <v>14000</v>
      </c>
      <c r="I25" s="25" t="n">
        <v>3322.95</v>
      </c>
      <c r="J25" s="25" t="n">
        <v>3129.13</v>
      </c>
      <c r="K25" s="18" t="n">
        <f aca="false">SUM(I25/G25)*100</f>
        <v>30.8251391465677</v>
      </c>
    </row>
    <row r="26" customFormat="false" ht="15" hidden="false" customHeight="false" outlineLevel="0" collapsed="false">
      <c r="A26" s="105" t="n">
        <v>217</v>
      </c>
      <c r="B26" s="23" t="n">
        <v>246</v>
      </c>
      <c r="C26" s="24"/>
      <c r="D26" s="3" t="n">
        <v>412600</v>
      </c>
      <c r="E26" s="15" t="s">
        <v>41</v>
      </c>
      <c r="F26" s="25" t="n">
        <v>5000</v>
      </c>
      <c r="G26" s="25" t="n">
        <v>3850</v>
      </c>
      <c r="H26" s="25" t="n">
        <v>5000</v>
      </c>
      <c r="I26" s="25" t="n">
        <v>716.2</v>
      </c>
      <c r="J26" s="25" t="n">
        <v>1131.04</v>
      </c>
      <c r="K26" s="18" t="n">
        <f aca="false">SUM(I26/G26)*100</f>
        <v>18.6025974025974</v>
      </c>
    </row>
    <row r="27" customFormat="false" ht="15" hidden="false" customHeight="false" outlineLevel="0" collapsed="false">
      <c r="A27" s="105"/>
      <c r="B27" s="23" t="n">
        <v>247</v>
      </c>
      <c r="C27" s="24"/>
      <c r="D27" s="3" t="n">
        <v>412600</v>
      </c>
      <c r="E27" s="15" t="s">
        <v>333</v>
      </c>
      <c r="F27" s="25" t="n">
        <v>5000</v>
      </c>
      <c r="G27" s="25" t="n">
        <v>3850</v>
      </c>
      <c r="H27" s="25" t="n">
        <v>5000</v>
      </c>
      <c r="I27" s="25" t="n">
        <v>2146.76</v>
      </c>
      <c r="J27" s="25" t="n">
        <v>1894.02</v>
      </c>
      <c r="K27" s="18" t="n">
        <f aca="false">SUM(I27/G27)*100</f>
        <v>55.76</v>
      </c>
    </row>
    <row r="28" customFormat="false" ht="15" hidden="false" customHeight="false" outlineLevel="0" collapsed="false">
      <c r="A28" s="105"/>
      <c r="B28" s="23" t="n">
        <v>248</v>
      </c>
      <c r="C28" s="24"/>
      <c r="D28" s="3" t="n">
        <v>412700</v>
      </c>
      <c r="E28" s="15" t="s">
        <v>334</v>
      </c>
      <c r="F28" s="25" t="n">
        <v>6000</v>
      </c>
      <c r="G28" s="25" t="n">
        <v>4620</v>
      </c>
      <c r="H28" s="25" t="n">
        <v>6000</v>
      </c>
      <c r="I28" s="25" t="n">
        <v>4350.18</v>
      </c>
      <c r="J28" s="25" t="n">
        <v>2683.87</v>
      </c>
      <c r="K28" s="18" t="n">
        <f aca="false">SUM(I28/G28)*100</f>
        <v>94.1597402597403</v>
      </c>
    </row>
    <row r="29" customFormat="false" ht="15" hidden="false" customHeight="false" outlineLevel="0" collapsed="false">
      <c r="A29" s="105"/>
      <c r="B29" s="23" t="n">
        <v>249</v>
      </c>
      <c r="C29" s="24"/>
      <c r="D29" s="3" t="n">
        <v>412900</v>
      </c>
      <c r="E29" s="39" t="s">
        <v>284</v>
      </c>
      <c r="F29" s="25" t="n">
        <v>14000</v>
      </c>
      <c r="G29" s="25" t="n">
        <v>9655</v>
      </c>
      <c r="H29" s="25" t="n">
        <v>12875</v>
      </c>
      <c r="I29" s="25" t="n">
        <v>12280.8</v>
      </c>
      <c r="J29" s="25" t="n">
        <v>6186.18</v>
      </c>
      <c r="K29" s="18" t="n">
        <f aca="false">SUM(I29/G29)*100</f>
        <v>127.196271361989</v>
      </c>
    </row>
    <row r="30" customFormat="false" ht="15" hidden="false" customHeight="false" outlineLevel="0" collapsed="false">
      <c r="A30" s="105"/>
      <c r="B30" s="23"/>
      <c r="C30" s="24"/>
      <c r="D30" s="3" t="n">
        <v>412900</v>
      </c>
      <c r="E30" s="39" t="s">
        <v>335</v>
      </c>
      <c r="F30" s="25" t="n">
        <v>1500</v>
      </c>
      <c r="G30" s="25" t="n">
        <v>1155</v>
      </c>
      <c r="H30" s="25" t="n">
        <v>1500</v>
      </c>
      <c r="I30" s="25" t="n">
        <v>1567.76</v>
      </c>
      <c r="J30" s="25" t="n">
        <v>905.14</v>
      </c>
      <c r="K30" s="18" t="n">
        <f aca="false">SUM(I30/G30)*100</f>
        <v>135.736796536797</v>
      </c>
    </row>
    <row r="31" customFormat="false" ht="28.5" hidden="false" customHeight="false" outlineLevel="0" collapsed="false">
      <c r="A31" s="105"/>
      <c r="B31" s="23"/>
      <c r="C31" s="24"/>
      <c r="D31" s="112" t="n">
        <v>412900</v>
      </c>
      <c r="E31" s="30" t="s">
        <v>336</v>
      </c>
      <c r="F31" s="31" t="n">
        <f aca="false">F32+F33+F34</f>
        <v>31100</v>
      </c>
      <c r="G31" s="31" t="n">
        <f aca="false">G32+G33+G34</f>
        <v>22547</v>
      </c>
      <c r="H31" s="31" t="n">
        <f aca="false">H32+H33+H34</f>
        <v>31100</v>
      </c>
      <c r="I31" s="31" t="n">
        <f aca="false">I32+I33+I34</f>
        <v>15482.44</v>
      </c>
      <c r="J31" s="31" t="n">
        <f aca="false">J32+J33+J34</f>
        <v>11013.65</v>
      </c>
      <c r="K31" s="18" t="n">
        <f aca="false">SUM(I31/G31)*100</f>
        <v>68.6674058633078</v>
      </c>
    </row>
    <row r="32" customFormat="false" ht="15" hidden="false" customHeight="false" outlineLevel="0" collapsed="false">
      <c r="A32" s="105"/>
      <c r="B32" s="23" t="n">
        <v>250</v>
      </c>
      <c r="C32" s="24"/>
      <c r="D32" s="3" t="n">
        <v>412900</v>
      </c>
      <c r="E32" s="15" t="s">
        <v>119</v>
      </c>
      <c r="F32" s="25" t="n">
        <v>10500</v>
      </c>
      <c r="G32" s="25" t="n">
        <v>8085</v>
      </c>
      <c r="H32" s="25" t="n">
        <v>10500</v>
      </c>
      <c r="I32" s="25" t="n">
        <v>6928.08</v>
      </c>
      <c r="J32" s="25" t="n">
        <v>4907.97</v>
      </c>
      <c r="K32" s="18"/>
    </row>
    <row r="33" customFormat="false" ht="15" hidden="false" customHeight="false" outlineLevel="0" collapsed="false">
      <c r="A33" s="105"/>
      <c r="B33" s="23" t="n">
        <v>251</v>
      </c>
      <c r="C33" s="24"/>
      <c r="D33" s="3" t="n">
        <v>412900</v>
      </c>
      <c r="E33" s="39" t="s">
        <v>337</v>
      </c>
      <c r="F33" s="25" t="n">
        <v>6600</v>
      </c>
      <c r="G33" s="25" t="n">
        <v>5082</v>
      </c>
      <c r="H33" s="25" t="n">
        <v>6600</v>
      </c>
      <c r="I33" s="25" t="n">
        <v>0</v>
      </c>
      <c r="J33" s="25" t="n">
        <v>6105.68</v>
      </c>
      <c r="K33" s="18" t="n">
        <f aca="false">SUM(I33/G33)*100</f>
        <v>0</v>
      </c>
    </row>
    <row r="34" customFormat="false" ht="30" hidden="false" customHeight="false" outlineLevel="0" collapsed="false">
      <c r="A34" s="105"/>
      <c r="B34" s="23"/>
      <c r="C34" s="24"/>
      <c r="D34" s="3" t="n">
        <v>412900</v>
      </c>
      <c r="E34" s="39" t="s">
        <v>338</v>
      </c>
      <c r="F34" s="25" t="n">
        <v>14000</v>
      </c>
      <c r="G34" s="25" t="n">
        <v>9380</v>
      </c>
      <c r="H34" s="25" t="n">
        <v>14000</v>
      </c>
      <c r="I34" s="25" t="n">
        <v>8554.36</v>
      </c>
      <c r="J34" s="25" t="n">
        <v>0</v>
      </c>
      <c r="K34" s="18" t="n">
        <f aca="false">SUM(I34/G34)*100</f>
        <v>91.197867803838</v>
      </c>
    </row>
    <row r="35" customFormat="false" ht="15" hidden="false" customHeight="false" outlineLevel="0" collapsed="false">
      <c r="A35" s="105"/>
      <c r="B35" s="23"/>
      <c r="C35" s="24"/>
      <c r="D35" s="112" t="n">
        <v>412900</v>
      </c>
      <c r="E35" s="30" t="s">
        <v>284</v>
      </c>
      <c r="F35" s="31" t="n">
        <f aca="false">F36</f>
        <v>10000</v>
      </c>
      <c r="G35" s="31" t="n">
        <f aca="false">G36</f>
        <v>7700</v>
      </c>
      <c r="H35" s="31" t="n">
        <f aca="false">H36</f>
        <v>10000</v>
      </c>
      <c r="I35" s="31" t="n">
        <f aca="false">I36</f>
        <v>0</v>
      </c>
      <c r="J35" s="31" t="n">
        <f aca="false">J36</f>
        <v>9815.94</v>
      </c>
      <c r="K35" s="18"/>
    </row>
    <row r="36" customFormat="false" ht="15" hidden="false" customHeight="false" outlineLevel="0" collapsed="false">
      <c r="A36" s="105" t="n">
        <v>218</v>
      </c>
      <c r="B36" s="23" t="n">
        <v>252</v>
      </c>
      <c r="C36" s="24"/>
      <c r="D36" s="3" t="n">
        <v>412900</v>
      </c>
      <c r="E36" s="15" t="s">
        <v>339</v>
      </c>
      <c r="F36" s="25" t="n">
        <v>10000</v>
      </c>
      <c r="G36" s="25" t="n">
        <v>7700</v>
      </c>
      <c r="H36" s="25" t="n">
        <v>10000</v>
      </c>
      <c r="I36" s="25" t="n">
        <v>0</v>
      </c>
      <c r="J36" s="25" t="n">
        <v>9815.94</v>
      </c>
      <c r="K36" s="18" t="n">
        <f aca="false">SUM(I36/G36)*100</f>
        <v>0</v>
      </c>
    </row>
    <row r="37" customFormat="false" ht="28.5" hidden="false" customHeight="false" outlineLevel="0" collapsed="false">
      <c r="A37" s="105"/>
      <c r="B37" s="23"/>
      <c r="C37" s="24"/>
      <c r="D37" s="112" t="n">
        <v>412900</v>
      </c>
      <c r="E37" s="30" t="s">
        <v>84</v>
      </c>
      <c r="F37" s="31" t="n">
        <f aca="false">F38</f>
        <v>3000</v>
      </c>
      <c r="G37" s="31" t="n">
        <f aca="false">G38</f>
        <v>2310</v>
      </c>
      <c r="H37" s="31" t="n">
        <f aca="false">H38</f>
        <v>3000</v>
      </c>
      <c r="I37" s="31" t="n">
        <f aca="false">I38</f>
        <v>0</v>
      </c>
      <c r="J37" s="31" t="n">
        <f aca="false">J38</f>
        <v>1725.84</v>
      </c>
      <c r="K37" s="18" t="n">
        <f aca="false">SUM(I37/G37)*100</f>
        <v>0</v>
      </c>
    </row>
    <row r="38" customFormat="false" ht="15" hidden="false" customHeight="false" outlineLevel="0" collapsed="false">
      <c r="A38" s="105"/>
      <c r="B38" s="23" t="n">
        <v>253</v>
      </c>
      <c r="C38" s="24"/>
      <c r="D38" s="3" t="n">
        <v>412900</v>
      </c>
      <c r="E38" s="15" t="s">
        <v>84</v>
      </c>
      <c r="F38" s="25" t="n">
        <v>3000</v>
      </c>
      <c r="G38" s="25" t="n">
        <v>2310</v>
      </c>
      <c r="H38" s="25" t="n">
        <v>3000</v>
      </c>
      <c r="I38" s="25" t="n">
        <v>0</v>
      </c>
      <c r="J38" s="25" t="n">
        <v>1725.84</v>
      </c>
      <c r="K38" s="18" t="n">
        <f aca="false">SUM(I38/G38)*100</f>
        <v>0</v>
      </c>
    </row>
    <row r="39" customFormat="false" ht="15" hidden="false" customHeight="false" outlineLevel="0" collapsed="false">
      <c r="A39" s="105"/>
      <c r="B39" s="23"/>
      <c r="C39" s="24" t="n">
        <v>413</v>
      </c>
      <c r="D39" s="3" t="n">
        <v>413900</v>
      </c>
      <c r="E39" s="91" t="s">
        <v>93</v>
      </c>
      <c r="F39" s="92" t="n">
        <f aca="false">F40</f>
        <v>5000</v>
      </c>
      <c r="G39" s="92" t="n">
        <f aca="false">G40</f>
        <v>3850</v>
      </c>
      <c r="H39" s="92" t="n">
        <f aca="false">H40</f>
        <v>5000</v>
      </c>
      <c r="I39" s="92" t="n">
        <f aca="false">I40</f>
        <v>274.73</v>
      </c>
      <c r="J39" s="92" t="n">
        <f aca="false">J40</f>
        <v>1064.95</v>
      </c>
      <c r="K39" s="18"/>
    </row>
    <row r="40" customFormat="false" ht="15" hidden="false" customHeight="false" outlineLevel="0" collapsed="false">
      <c r="A40" s="105"/>
      <c r="B40" s="23"/>
      <c r="C40" s="24"/>
      <c r="D40" s="3"/>
      <c r="E40" s="15" t="s">
        <v>93</v>
      </c>
      <c r="F40" s="25" t="n">
        <v>5000</v>
      </c>
      <c r="G40" s="25" t="n">
        <v>3850</v>
      </c>
      <c r="H40" s="25" t="n">
        <v>5000</v>
      </c>
      <c r="I40" s="25" t="n">
        <v>274.73</v>
      </c>
      <c r="J40" s="25" t="n">
        <v>1064.95</v>
      </c>
      <c r="K40" s="18"/>
    </row>
    <row r="41" customFormat="false" ht="15" hidden="false" customHeight="false" outlineLevel="0" collapsed="false">
      <c r="A41" s="105"/>
      <c r="B41" s="23"/>
      <c r="C41" s="24" t="n">
        <v>419</v>
      </c>
      <c r="D41" s="3" t="n">
        <v>419100</v>
      </c>
      <c r="E41" s="91" t="s">
        <v>340</v>
      </c>
      <c r="F41" s="92" t="n">
        <f aca="false">F42</f>
        <v>22330</v>
      </c>
      <c r="G41" s="92" t="n">
        <f aca="false">G42</f>
        <v>23455</v>
      </c>
      <c r="H41" s="92" t="n">
        <f aca="false">H42</f>
        <v>23455</v>
      </c>
      <c r="I41" s="92" t="n">
        <f aca="false">I42</f>
        <v>23453.68</v>
      </c>
      <c r="J41" s="92" t="n">
        <f aca="false">J42</f>
        <v>3961.4</v>
      </c>
      <c r="K41" s="18"/>
    </row>
    <row r="42" customFormat="false" ht="15" hidden="false" customHeight="false" outlineLevel="0" collapsed="false">
      <c r="A42" s="105"/>
      <c r="B42" s="23"/>
      <c r="C42" s="24"/>
      <c r="D42" s="3" t="n">
        <v>419100</v>
      </c>
      <c r="E42" s="15" t="s">
        <v>340</v>
      </c>
      <c r="F42" s="25" t="n">
        <v>22330</v>
      </c>
      <c r="G42" s="25" t="n">
        <v>23455</v>
      </c>
      <c r="H42" s="25" t="n">
        <v>23455</v>
      </c>
      <c r="I42" s="25" t="n">
        <v>23453.68</v>
      </c>
      <c r="J42" s="25" t="n">
        <v>3961.4</v>
      </c>
      <c r="K42" s="18"/>
    </row>
    <row r="43" s="113" customFormat="true" ht="15" hidden="false" customHeight="false" outlineLevel="0" collapsed="false">
      <c r="A43" s="104"/>
      <c r="B43" s="16" t="n">
        <v>51</v>
      </c>
      <c r="C43" s="24"/>
      <c r="D43" s="83"/>
      <c r="E43" s="16" t="s">
        <v>50</v>
      </c>
      <c r="F43" s="21" t="n">
        <f aca="false">F44</f>
        <v>24000</v>
      </c>
      <c r="G43" s="21" t="n">
        <f aca="false">G44</f>
        <v>18480</v>
      </c>
      <c r="H43" s="21" t="n">
        <f aca="false">H44</f>
        <v>24000</v>
      </c>
      <c r="I43" s="21" t="n">
        <f aca="false">I44</f>
        <v>858.95</v>
      </c>
      <c r="J43" s="21" t="n">
        <f aca="false">J44</f>
        <v>908.4</v>
      </c>
      <c r="K43" s="18" t="n">
        <f aca="false">SUM(I43/G43)*100</f>
        <v>4.64799783549784</v>
      </c>
    </row>
    <row r="44" customFormat="false" ht="28.5" hidden="false" customHeight="false" outlineLevel="0" collapsed="false">
      <c r="A44" s="76"/>
      <c r="B44" s="19"/>
      <c r="C44" s="24" t="n">
        <v>511</v>
      </c>
      <c r="D44" s="84"/>
      <c r="E44" s="20" t="s">
        <v>51</v>
      </c>
      <c r="F44" s="21" t="n">
        <f aca="false">F45+F46+F47</f>
        <v>24000</v>
      </c>
      <c r="G44" s="21" t="n">
        <f aca="false">G45+G46+G47</f>
        <v>18480</v>
      </c>
      <c r="H44" s="21" t="n">
        <f aca="false">H45+H46+H47</f>
        <v>24000</v>
      </c>
      <c r="I44" s="21" t="n">
        <f aca="false">I45+I46+I47</f>
        <v>858.95</v>
      </c>
      <c r="J44" s="21" t="n">
        <f aca="false">J45+J46+J47</f>
        <v>908.4</v>
      </c>
      <c r="K44" s="18" t="n">
        <f aca="false">SUM(I44/G44)*100</f>
        <v>4.64799783549784</v>
      </c>
    </row>
    <row r="45" customFormat="false" ht="30" hidden="false" customHeight="false" outlineLevel="0" collapsed="false">
      <c r="A45" s="105" t="n">
        <v>219</v>
      </c>
      <c r="B45" s="23" t="n">
        <v>254</v>
      </c>
      <c r="C45" s="24"/>
      <c r="D45" s="3" t="n">
        <v>511200</v>
      </c>
      <c r="E45" s="15" t="s">
        <v>53</v>
      </c>
      <c r="F45" s="25" t="n">
        <v>4000</v>
      </c>
      <c r="G45" s="25" t="n">
        <v>3080</v>
      </c>
      <c r="H45" s="25" t="n">
        <v>4000</v>
      </c>
      <c r="I45" s="25" t="n">
        <v>0</v>
      </c>
      <c r="J45" s="25" t="n">
        <v>0</v>
      </c>
      <c r="K45" s="18"/>
    </row>
    <row r="46" customFormat="false" ht="15" hidden="false" customHeight="false" outlineLevel="0" collapsed="false">
      <c r="A46" s="105"/>
      <c r="B46" s="23" t="n">
        <v>255</v>
      </c>
      <c r="C46" s="24"/>
      <c r="D46" s="3" t="n">
        <v>511300</v>
      </c>
      <c r="E46" s="39" t="s">
        <v>287</v>
      </c>
      <c r="F46" s="25" t="n">
        <v>20000</v>
      </c>
      <c r="G46" s="25" t="n">
        <v>15400</v>
      </c>
      <c r="H46" s="25" t="n">
        <v>20000</v>
      </c>
      <c r="I46" s="25" t="n">
        <v>858.95</v>
      </c>
      <c r="J46" s="25" t="n">
        <v>908.4</v>
      </c>
      <c r="K46" s="18" t="n">
        <f aca="false">SUM(I46/G46)*100</f>
        <v>5.5775974025974</v>
      </c>
    </row>
    <row r="47" customFormat="false" ht="15" hidden="false" customHeight="false" outlineLevel="0" collapsed="false">
      <c r="A47" s="105"/>
      <c r="B47" s="23" t="n">
        <v>256</v>
      </c>
      <c r="C47" s="24"/>
      <c r="D47" s="3" t="n">
        <v>511700</v>
      </c>
      <c r="E47" s="39" t="s">
        <v>341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18"/>
    </row>
    <row r="48" customFormat="false" ht="15" hidden="false" customHeight="false" outlineLevel="0" collapsed="false">
      <c r="A48" s="105"/>
      <c r="B48" s="23" t="n">
        <v>257</v>
      </c>
      <c r="C48" s="24" t="n">
        <v>516</v>
      </c>
      <c r="D48" s="3" t="n">
        <v>516100</v>
      </c>
      <c r="E48" s="39" t="s">
        <v>342</v>
      </c>
      <c r="F48" s="92" t="n">
        <f aca="false">F49</f>
        <v>4000</v>
      </c>
      <c r="G48" s="92" t="n">
        <f aca="false">G49</f>
        <v>3080</v>
      </c>
      <c r="H48" s="92" t="n">
        <f aca="false">H49</f>
        <v>4000</v>
      </c>
      <c r="I48" s="92" t="n">
        <f aca="false">I49</f>
        <v>1455.48</v>
      </c>
      <c r="J48" s="92" t="n">
        <f aca="false">J49</f>
        <v>2014.1</v>
      </c>
      <c r="K48" s="18" t="n">
        <f aca="false">SUM(I48/G48)*100</f>
        <v>47.2558441558442</v>
      </c>
    </row>
    <row r="49" customFormat="false" ht="15" hidden="false" customHeight="false" outlineLevel="0" collapsed="false">
      <c r="A49" s="105"/>
      <c r="B49" s="23" t="n">
        <v>258</v>
      </c>
      <c r="C49" s="24"/>
      <c r="D49" s="3" t="n">
        <v>516100</v>
      </c>
      <c r="E49" s="39" t="s">
        <v>342</v>
      </c>
      <c r="F49" s="25" t="n">
        <v>4000</v>
      </c>
      <c r="G49" s="25" t="n">
        <v>3080</v>
      </c>
      <c r="H49" s="25" t="n">
        <v>4000</v>
      </c>
      <c r="I49" s="25" t="n">
        <v>1455.48</v>
      </c>
      <c r="J49" s="25" t="n">
        <v>2014.1</v>
      </c>
      <c r="K49" s="18" t="n">
        <f aca="false">SUM(I49/G49)*100</f>
        <v>47.2558441558442</v>
      </c>
    </row>
    <row r="50" customFormat="false" ht="15" hidden="false" customHeight="false" outlineLevel="0" collapsed="false">
      <c r="A50" s="105"/>
      <c r="B50" s="23"/>
      <c r="C50" s="24" t="n">
        <v>638</v>
      </c>
      <c r="D50" s="90" t="n">
        <v>638100</v>
      </c>
      <c r="E50" s="91" t="s">
        <v>343</v>
      </c>
      <c r="F50" s="92" t="n">
        <f aca="false">F51</f>
        <v>20000</v>
      </c>
      <c r="G50" s="92" t="n">
        <f aca="false">G51</f>
        <v>13400</v>
      </c>
      <c r="H50" s="92" t="n">
        <f aca="false">H51</f>
        <v>20000</v>
      </c>
      <c r="I50" s="92" t="n">
        <f aca="false">I51</f>
        <v>13590.52</v>
      </c>
      <c r="J50" s="92" t="n">
        <f aca="false">J51</f>
        <v>27482.22</v>
      </c>
      <c r="K50" s="18" t="n">
        <f aca="false">SUM(I50/G50)*100</f>
        <v>101.421791044776</v>
      </c>
    </row>
    <row r="51" customFormat="false" ht="30" hidden="false" customHeight="false" outlineLevel="0" collapsed="false">
      <c r="A51" s="105"/>
      <c r="B51" s="23" t="n">
        <v>259</v>
      </c>
      <c r="C51" s="24"/>
      <c r="D51" s="3" t="n">
        <v>638100</v>
      </c>
      <c r="E51" s="39" t="s">
        <v>103</v>
      </c>
      <c r="F51" s="25" t="n">
        <v>20000</v>
      </c>
      <c r="G51" s="25" t="n">
        <v>13400</v>
      </c>
      <c r="H51" s="25" t="n">
        <v>20000</v>
      </c>
      <c r="I51" s="25" t="n">
        <v>13590.52</v>
      </c>
      <c r="J51" s="25" t="n">
        <v>27482.22</v>
      </c>
      <c r="K51" s="18" t="n">
        <f aca="false">SUM(I51/G51)*100</f>
        <v>101.421791044776</v>
      </c>
    </row>
    <row r="52" customFormat="false" ht="14.25" hidden="false" customHeight="true" outlineLevel="0" collapsed="false">
      <c r="A52" s="103"/>
      <c r="B52" s="32" t="s">
        <v>344</v>
      </c>
      <c r="C52" s="32"/>
      <c r="D52" s="32"/>
      <c r="E52" s="32"/>
      <c r="F52" s="68" t="n">
        <f aca="false">F9+F43+F48+F50</f>
        <v>1721830</v>
      </c>
      <c r="G52" s="68" t="n">
        <f aca="false">G9+G43+G48+G50</f>
        <v>1329181</v>
      </c>
      <c r="H52" s="68" t="n">
        <f aca="false">H9+H43+H48+H50</f>
        <v>1721830</v>
      </c>
      <c r="I52" s="68" t="n">
        <f aca="false">I9+I43+I48+I50</f>
        <v>1251384.23</v>
      </c>
      <c r="J52" s="68" t="n">
        <f aca="false">J9+J43+J48+J50</f>
        <v>1092809.79</v>
      </c>
      <c r="K52" s="110" t="n">
        <f aca="false">SUM(I52/G52)*100</f>
        <v>94.147014590187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52:E5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B6" activeCellId="0" sqref="B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73" t="s">
        <v>33</v>
      </c>
      <c r="G3" s="74" t="s">
        <v>345</v>
      </c>
      <c r="H3" s="8" t="s">
        <v>188</v>
      </c>
      <c r="I3" s="73" t="s">
        <v>6</v>
      </c>
      <c r="J3" s="73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2"/>
      <c r="G6" s="12"/>
      <c r="H6" s="12"/>
      <c r="I6" s="12"/>
      <c r="J6" s="11"/>
      <c r="K6" s="11"/>
    </row>
    <row r="7" customFormat="false" ht="15" hidden="false" customHeight="true" outlineLevel="0" collapsed="false">
      <c r="A7" s="103"/>
      <c r="B7" s="13" t="s">
        <v>12</v>
      </c>
      <c r="C7" s="13"/>
      <c r="D7" s="13"/>
      <c r="E7" s="14" t="s">
        <v>346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103"/>
      <c r="B8" s="13" t="s">
        <v>14</v>
      </c>
      <c r="C8" s="13"/>
      <c r="D8" s="13"/>
      <c r="E8" s="14" t="s">
        <v>347</v>
      </c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103"/>
      <c r="B9" s="13"/>
      <c r="C9" s="13"/>
      <c r="D9" s="13"/>
      <c r="E9" s="14"/>
      <c r="F9" s="14"/>
      <c r="G9" s="14"/>
      <c r="H9" s="14"/>
      <c r="I9" s="14"/>
      <c r="J9" s="14"/>
      <c r="K9" s="14"/>
    </row>
    <row r="10" customFormat="false" ht="15" hidden="false" customHeight="false" outlineLevel="0" collapsed="false">
      <c r="A10" s="104"/>
      <c r="B10" s="16" t="n">
        <v>41</v>
      </c>
      <c r="C10" s="16"/>
      <c r="D10" s="16"/>
      <c r="E10" s="16" t="s">
        <v>16</v>
      </c>
      <c r="F10" s="98" t="n">
        <f aca="false">F11+F13</f>
        <v>85500</v>
      </c>
      <c r="G10" s="98" t="n">
        <f aca="false">G11+G13</f>
        <v>63270</v>
      </c>
      <c r="H10" s="98" t="n">
        <f aca="false">H11+H13</f>
        <v>85500</v>
      </c>
      <c r="I10" s="98" t="n">
        <f aca="false">I11+I13</f>
        <v>40765.51</v>
      </c>
      <c r="J10" s="98" t="n">
        <f aca="false">J11+J13</f>
        <v>41345.18</v>
      </c>
      <c r="K10" s="18" t="n">
        <f aca="false">SUM(I10/G10)*100</f>
        <v>64.4310257626047</v>
      </c>
    </row>
    <row r="11" customFormat="false" ht="15" hidden="false" customHeight="false" outlineLevel="0" collapsed="false">
      <c r="A11" s="104"/>
      <c r="B11" s="16"/>
      <c r="C11" s="16" t="n">
        <v>411</v>
      </c>
      <c r="D11" s="16"/>
      <c r="E11" s="114" t="s">
        <v>72</v>
      </c>
      <c r="F11" s="98" t="n">
        <f aca="false">F12</f>
        <v>2500</v>
      </c>
      <c r="G11" s="98" t="n">
        <f aca="false">G12</f>
        <v>1850</v>
      </c>
      <c r="H11" s="98" t="n">
        <f aca="false">H12</f>
        <v>2500</v>
      </c>
      <c r="I11" s="98" t="n">
        <f aca="false">I12</f>
        <v>924</v>
      </c>
      <c r="J11" s="98" t="n">
        <f aca="false">J12</f>
        <v>926</v>
      </c>
      <c r="K11" s="18" t="n">
        <f aca="false">SUM(I11/G11)*100</f>
        <v>49.9459459459459</v>
      </c>
    </row>
    <row r="12" customFormat="false" ht="15" hidden="false" customHeight="false" outlineLevel="0" collapsed="false">
      <c r="A12" s="104"/>
      <c r="B12" s="16" t="n">
        <v>260</v>
      </c>
      <c r="C12" s="16"/>
      <c r="D12" s="16" t="n">
        <v>411200</v>
      </c>
      <c r="E12" s="39" t="s">
        <v>72</v>
      </c>
      <c r="F12" s="29" t="n">
        <v>2500</v>
      </c>
      <c r="G12" s="29" t="n">
        <v>1850</v>
      </c>
      <c r="H12" s="29" t="n">
        <v>2500</v>
      </c>
      <c r="I12" s="98" t="n">
        <v>924</v>
      </c>
      <c r="J12" s="28" t="n">
        <v>926</v>
      </c>
      <c r="K12" s="18" t="n">
        <f aca="false">SUM(I12/G12)*100</f>
        <v>49.9459459459459</v>
      </c>
    </row>
    <row r="13" customFormat="false" ht="28.5" hidden="false" customHeight="false" outlineLevel="0" collapsed="false">
      <c r="A13" s="76"/>
      <c r="B13" s="19"/>
      <c r="C13" s="20" t="n">
        <v>412</v>
      </c>
      <c r="D13" s="20"/>
      <c r="E13" s="20" t="s">
        <v>17</v>
      </c>
      <c r="F13" s="21" t="n">
        <f aca="false">F14+F16+F18+F20+F21+F22+F23+F24+F15+F19+F17</f>
        <v>83000</v>
      </c>
      <c r="G13" s="21" t="n">
        <f aca="false">G14+G16+G18+G20+G21+G22+G23+G24+G15+G19+G17</f>
        <v>61420</v>
      </c>
      <c r="H13" s="21" t="n">
        <f aca="false">H14+H16+H18+H20+H21+H22+H23+H24+H15+H19+H17</f>
        <v>83000</v>
      </c>
      <c r="I13" s="21" t="n">
        <f aca="false">I14+I16+I18+I20+I21+I22+I23+I24+I15+I19+I17</f>
        <v>39841.51</v>
      </c>
      <c r="J13" s="21" t="n">
        <f aca="false">J14+J16+J18+J20+J21+J22+J23+J24+J15+J19+J17</f>
        <v>40419.18</v>
      </c>
      <c r="K13" s="110" t="n">
        <f aca="false">SUM(I13/G13)*100</f>
        <v>64.8673233474438</v>
      </c>
    </row>
    <row r="14" customFormat="false" ht="15" hidden="false" customHeight="false" outlineLevel="0" collapsed="false">
      <c r="A14" s="105" t="n">
        <v>221</v>
      </c>
      <c r="B14" s="23" t="n">
        <v>261</v>
      </c>
      <c r="C14" s="24"/>
      <c r="D14" s="15" t="n">
        <v>412200</v>
      </c>
      <c r="E14" s="15" t="s">
        <v>38</v>
      </c>
      <c r="F14" s="25" t="n">
        <v>11000</v>
      </c>
      <c r="G14" s="25" t="n">
        <v>8140</v>
      </c>
      <c r="H14" s="25" t="n">
        <v>11000</v>
      </c>
      <c r="I14" s="25" t="n">
        <v>7972.03</v>
      </c>
      <c r="J14" s="25" t="n">
        <v>5632.04</v>
      </c>
      <c r="K14" s="18" t="n">
        <f aca="false">SUM(I14/G14)*100</f>
        <v>97.9364864864865</v>
      </c>
    </row>
    <row r="15" customFormat="false" ht="15" hidden="false" customHeight="false" outlineLevel="0" collapsed="false">
      <c r="A15" s="105"/>
      <c r="B15" s="23" t="n">
        <v>262</v>
      </c>
      <c r="C15" s="24"/>
      <c r="D15" s="15" t="n">
        <v>412200</v>
      </c>
      <c r="E15" s="15" t="s">
        <v>348</v>
      </c>
      <c r="F15" s="25" t="n">
        <v>22000</v>
      </c>
      <c r="G15" s="25" t="n">
        <v>16280</v>
      </c>
      <c r="H15" s="25" t="n">
        <v>22000</v>
      </c>
      <c r="I15" s="25" t="n">
        <v>9623.25</v>
      </c>
      <c r="J15" s="25" t="n">
        <v>9623.25</v>
      </c>
      <c r="K15" s="18" t="n">
        <f aca="false">SUM(I15/G15)*100</f>
        <v>59.1108722358722</v>
      </c>
    </row>
    <row r="16" customFormat="false" ht="15" hidden="false" customHeight="false" outlineLevel="0" collapsed="false">
      <c r="A16" s="105" t="n">
        <v>222</v>
      </c>
      <c r="B16" s="23" t="n">
        <v>263</v>
      </c>
      <c r="C16" s="24"/>
      <c r="D16" s="15" t="n">
        <v>412200</v>
      </c>
      <c r="E16" s="15" t="s">
        <v>39</v>
      </c>
      <c r="F16" s="25" t="n">
        <v>5000</v>
      </c>
      <c r="G16" s="25" t="n">
        <v>3700</v>
      </c>
      <c r="H16" s="25" t="n">
        <v>5000</v>
      </c>
      <c r="I16" s="25" t="n">
        <v>4306.05</v>
      </c>
      <c r="J16" s="25" t="n">
        <v>4495.85</v>
      </c>
      <c r="K16" s="18" t="n">
        <f aca="false">SUM(I16/G16)*100</f>
        <v>116.37972972973</v>
      </c>
    </row>
    <row r="17" customFormat="false" ht="15" hidden="false" customHeight="false" outlineLevel="0" collapsed="false">
      <c r="A17" s="105"/>
      <c r="B17" s="23" t="n">
        <v>264</v>
      </c>
      <c r="C17" s="24"/>
      <c r="D17" s="15" t="n">
        <v>412200</v>
      </c>
      <c r="E17" s="15" t="s">
        <v>349</v>
      </c>
      <c r="F17" s="25" t="n">
        <v>5000</v>
      </c>
      <c r="G17" s="25" t="n">
        <v>3700</v>
      </c>
      <c r="H17" s="25" t="n">
        <v>5000</v>
      </c>
      <c r="I17" s="25" t="n">
        <v>2372.04</v>
      </c>
      <c r="J17" s="25" t="n">
        <v>3162.72</v>
      </c>
      <c r="K17" s="18" t="n">
        <f aca="false">SUM(I17/G17)*100</f>
        <v>64.1091891891892</v>
      </c>
    </row>
    <row r="18" customFormat="false" ht="15" hidden="false" customHeight="false" outlineLevel="0" collapsed="false">
      <c r="A18" s="105" t="n">
        <v>223</v>
      </c>
      <c r="B18" s="23" t="n">
        <v>266</v>
      </c>
      <c r="C18" s="24"/>
      <c r="D18" s="15" t="n">
        <v>412300</v>
      </c>
      <c r="E18" s="15" t="s">
        <v>254</v>
      </c>
      <c r="F18" s="25" t="n">
        <v>5500</v>
      </c>
      <c r="G18" s="25" t="n">
        <v>4070</v>
      </c>
      <c r="H18" s="25" t="n">
        <v>5500</v>
      </c>
      <c r="I18" s="25" t="n">
        <v>3705.62</v>
      </c>
      <c r="J18" s="25" t="n">
        <v>3404.65</v>
      </c>
      <c r="K18" s="18" t="n">
        <f aca="false">SUM(I18/G18)*100</f>
        <v>91.0471744471744</v>
      </c>
    </row>
    <row r="19" customFormat="false" ht="30" hidden="false" customHeight="false" outlineLevel="0" collapsed="false">
      <c r="A19" s="105"/>
      <c r="B19" s="23" t="n">
        <v>267</v>
      </c>
      <c r="C19" s="24"/>
      <c r="D19" s="15" t="n">
        <v>412400</v>
      </c>
      <c r="E19" s="15" t="s">
        <v>350</v>
      </c>
      <c r="F19" s="25" t="n">
        <v>3000</v>
      </c>
      <c r="G19" s="25" t="n">
        <v>2220</v>
      </c>
      <c r="H19" s="25" t="n">
        <v>3000</v>
      </c>
      <c r="I19" s="25" t="n">
        <v>287.08</v>
      </c>
      <c r="J19" s="25" t="n">
        <v>877.05</v>
      </c>
      <c r="K19" s="18" t="n">
        <f aca="false">SUM(I19/G19)*100</f>
        <v>12.9315315315315</v>
      </c>
    </row>
    <row r="20" customFormat="false" ht="15" hidden="false" customHeight="false" outlineLevel="0" collapsed="false">
      <c r="A20" s="105" t="n">
        <v>225</v>
      </c>
      <c r="B20" s="23" t="n">
        <v>268</v>
      </c>
      <c r="C20" s="24"/>
      <c r="D20" s="15" t="n">
        <v>412500</v>
      </c>
      <c r="E20" s="15" t="s">
        <v>255</v>
      </c>
      <c r="F20" s="25" t="n">
        <v>6000</v>
      </c>
      <c r="G20" s="25" t="n">
        <v>4440</v>
      </c>
      <c r="H20" s="25" t="n">
        <v>6000</v>
      </c>
      <c r="I20" s="25" t="n">
        <v>1420.2</v>
      </c>
      <c r="J20" s="25" t="n">
        <v>2167.58</v>
      </c>
      <c r="K20" s="18" t="n">
        <f aca="false">SUM(I20/G20)*100</f>
        <v>31.9864864864865</v>
      </c>
    </row>
    <row r="21" customFormat="false" ht="15" hidden="false" customHeight="false" outlineLevel="0" collapsed="false">
      <c r="A21" s="105" t="n">
        <v>226</v>
      </c>
      <c r="B21" s="23" t="n">
        <v>269</v>
      </c>
      <c r="C21" s="24"/>
      <c r="D21" s="15" t="n">
        <v>412600</v>
      </c>
      <c r="E21" s="15" t="s">
        <v>351</v>
      </c>
      <c r="F21" s="25" t="n">
        <v>7000</v>
      </c>
      <c r="G21" s="25" t="n">
        <v>5180</v>
      </c>
      <c r="H21" s="25" t="n">
        <v>7000</v>
      </c>
      <c r="I21" s="25" t="n">
        <v>4092.95</v>
      </c>
      <c r="J21" s="25" t="n">
        <v>5177.9</v>
      </c>
      <c r="K21" s="18" t="n">
        <f aca="false">SUM(I21/G21)*100</f>
        <v>79.0144787644788</v>
      </c>
    </row>
    <row r="22" customFormat="false" ht="15" hidden="false" customHeight="false" outlineLevel="0" collapsed="false">
      <c r="A22" s="105"/>
      <c r="B22" s="23" t="n">
        <v>270</v>
      </c>
      <c r="C22" s="24"/>
      <c r="D22" s="15" t="n">
        <v>412700</v>
      </c>
      <c r="E22" s="15" t="s">
        <v>283</v>
      </c>
      <c r="F22" s="25" t="n">
        <v>6000</v>
      </c>
      <c r="G22" s="25" t="n">
        <v>4440</v>
      </c>
      <c r="H22" s="25" t="n">
        <v>6000</v>
      </c>
      <c r="I22" s="25" t="n">
        <v>3772.89</v>
      </c>
      <c r="J22" s="25" t="n">
        <v>2444.4</v>
      </c>
      <c r="K22" s="18" t="n">
        <f aca="false">SUM(I22/G22)*100</f>
        <v>84.975</v>
      </c>
    </row>
    <row r="23" customFormat="false" ht="15" hidden="false" customHeight="false" outlineLevel="0" collapsed="false">
      <c r="A23" s="105"/>
      <c r="B23" s="23" t="n">
        <v>271</v>
      </c>
      <c r="C23" s="24"/>
      <c r="D23" s="15" t="n">
        <v>412900</v>
      </c>
      <c r="E23" s="15" t="s">
        <v>352</v>
      </c>
      <c r="F23" s="25" t="n">
        <v>6500</v>
      </c>
      <c r="G23" s="25" t="n">
        <v>4810</v>
      </c>
      <c r="H23" s="25" t="n">
        <v>6500</v>
      </c>
      <c r="I23" s="25" t="n">
        <v>1950.4</v>
      </c>
      <c r="J23" s="25" t="n">
        <v>2814.09</v>
      </c>
      <c r="K23" s="18" t="n">
        <f aca="false">SUM(I23/G23)*100</f>
        <v>40.5488565488566</v>
      </c>
    </row>
    <row r="24" customFormat="false" ht="30" hidden="false" customHeight="false" outlineLevel="0" collapsed="false">
      <c r="A24" s="105" t="n">
        <v>228</v>
      </c>
      <c r="B24" s="23"/>
      <c r="C24" s="24"/>
      <c r="D24" s="15" t="n">
        <v>412900</v>
      </c>
      <c r="E24" s="15" t="s">
        <v>353</v>
      </c>
      <c r="F24" s="25" t="n">
        <v>6000</v>
      </c>
      <c r="G24" s="25" t="n">
        <v>4440</v>
      </c>
      <c r="H24" s="25" t="n">
        <v>6000</v>
      </c>
      <c r="I24" s="25" t="n">
        <v>339</v>
      </c>
      <c r="J24" s="25" t="n">
        <v>619.65</v>
      </c>
      <c r="K24" s="18" t="n">
        <f aca="false">SUM(I24/G24)*100</f>
        <v>7.63513513513514</v>
      </c>
    </row>
    <row r="25" customFormat="false" ht="15" hidden="false" customHeight="false" outlineLevel="0" collapsed="false">
      <c r="A25" s="104"/>
      <c r="B25" s="16" t="n">
        <v>51</v>
      </c>
      <c r="C25" s="16"/>
      <c r="D25" s="16"/>
      <c r="E25" s="16" t="s">
        <v>50</v>
      </c>
      <c r="F25" s="98" t="n">
        <f aca="false">F26</f>
        <v>56000</v>
      </c>
      <c r="G25" s="98" t="n">
        <f aca="false">G26</f>
        <v>55740</v>
      </c>
      <c r="H25" s="98" t="n">
        <f aca="false">H26</f>
        <v>56000</v>
      </c>
      <c r="I25" s="98" t="n">
        <f aca="false">I26</f>
        <v>53503</v>
      </c>
      <c r="J25" s="98" t="n">
        <f aca="false">J26</f>
        <v>31286.61</v>
      </c>
      <c r="K25" s="18" t="n">
        <f aca="false">SUM(I25/G25)*100</f>
        <v>95.9867240760675</v>
      </c>
    </row>
    <row r="26" customFormat="false" ht="28.5" hidden="false" customHeight="false" outlineLevel="0" collapsed="false">
      <c r="A26" s="76"/>
      <c r="B26" s="19"/>
      <c r="C26" s="20" t="n">
        <v>511</v>
      </c>
      <c r="D26" s="20"/>
      <c r="E26" s="20" t="s">
        <v>51</v>
      </c>
      <c r="F26" s="21" t="n">
        <f aca="false">F27+F28+F29</f>
        <v>56000</v>
      </c>
      <c r="G26" s="21" t="n">
        <f aca="false">G27+G28+G29</f>
        <v>55740</v>
      </c>
      <c r="H26" s="21" t="n">
        <f aca="false">H27+H28+H29</f>
        <v>56000</v>
      </c>
      <c r="I26" s="21" t="n">
        <f aca="false">I27+I28+I29</f>
        <v>53503</v>
      </c>
      <c r="J26" s="21" t="n">
        <f aca="false">J27+J28+J29</f>
        <v>31286.61</v>
      </c>
      <c r="K26" s="110" t="n">
        <f aca="false">SUM(I26/G26)*100</f>
        <v>95.9867240760675</v>
      </c>
    </row>
    <row r="27" customFormat="false" ht="15" hidden="false" customHeight="false" outlineLevel="0" collapsed="false">
      <c r="A27" s="105" t="n">
        <v>229</v>
      </c>
      <c r="B27" s="23" t="n">
        <v>272</v>
      </c>
      <c r="C27" s="24"/>
      <c r="D27" s="15" t="n">
        <v>511200</v>
      </c>
      <c r="E27" s="15" t="s">
        <v>354</v>
      </c>
      <c r="F27" s="25" t="n">
        <v>50000</v>
      </c>
      <c r="G27" s="25" t="n">
        <v>50000</v>
      </c>
      <c r="H27" s="25" t="n">
        <v>50000</v>
      </c>
      <c r="I27" s="25" t="n">
        <v>49111.1</v>
      </c>
      <c r="J27" s="25" t="n">
        <v>30460.95</v>
      </c>
      <c r="K27" s="18"/>
    </row>
    <row r="28" customFormat="false" ht="15" hidden="false" customHeight="false" outlineLevel="0" collapsed="false">
      <c r="A28" s="105" t="n">
        <v>230</v>
      </c>
      <c r="B28" s="23" t="n">
        <v>273</v>
      </c>
      <c r="C28" s="24"/>
      <c r="D28" s="15" t="n">
        <v>511300</v>
      </c>
      <c r="E28" s="15" t="s">
        <v>287</v>
      </c>
      <c r="F28" s="25" t="n">
        <v>5000</v>
      </c>
      <c r="G28" s="25" t="n">
        <v>5000</v>
      </c>
      <c r="H28" s="25" t="n">
        <v>5000</v>
      </c>
      <c r="I28" s="25" t="n">
        <v>4186.5</v>
      </c>
      <c r="J28" s="25" t="n">
        <v>594.85</v>
      </c>
      <c r="K28" s="18" t="n">
        <f aca="false">SUM(I28/G28)*100</f>
        <v>83.73</v>
      </c>
    </row>
    <row r="29" customFormat="false" ht="30" hidden="false" customHeight="false" outlineLevel="0" collapsed="false">
      <c r="A29" s="105"/>
      <c r="B29" s="45" t="n">
        <v>274</v>
      </c>
      <c r="C29" s="115"/>
      <c r="D29" s="116" t="n">
        <v>516100</v>
      </c>
      <c r="E29" s="47" t="s">
        <v>355</v>
      </c>
      <c r="F29" s="25" t="n">
        <v>1000</v>
      </c>
      <c r="G29" s="25" t="n">
        <v>740</v>
      </c>
      <c r="H29" s="25" t="n">
        <v>1000</v>
      </c>
      <c r="I29" s="25" t="n">
        <v>205.4</v>
      </c>
      <c r="J29" s="25" t="n">
        <v>230.81</v>
      </c>
      <c r="K29" s="18" t="n">
        <f aca="false">SUM(I29/G29)*100</f>
        <v>27.7567567567568</v>
      </c>
    </row>
    <row r="30" customFormat="false" ht="41.25" hidden="false" customHeight="true" outlineLevel="0" collapsed="false">
      <c r="A30" s="103"/>
      <c r="B30" s="117" t="s">
        <v>356</v>
      </c>
      <c r="C30" s="117"/>
      <c r="D30" s="117"/>
      <c r="E30" s="117"/>
      <c r="F30" s="68" t="n">
        <f aca="false">F10+F25</f>
        <v>141500</v>
      </c>
      <c r="G30" s="68" t="n">
        <f aca="false">G10+G25</f>
        <v>119010</v>
      </c>
      <c r="H30" s="68" t="n">
        <f aca="false">H10+H25</f>
        <v>141500</v>
      </c>
      <c r="I30" s="68" t="n">
        <f aca="false">I10+I25</f>
        <v>94268.51</v>
      </c>
      <c r="J30" s="68" t="n">
        <f aca="false">J10+J25</f>
        <v>72631.79</v>
      </c>
      <c r="K30" s="110" t="n">
        <f aca="false">SUM(I30/G30)*100</f>
        <v>79.210578942946</v>
      </c>
    </row>
  </sheetData>
  <mergeCells count="7">
    <mergeCell ref="B3:D3"/>
    <mergeCell ref="B4:D4"/>
    <mergeCell ref="B7:D7"/>
    <mergeCell ref="E7:K7"/>
    <mergeCell ref="B8:D8"/>
    <mergeCell ref="E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false" showRowColHeaders="true" showZeros="true" rightToLeft="false" tabSelected="false" showOutlineSymbols="true" defaultGridColor="true" view="normal" topLeftCell="B1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7"/>
    <col collapsed="false" customWidth="true" hidden="false" outlineLevel="0" max="6" min="6" style="2" width="14.14"/>
    <col collapsed="false" customWidth="true" hidden="false" outlineLevel="0" max="7" min="7" style="2" width="14.41"/>
    <col collapsed="false" customWidth="true" hidden="false" outlineLevel="0" max="9" min="8" style="2" width="15.41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188</v>
      </c>
      <c r="I3" s="73" t="s">
        <v>6</v>
      </c>
      <c r="J3" s="73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03"/>
      <c r="B6" s="13" t="s">
        <v>12</v>
      </c>
      <c r="C6" s="13"/>
      <c r="D6" s="13"/>
      <c r="E6" s="14" t="s">
        <v>35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03"/>
      <c r="B7" s="13" t="s">
        <v>14</v>
      </c>
      <c r="C7" s="13"/>
      <c r="D7" s="13"/>
      <c r="E7" s="14" t="s">
        <v>35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false" outlineLevel="0" collapsed="false">
      <c r="A9" s="104"/>
      <c r="B9" s="16" t="n">
        <v>41</v>
      </c>
      <c r="C9" s="16"/>
      <c r="D9" s="16"/>
      <c r="E9" s="16" t="s">
        <v>16</v>
      </c>
      <c r="F9" s="98" t="n">
        <f aca="false">F10+F15</f>
        <v>262000</v>
      </c>
      <c r="G9" s="98" t="n">
        <f aca="false">G10+G15</f>
        <v>195180</v>
      </c>
      <c r="H9" s="98" t="n">
        <f aca="false">H10+H15</f>
        <v>262000</v>
      </c>
      <c r="I9" s="98" t="n">
        <f aca="false">I10+I15</f>
        <v>188353.47</v>
      </c>
      <c r="J9" s="98" t="n">
        <f aca="false">J10+J15</f>
        <v>171070.92</v>
      </c>
      <c r="K9" s="18" t="n">
        <f aca="false">SUM(I9/G9)*100</f>
        <v>96.5024438979404</v>
      </c>
    </row>
    <row r="10" customFormat="false" ht="28.5" hidden="false" customHeight="false" outlineLevel="0" collapsed="false">
      <c r="A10" s="76"/>
      <c r="B10" s="19"/>
      <c r="C10" s="20" t="n">
        <v>411</v>
      </c>
      <c r="D10" s="20"/>
      <c r="E10" s="20" t="s">
        <v>326</v>
      </c>
      <c r="F10" s="21" t="n">
        <f aca="false">F11+F12+F13+F14</f>
        <v>216000</v>
      </c>
      <c r="G10" s="21" t="n">
        <f aca="false">G11+G12+G13+G14</f>
        <v>161140</v>
      </c>
      <c r="H10" s="21" t="n">
        <f aca="false">H11+H12+H13+H14</f>
        <v>216000</v>
      </c>
      <c r="I10" s="21" t="n">
        <f aca="false">I11+I12+I13+I14</f>
        <v>164786.32</v>
      </c>
      <c r="J10" s="21" t="n">
        <f aca="false">J11+J12+J13+J14</f>
        <v>146854.78</v>
      </c>
      <c r="K10" s="110" t="n">
        <f aca="false">SUM(I10/G10)*100</f>
        <v>102.262827355095</v>
      </c>
    </row>
    <row r="11" customFormat="false" ht="15" hidden="false" customHeight="false" outlineLevel="0" collapsed="false">
      <c r="A11" s="105" t="n">
        <v>231</v>
      </c>
      <c r="B11" s="23" t="n">
        <v>275</v>
      </c>
      <c r="C11" s="24"/>
      <c r="D11" s="15" t="n">
        <v>411100</v>
      </c>
      <c r="E11" s="15" t="s">
        <v>275</v>
      </c>
      <c r="F11" s="25" t="n">
        <v>204000</v>
      </c>
      <c r="G11" s="25" t="n">
        <v>150960</v>
      </c>
      <c r="H11" s="25" t="n">
        <v>204000</v>
      </c>
      <c r="I11" s="25" t="n">
        <v>155449.94</v>
      </c>
      <c r="J11" s="25" t="n">
        <v>137561.43</v>
      </c>
      <c r="K11" s="18" t="n">
        <f aca="false">SUM(I11/G11)*100</f>
        <v>102.974258081611</v>
      </c>
    </row>
    <row r="12" customFormat="false" ht="15" hidden="false" customHeight="false" outlineLevel="0" collapsed="false">
      <c r="A12" s="105" t="n">
        <v>232</v>
      </c>
      <c r="B12" s="23" t="n">
        <v>276</v>
      </c>
      <c r="C12" s="24"/>
      <c r="D12" s="15" t="n">
        <v>411200</v>
      </c>
      <c r="E12" s="15" t="s">
        <v>329</v>
      </c>
      <c r="F12" s="25" t="n">
        <v>2000</v>
      </c>
      <c r="G12" s="25" t="n">
        <v>1480</v>
      </c>
      <c r="H12" s="25" t="n">
        <v>2000</v>
      </c>
      <c r="I12" s="25" t="n">
        <v>1639.51</v>
      </c>
      <c r="J12" s="25" t="n">
        <v>1648.33</v>
      </c>
      <c r="K12" s="18" t="n">
        <f aca="false">SUM(I12/G12)*100</f>
        <v>110.777702702703</v>
      </c>
    </row>
    <row r="13" customFormat="false" ht="30" hidden="false" customHeight="false" outlineLevel="0" collapsed="false">
      <c r="A13" s="105"/>
      <c r="B13" s="23" t="n">
        <v>277</v>
      </c>
      <c r="C13" s="24"/>
      <c r="D13" s="15" t="n">
        <v>411300</v>
      </c>
      <c r="E13" s="39" t="s">
        <v>359</v>
      </c>
      <c r="F13" s="25" t="n">
        <v>5000</v>
      </c>
      <c r="G13" s="25" t="n">
        <v>5000</v>
      </c>
      <c r="H13" s="25" t="n">
        <v>5000</v>
      </c>
      <c r="I13" s="25" t="n">
        <v>6108.42</v>
      </c>
      <c r="J13" s="25" t="n">
        <v>7645.02</v>
      </c>
      <c r="K13" s="18"/>
    </row>
    <row r="14" customFormat="false" ht="15" hidden="false" customHeight="false" outlineLevel="0" collapsed="false">
      <c r="A14" s="105"/>
      <c r="B14" s="23" t="n">
        <v>278</v>
      </c>
      <c r="C14" s="24"/>
      <c r="D14" s="15" t="n">
        <v>411400</v>
      </c>
      <c r="E14" s="39" t="s">
        <v>360</v>
      </c>
      <c r="F14" s="25" t="n">
        <v>5000</v>
      </c>
      <c r="G14" s="25" t="n">
        <v>3700</v>
      </c>
      <c r="H14" s="25" t="n">
        <v>5000</v>
      </c>
      <c r="I14" s="25" t="n">
        <v>1588.45</v>
      </c>
      <c r="J14" s="25" t="n">
        <v>0</v>
      </c>
      <c r="K14" s="18"/>
    </row>
    <row r="15" customFormat="false" ht="28.5" hidden="false" customHeight="false" outlineLevel="0" collapsed="false">
      <c r="A15" s="76"/>
      <c r="B15" s="19"/>
      <c r="C15" s="20" t="n">
        <v>412</v>
      </c>
      <c r="D15" s="20"/>
      <c r="E15" s="20" t="s">
        <v>17</v>
      </c>
      <c r="F15" s="21" t="n">
        <f aca="false">F16+F18+F19+F21+F22+F23+F24+F26+F27+F17+F20+F25</f>
        <v>46000</v>
      </c>
      <c r="G15" s="21" t="n">
        <f aca="false">G16+G18+G19+G21+G22+G23+G24+G26+G27+G17+G20+G25</f>
        <v>34040</v>
      </c>
      <c r="H15" s="21" t="n">
        <f aca="false">H16+H18+H19+H21+H22+H23+H24+H26+H27+H17+H20+H25</f>
        <v>46000</v>
      </c>
      <c r="I15" s="21" t="n">
        <f aca="false">I16+I18+I19+I21+I22+I23+I24+I26+I27+I17+I20+I25</f>
        <v>23567.15</v>
      </c>
      <c r="J15" s="21" t="n">
        <f aca="false">J16+J18+J19+J21+J22+J23+J24+J26+J27+J17+J20+J25</f>
        <v>24216.14</v>
      </c>
      <c r="K15" s="110" t="n">
        <f aca="false">SUM(I15/G15)*100</f>
        <v>69.2336956521739</v>
      </c>
    </row>
    <row r="16" customFormat="false" ht="15" hidden="false" customHeight="false" outlineLevel="0" collapsed="false">
      <c r="A16" s="105" t="n">
        <v>235</v>
      </c>
      <c r="B16" s="23" t="n">
        <v>279</v>
      </c>
      <c r="C16" s="24"/>
      <c r="D16" s="15" t="n">
        <v>412200</v>
      </c>
      <c r="E16" s="15" t="s">
        <v>38</v>
      </c>
      <c r="F16" s="25" t="n">
        <v>4000</v>
      </c>
      <c r="G16" s="25" t="n">
        <v>2960</v>
      </c>
      <c r="H16" s="25" t="n">
        <v>4000</v>
      </c>
      <c r="I16" s="25" t="n">
        <v>1919.26</v>
      </c>
      <c r="J16" s="25" t="n">
        <v>1934.95</v>
      </c>
      <c r="K16" s="18" t="n">
        <f aca="false">SUM(I16/G16)*100</f>
        <v>64.8398648648649</v>
      </c>
    </row>
    <row r="17" customFormat="false" ht="15" hidden="false" customHeight="false" outlineLevel="0" collapsed="false">
      <c r="A17" s="105"/>
      <c r="B17" s="23" t="n">
        <v>280</v>
      </c>
      <c r="C17" s="24"/>
      <c r="D17" s="15" t="n">
        <v>412200</v>
      </c>
      <c r="E17" s="15" t="s">
        <v>348</v>
      </c>
      <c r="F17" s="25" t="n">
        <v>12000</v>
      </c>
      <c r="G17" s="25" t="n">
        <v>8880</v>
      </c>
      <c r="H17" s="25" t="n">
        <v>12000</v>
      </c>
      <c r="I17" s="25" t="n">
        <v>4650</v>
      </c>
      <c r="J17" s="25" t="n">
        <v>4805</v>
      </c>
      <c r="K17" s="18" t="n">
        <f aca="false">SUM(I17/G17)*100</f>
        <v>52.3648648648649</v>
      </c>
    </row>
    <row r="18" customFormat="false" ht="15" hidden="false" customHeight="false" outlineLevel="0" collapsed="false">
      <c r="A18" s="105" t="n">
        <v>236</v>
      </c>
      <c r="B18" s="23" t="n">
        <v>281</v>
      </c>
      <c r="C18" s="24"/>
      <c r="D18" s="15" t="n">
        <v>412200</v>
      </c>
      <c r="E18" s="15" t="s">
        <v>39</v>
      </c>
      <c r="F18" s="25" t="n">
        <v>4000</v>
      </c>
      <c r="G18" s="25" t="n">
        <v>2960</v>
      </c>
      <c r="H18" s="25" t="n">
        <v>4000</v>
      </c>
      <c r="I18" s="25" t="n">
        <v>3282.54</v>
      </c>
      <c r="J18" s="25" t="n">
        <v>3000.31</v>
      </c>
      <c r="K18" s="18" t="n">
        <f aca="false">SUM(I18/G18)*100</f>
        <v>110.896621621622</v>
      </c>
    </row>
    <row r="19" customFormat="false" ht="15" hidden="false" customHeight="false" outlineLevel="0" collapsed="false">
      <c r="A19" s="105" t="n">
        <v>237</v>
      </c>
      <c r="B19" s="23" t="n">
        <v>282</v>
      </c>
      <c r="C19" s="24"/>
      <c r="D19" s="15" t="n">
        <v>412300</v>
      </c>
      <c r="E19" s="15" t="s">
        <v>361</v>
      </c>
      <c r="F19" s="25" t="n">
        <v>2000</v>
      </c>
      <c r="G19" s="25" t="n">
        <v>1480</v>
      </c>
      <c r="H19" s="25" t="n">
        <v>2000</v>
      </c>
      <c r="I19" s="25" t="n">
        <v>286.25</v>
      </c>
      <c r="J19" s="25" t="n">
        <v>754.6</v>
      </c>
      <c r="K19" s="18" t="n">
        <f aca="false">SUM(I19/G19)*100</f>
        <v>19.3412162162162</v>
      </c>
    </row>
    <row r="20" customFormat="false" ht="15" hidden="false" customHeight="false" outlineLevel="0" collapsed="false">
      <c r="A20" s="105"/>
      <c r="B20" s="23" t="n">
        <v>283</v>
      </c>
      <c r="C20" s="24"/>
      <c r="D20" s="15" t="n">
        <v>412400</v>
      </c>
      <c r="E20" s="15" t="s">
        <v>361</v>
      </c>
      <c r="F20" s="25" t="n">
        <v>1500</v>
      </c>
      <c r="G20" s="25" t="n">
        <v>1110</v>
      </c>
      <c r="H20" s="25" t="n">
        <v>1500</v>
      </c>
      <c r="I20" s="25" t="n">
        <v>321.7</v>
      </c>
      <c r="J20" s="25" t="n">
        <v>226.46</v>
      </c>
      <c r="K20" s="18" t="n">
        <f aca="false">SUM(I20/G20)*100</f>
        <v>28.981981981982</v>
      </c>
    </row>
    <row r="21" customFormat="false" ht="15" hidden="false" customHeight="false" outlineLevel="0" collapsed="false">
      <c r="A21" s="105" t="n">
        <v>238</v>
      </c>
      <c r="B21" s="23" t="n">
        <v>284</v>
      </c>
      <c r="C21" s="24"/>
      <c r="D21" s="15" t="n">
        <v>412500</v>
      </c>
      <c r="E21" s="15" t="s">
        <v>255</v>
      </c>
      <c r="F21" s="25" t="n">
        <v>2000</v>
      </c>
      <c r="G21" s="25" t="n">
        <v>1480</v>
      </c>
      <c r="H21" s="25" t="n">
        <v>2000</v>
      </c>
      <c r="I21" s="25" t="n">
        <v>999.15</v>
      </c>
      <c r="J21" s="25" t="n">
        <v>331.1</v>
      </c>
      <c r="K21" s="18" t="n">
        <f aca="false">SUM(I21/G21)*100</f>
        <v>67.5101351351351</v>
      </c>
    </row>
    <row r="22" customFormat="false" ht="15" hidden="false" customHeight="false" outlineLevel="0" collapsed="false">
      <c r="A22" s="105" t="n">
        <v>239</v>
      </c>
      <c r="B22" s="23" t="n">
        <v>285</v>
      </c>
      <c r="C22" s="24"/>
      <c r="D22" s="15" t="n">
        <v>412600</v>
      </c>
      <c r="E22" s="15" t="s">
        <v>41</v>
      </c>
      <c r="F22" s="25" t="n">
        <v>2000</v>
      </c>
      <c r="G22" s="25" t="n">
        <v>1480</v>
      </c>
      <c r="H22" s="25" t="n">
        <v>2000</v>
      </c>
      <c r="I22" s="25" t="n">
        <v>879.2</v>
      </c>
      <c r="J22" s="25" t="n">
        <v>1248.15</v>
      </c>
      <c r="K22" s="18" t="n">
        <f aca="false">SUM(I22/G22)*100</f>
        <v>59.4054054054054</v>
      </c>
    </row>
    <row r="23" customFormat="false" ht="15" hidden="false" customHeight="false" outlineLevel="0" collapsed="false">
      <c r="A23" s="105" t="n">
        <v>240</v>
      </c>
      <c r="B23" s="23" t="n">
        <v>286</v>
      </c>
      <c r="C23" s="24"/>
      <c r="D23" s="15" t="n">
        <v>412600</v>
      </c>
      <c r="E23" s="15" t="s">
        <v>362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105"/>
      <c r="B24" s="23" t="n">
        <v>287</v>
      </c>
      <c r="C24" s="24"/>
      <c r="D24" s="15" t="n">
        <v>412700</v>
      </c>
      <c r="E24" s="15" t="s">
        <v>363</v>
      </c>
      <c r="F24" s="25" t="n">
        <v>3000</v>
      </c>
      <c r="G24" s="25" t="n">
        <v>2220</v>
      </c>
      <c r="H24" s="25" t="n">
        <v>3000</v>
      </c>
      <c r="I24" s="25" t="n">
        <v>1483.25</v>
      </c>
      <c r="J24" s="25" t="n">
        <v>3151.8</v>
      </c>
      <c r="K24" s="18" t="n">
        <f aca="false">SUM(I24/G24)*100</f>
        <v>66.8130630630631</v>
      </c>
    </row>
    <row r="25" customFormat="false" ht="15" hidden="false" customHeight="false" outlineLevel="0" collapsed="false">
      <c r="A25" s="105"/>
      <c r="B25" s="23" t="n">
        <v>288</v>
      </c>
      <c r="C25" s="24"/>
      <c r="D25" s="15" t="n">
        <v>412700</v>
      </c>
      <c r="E25" s="39" t="s">
        <v>284</v>
      </c>
      <c r="F25" s="25" t="n">
        <v>2000</v>
      </c>
      <c r="G25" s="25" t="n">
        <v>1480</v>
      </c>
      <c r="H25" s="25" t="n">
        <v>2000</v>
      </c>
      <c r="I25" s="25" t="n">
        <v>464.4</v>
      </c>
      <c r="J25" s="25" t="n">
        <v>0</v>
      </c>
      <c r="K25" s="18" t="n">
        <f aca="false">SUM(I25/G25)*100</f>
        <v>31.3783783783784</v>
      </c>
    </row>
    <row r="26" customFormat="false" ht="15" hidden="false" customHeight="false" outlineLevel="0" collapsed="false">
      <c r="A26" s="105"/>
      <c r="B26" s="23" t="n">
        <v>289</v>
      </c>
      <c r="C26" s="24"/>
      <c r="D26" s="15" t="n">
        <v>412900</v>
      </c>
      <c r="E26" s="15" t="s">
        <v>284</v>
      </c>
      <c r="F26" s="25" t="n">
        <v>2000</v>
      </c>
      <c r="G26" s="25" t="n">
        <v>1480</v>
      </c>
      <c r="H26" s="25" t="n">
        <v>2000</v>
      </c>
      <c r="I26" s="25" t="n">
        <v>890.24</v>
      </c>
      <c r="J26" s="25" t="n">
        <v>681.66</v>
      </c>
      <c r="K26" s="18" t="n">
        <f aca="false">SUM(I26/G26)*100</f>
        <v>60.1513513513514</v>
      </c>
    </row>
    <row r="27" customFormat="false" ht="15" hidden="false" customHeight="false" outlineLevel="0" collapsed="false">
      <c r="A27" s="105" t="n">
        <v>241</v>
      </c>
      <c r="B27" s="23"/>
      <c r="C27" s="24"/>
      <c r="D27" s="15" t="n">
        <v>412900</v>
      </c>
      <c r="E27" s="30" t="s">
        <v>364</v>
      </c>
      <c r="F27" s="31" t="n">
        <f aca="false">F28+F29</f>
        <v>11500</v>
      </c>
      <c r="G27" s="31" t="n">
        <f aca="false">G28+G29</f>
        <v>8510</v>
      </c>
      <c r="H27" s="31" t="n">
        <f aca="false">H28+H29</f>
        <v>11500</v>
      </c>
      <c r="I27" s="31" t="n">
        <f aca="false">I28+I29</f>
        <v>8391.16</v>
      </c>
      <c r="J27" s="31" t="n">
        <f aca="false">J28+J29</f>
        <v>8082.11</v>
      </c>
      <c r="K27" s="18" t="n">
        <f aca="false">SUM(I27/G27)*100</f>
        <v>98.6035252643948</v>
      </c>
    </row>
    <row r="28" customFormat="false" ht="15" hidden="false" customHeight="false" outlineLevel="0" collapsed="false">
      <c r="A28" s="105"/>
      <c r="B28" s="23" t="n">
        <v>290</v>
      </c>
      <c r="C28" s="24"/>
      <c r="D28" s="15" t="n">
        <v>412900</v>
      </c>
      <c r="E28" s="15" t="s">
        <v>365</v>
      </c>
      <c r="F28" s="25" t="n">
        <v>9500</v>
      </c>
      <c r="G28" s="25" t="n">
        <v>7030</v>
      </c>
      <c r="H28" s="25" t="n">
        <v>9500</v>
      </c>
      <c r="I28" s="25" t="n">
        <v>7164.18</v>
      </c>
      <c r="J28" s="25" t="n">
        <v>7164.12</v>
      </c>
      <c r="K28" s="18" t="n">
        <f aca="false">SUM(I28/G28)*100</f>
        <v>101.908677098151</v>
      </c>
    </row>
    <row r="29" customFormat="false" ht="30" hidden="false" customHeight="false" outlineLevel="0" collapsed="false">
      <c r="A29" s="105"/>
      <c r="B29" s="23" t="n">
        <v>291</v>
      </c>
      <c r="C29" s="24"/>
      <c r="D29" s="15" t="n">
        <v>412900</v>
      </c>
      <c r="E29" s="15" t="s">
        <v>366</v>
      </c>
      <c r="F29" s="25" t="n">
        <v>2000</v>
      </c>
      <c r="G29" s="25" t="n">
        <v>1480</v>
      </c>
      <c r="H29" s="25" t="n">
        <v>2000</v>
      </c>
      <c r="I29" s="25" t="n">
        <v>1226.98</v>
      </c>
      <c r="J29" s="25" t="n">
        <v>917.99</v>
      </c>
      <c r="K29" s="18" t="n">
        <f aca="false">SUM(I29/G29)*100</f>
        <v>82.9040540540541</v>
      </c>
    </row>
    <row r="30" customFormat="false" ht="15" hidden="false" customHeight="false" outlineLevel="0" collapsed="false">
      <c r="A30" s="104"/>
      <c r="B30" s="16" t="n">
        <v>51</v>
      </c>
      <c r="C30" s="16"/>
      <c r="D30" s="16"/>
      <c r="E30" s="16" t="s">
        <v>50</v>
      </c>
      <c r="F30" s="98" t="n">
        <f aca="false">F31</f>
        <v>8500</v>
      </c>
      <c r="G30" s="98" t="n">
        <f aca="false">G31</f>
        <v>6290</v>
      </c>
      <c r="H30" s="98" t="n">
        <f aca="false">H31</f>
        <v>8500</v>
      </c>
      <c r="I30" s="98" t="n">
        <f aca="false">I31</f>
        <v>1099.76</v>
      </c>
      <c r="J30" s="98" t="n">
        <f aca="false">J31</f>
        <v>1654.88</v>
      </c>
      <c r="K30" s="18" t="n">
        <f aca="false">SUM(I30/G30)*100</f>
        <v>17.4842607313196</v>
      </c>
    </row>
    <row r="31" customFormat="false" ht="28.5" hidden="false" customHeight="false" outlineLevel="0" collapsed="false">
      <c r="A31" s="76"/>
      <c r="B31" s="19"/>
      <c r="C31" s="20" t="n">
        <v>511</v>
      </c>
      <c r="D31" s="20"/>
      <c r="E31" s="20" t="s">
        <v>51</v>
      </c>
      <c r="F31" s="21" t="n">
        <f aca="false">F32+F33+F34+F35</f>
        <v>8500</v>
      </c>
      <c r="G31" s="21" t="n">
        <f aca="false">G32+G33+G34+G35</f>
        <v>6290</v>
      </c>
      <c r="H31" s="21" t="n">
        <f aca="false">H32+H33+H34+H35</f>
        <v>8500</v>
      </c>
      <c r="I31" s="21" t="n">
        <f aca="false">I32+I33+I34+I35</f>
        <v>1099.76</v>
      </c>
      <c r="J31" s="21" t="n">
        <f aca="false">J32+J33+J34+J35</f>
        <v>1654.88</v>
      </c>
      <c r="K31" s="110" t="n">
        <f aca="false">SUM(I31/G31)*100</f>
        <v>17.4842607313196</v>
      </c>
    </row>
    <row r="32" customFormat="false" ht="30" hidden="false" customHeight="false" outlineLevel="0" collapsed="false">
      <c r="A32" s="76"/>
      <c r="B32" s="19"/>
      <c r="C32" s="20"/>
      <c r="D32" s="27" t="n">
        <v>511100</v>
      </c>
      <c r="E32" s="27" t="s">
        <v>367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10"/>
    </row>
    <row r="33" customFormat="false" ht="15" hidden="false" customHeight="false" outlineLevel="0" collapsed="false">
      <c r="A33" s="105" t="n">
        <v>242</v>
      </c>
      <c r="B33" s="23" t="n">
        <v>292</v>
      </c>
      <c r="C33" s="24"/>
      <c r="D33" s="15" t="n">
        <v>511200</v>
      </c>
      <c r="E33" s="15" t="s">
        <v>354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18"/>
    </row>
    <row r="34" customFormat="false" ht="15" hidden="false" customHeight="false" outlineLevel="0" collapsed="false">
      <c r="A34" s="105" t="n">
        <v>243</v>
      </c>
      <c r="B34" s="23" t="n">
        <v>293</v>
      </c>
      <c r="C34" s="24"/>
      <c r="D34" s="15" t="n">
        <v>511300</v>
      </c>
      <c r="E34" s="15" t="s">
        <v>287</v>
      </c>
      <c r="F34" s="25" t="n">
        <v>8500</v>
      </c>
      <c r="G34" s="25" t="n">
        <v>6290</v>
      </c>
      <c r="H34" s="25" t="n">
        <v>8500</v>
      </c>
      <c r="I34" s="25" t="n">
        <v>1099.76</v>
      </c>
      <c r="J34" s="25" t="n">
        <v>1654.88</v>
      </c>
      <c r="K34" s="18"/>
    </row>
    <row r="35" customFormat="false" ht="15" hidden="false" customHeight="false" outlineLevel="0" collapsed="false">
      <c r="A35" s="105"/>
      <c r="B35" s="23" t="n">
        <v>294</v>
      </c>
      <c r="C35" s="24"/>
      <c r="D35" s="15" t="n">
        <v>516100</v>
      </c>
      <c r="E35" s="15" t="s">
        <v>368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18"/>
    </row>
    <row r="36" customFormat="false" ht="15" hidden="false" customHeight="false" outlineLevel="0" collapsed="false">
      <c r="A36" s="105"/>
      <c r="B36" s="23"/>
      <c r="C36" s="24" t="n">
        <v>638</v>
      </c>
      <c r="D36" s="15" t="n">
        <v>638100</v>
      </c>
      <c r="E36" s="39" t="s">
        <v>369</v>
      </c>
      <c r="F36" s="92" t="n">
        <f aca="false">F37</f>
        <v>2000</v>
      </c>
      <c r="G36" s="92" t="n">
        <f aca="false">G37</f>
        <v>2000</v>
      </c>
      <c r="H36" s="92" t="n">
        <f aca="false">H37</f>
        <v>2000</v>
      </c>
      <c r="I36" s="92" t="n">
        <f aca="false">I37</f>
        <v>2362.58</v>
      </c>
      <c r="J36" s="92" t="n">
        <f aca="false">J37</f>
        <v>831.6</v>
      </c>
      <c r="K36" s="18"/>
    </row>
    <row r="37" customFormat="false" ht="30" hidden="false" customHeight="false" outlineLevel="0" collapsed="false">
      <c r="A37" s="105"/>
      <c r="B37" s="23" t="n">
        <v>295</v>
      </c>
      <c r="C37" s="24"/>
      <c r="D37" s="15" t="n">
        <v>638100</v>
      </c>
      <c r="E37" s="39" t="s">
        <v>370</v>
      </c>
      <c r="F37" s="25" t="n">
        <v>2000</v>
      </c>
      <c r="G37" s="25" t="n">
        <v>2000</v>
      </c>
      <c r="H37" s="25" t="n">
        <v>2000</v>
      </c>
      <c r="I37" s="25" t="n">
        <v>2362.58</v>
      </c>
      <c r="J37" s="25" t="n">
        <v>831.6</v>
      </c>
      <c r="K37" s="18"/>
    </row>
    <row r="38" customFormat="false" ht="14.25" hidden="false" customHeight="true" outlineLevel="0" collapsed="false">
      <c r="A38" s="103"/>
      <c r="B38" s="32" t="s">
        <v>371</v>
      </c>
      <c r="C38" s="32"/>
      <c r="D38" s="32"/>
      <c r="E38" s="32"/>
      <c r="F38" s="68" t="n">
        <f aca="false">F9+F30+F36</f>
        <v>272500</v>
      </c>
      <c r="G38" s="68" t="n">
        <f aca="false">G9+G30+G36</f>
        <v>203470</v>
      </c>
      <c r="H38" s="68" t="n">
        <f aca="false">H9+H30+H36</f>
        <v>272500</v>
      </c>
      <c r="I38" s="68" t="n">
        <f aca="false">I9+I30+I36</f>
        <v>191815.81</v>
      </c>
      <c r="J38" s="68" t="n">
        <f aca="false">J9+J30+J36</f>
        <v>173557.4</v>
      </c>
      <c r="K38" s="110" t="n">
        <f aca="false">SUM(I38/G38)*100</f>
        <v>94.27228092593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4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27" activeCellId="0" sqref="G27:J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8.56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5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3"/>
      <c r="B9" s="16" t="n">
        <v>41</v>
      </c>
      <c r="C9" s="16"/>
      <c r="D9" s="16"/>
      <c r="E9" s="16" t="s">
        <v>16</v>
      </c>
      <c r="F9" s="34" t="n">
        <f aca="false">F12+F27+F23+F25+F10</f>
        <v>733500</v>
      </c>
      <c r="G9" s="34" t="n">
        <f aca="false">G12+G27+G23+G25+G10</f>
        <v>525111.2</v>
      </c>
      <c r="H9" s="34" t="n">
        <f aca="false">H12+H27+H23+H25+H10</f>
        <v>743630</v>
      </c>
      <c r="I9" s="34" t="n">
        <f aca="false">I12+I27+I23+I25+I10</f>
        <v>456879.12</v>
      </c>
      <c r="J9" s="34" t="n">
        <f aca="false">J12+J27+J23+J25+J10</f>
        <v>459389.63</v>
      </c>
      <c r="K9" s="18" t="n">
        <f aca="false">SUM(I9/G9)*100</f>
        <v>87.0061655512204</v>
      </c>
    </row>
    <row r="10" customFormat="false" ht="15" hidden="false" customHeight="false" outlineLevel="0" collapsed="false">
      <c r="A10" s="33"/>
      <c r="B10" s="35"/>
      <c r="C10" s="36"/>
      <c r="D10" s="37" t="n">
        <v>411200</v>
      </c>
      <c r="E10" s="16" t="s">
        <v>36</v>
      </c>
      <c r="F10" s="34" t="n">
        <f aca="false">SUM(F11)</f>
        <v>4000</v>
      </c>
      <c r="G10" s="34" t="n">
        <f aca="false">SUM(G11)</f>
        <v>2680</v>
      </c>
      <c r="H10" s="34" t="n">
        <f aca="false">SUM(H11)</f>
        <v>4000</v>
      </c>
      <c r="I10" s="34" t="n">
        <f aca="false">SUM(I11)</f>
        <v>1383.78</v>
      </c>
      <c r="J10" s="34" t="n">
        <f aca="false">SUM(J11)</f>
        <v>939.5</v>
      </c>
      <c r="K10" s="18" t="n">
        <f aca="false">SUM(I10/G10)*100</f>
        <v>51.6335820895522</v>
      </c>
    </row>
    <row r="11" customFormat="false" ht="15" hidden="false" customHeight="false" outlineLevel="0" collapsed="false">
      <c r="A11" s="33" t="n">
        <v>13</v>
      </c>
      <c r="B11" s="35"/>
      <c r="C11" s="36"/>
      <c r="D11" s="38" t="n">
        <v>411200</v>
      </c>
      <c r="E11" s="39" t="s">
        <v>36</v>
      </c>
      <c r="F11" s="40" t="n">
        <v>4000</v>
      </c>
      <c r="G11" s="40" t="n">
        <v>2680</v>
      </c>
      <c r="H11" s="40" t="n">
        <v>4000</v>
      </c>
      <c r="I11" s="40" t="n">
        <v>1383.78</v>
      </c>
      <c r="J11" s="40" t="n">
        <v>939.5</v>
      </c>
      <c r="K11" s="18" t="n">
        <f aca="false">SUM(I11/G11)*100</f>
        <v>51.6335820895522</v>
      </c>
    </row>
    <row r="12" customFormat="false" ht="28.5" hidden="false" customHeight="false" outlineLevel="0" collapsed="false">
      <c r="A12" s="3"/>
      <c r="B12" s="41"/>
      <c r="C12" s="42" t="n">
        <v>412</v>
      </c>
      <c r="D12" s="43"/>
      <c r="E12" s="20" t="s">
        <v>17</v>
      </c>
      <c r="F12" s="44" t="n">
        <f aca="false">F13+F14+F15+F16+F17+F18+F19+F21+F20+F22</f>
        <v>648500</v>
      </c>
      <c r="G12" s="21" t="n">
        <f aca="false">G13+G14+G15+G16+G17+G18+G19+G21+G20+G22</f>
        <v>439495</v>
      </c>
      <c r="H12" s="21" t="n">
        <f aca="false">H13+H14+H15+H16+H17+H18+H19+H21+H20+H22</f>
        <v>653500</v>
      </c>
      <c r="I12" s="21" t="n">
        <f aca="false">I13+I14+I15+I16+I17+I18+I19+I21+I20+I22</f>
        <v>372255.59</v>
      </c>
      <c r="J12" s="21" t="n">
        <f aca="false">J13+J14+J15+J16+J17+J18+J19+J21+J20+J22</f>
        <v>384358.28</v>
      </c>
      <c r="K12" s="18" t="n">
        <f aca="false">SUM(I12/G12)*100</f>
        <v>84.7007565501314</v>
      </c>
    </row>
    <row r="13" customFormat="false" ht="15" hidden="false" customHeight="false" outlineLevel="0" collapsed="false">
      <c r="A13" s="22" t="n">
        <v>14</v>
      </c>
      <c r="B13" s="45"/>
      <c r="C13" s="46"/>
      <c r="D13" s="47" t="n">
        <v>412100</v>
      </c>
      <c r="E13" s="15" t="s">
        <v>37</v>
      </c>
      <c r="F13" s="25" t="n">
        <v>12000</v>
      </c>
      <c r="G13" s="25" t="n">
        <v>8040</v>
      </c>
      <c r="H13" s="25" t="n">
        <v>12000</v>
      </c>
      <c r="I13" s="25" t="n">
        <v>8280</v>
      </c>
      <c r="J13" s="29" t="n">
        <v>10752.6</v>
      </c>
      <c r="K13" s="18" t="n">
        <f aca="false">SUM(I13/G13)*100</f>
        <v>102.985074626866</v>
      </c>
    </row>
    <row r="14" customFormat="false" ht="15" hidden="false" customHeight="false" outlineLevel="0" collapsed="false">
      <c r="A14" s="22" t="n">
        <v>15</v>
      </c>
      <c r="B14" s="45"/>
      <c r="C14" s="46"/>
      <c r="D14" s="47" t="n">
        <v>412200</v>
      </c>
      <c r="E14" s="15" t="s">
        <v>38</v>
      </c>
      <c r="F14" s="25" t="n">
        <v>78000</v>
      </c>
      <c r="G14" s="25" t="n">
        <v>52260</v>
      </c>
      <c r="H14" s="25" t="n">
        <v>78000</v>
      </c>
      <c r="I14" s="25" t="n">
        <v>54050.14</v>
      </c>
      <c r="J14" s="29" t="n">
        <v>58939.62</v>
      </c>
      <c r="K14" s="18" t="n">
        <f aca="false">SUM(I14/G14)*100</f>
        <v>103.425449674703</v>
      </c>
    </row>
    <row r="15" customFormat="false" ht="15" hidden="false" customHeight="false" outlineLevel="0" collapsed="false">
      <c r="A15" s="22" t="n">
        <v>16</v>
      </c>
      <c r="B15" s="45"/>
      <c r="C15" s="46"/>
      <c r="D15" s="47" t="n">
        <v>412200</v>
      </c>
      <c r="E15" s="15" t="s">
        <v>39</v>
      </c>
      <c r="F15" s="25" t="n">
        <v>12000</v>
      </c>
      <c r="G15" s="25" t="n">
        <v>8040</v>
      </c>
      <c r="H15" s="25" t="n">
        <v>12000</v>
      </c>
      <c r="I15" s="25" t="n">
        <v>7526.95</v>
      </c>
      <c r="J15" s="29" t="n">
        <v>6075.44</v>
      </c>
      <c r="K15" s="18" t="n">
        <f aca="false">SUM(I15/G15)*100</f>
        <v>93.6187810945274</v>
      </c>
    </row>
    <row r="16" customFormat="false" ht="15" hidden="false" customHeight="false" outlineLevel="0" collapsed="false">
      <c r="A16" s="22" t="n">
        <v>17</v>
      </c>
      <c r="B16" s="45"/>
      <c r="C16" s="46"/>
      <c r="D16" s="47" t="n">
        <v>412300</v>
      </c>
      <c r="E16" s="15" t="s">
        <v>40</v>
      </c>
      <c r="F16" s="25" t="n">
        <v>9500</v>
      </c>
      <c r="G16" s="25" t="n">
        <v>6365</v>
      </c>
      <c r="H16" s="25" t="n">
        <v>9500</v>
      </c>
      <c r="I16" s="25" t="n">
        <v>804</v>
      </c>
      <c r="J16" s="29" t="n">
        <v>6294</v>
      </c>
      <c r="K16" s="18" t="n">
        <f aca="false">SUM(I16/G16)*100</f>
        <v>12.6315789473684</v>
      </c>
    </row>
    <row r="17" customFormat="false" ht="15" hidden="false" customHeight="false" outlineLevel="0" collapsed="false">
      <c r="A17" s="22" t="n">
        <v>18</v>
      </c>
      <c r="B17" s="45"/>
      <c r="C17" s="46"/>
      <c r="D17" s="47" t="n">
        <v>412600</v>
      </c>
      <c r="E17" s="15" t="s">
        <v>41</v>
      </c>
      <c r="F17" s="25" t="n">
        <v>3000</v>
      </c>
      <c r="G17" s="25" t="n">
        <v>2010</v>
      </c>
      <c r="H17" s="25" t="n">
        <v>3000</v>
      </c>
      <c r="I17" s="25" t="n">
        <v>2194</v>
      </c>
      <c r="J17" s="29" t="n">
        <v>1877.5</v>
      </c>
      <c r="K17" s="18" t="n">
        <f aca="false">SUM(I17/G17)*100</f>
        <v>109.154228855721</v>
      </c>
    </row>
    <row r="18" customFormat="false" ht="30" hidden="false" customHeight="false" outlineLevel="0" collapsed="false">
      <c r="A18" s="22" t="n">
        <v>19</v>
      </c>
      <c r="B18" s="45"/>
      <c r="C18" s="46"/>
      <c r="D18" s="47" t="n">
        <v>412700</v>
      </c>
      <c r="E18" s="15" t="s">
        <v>42</v>
      </c>
      <c r="F18" s="25" t="n">
        <v>230000</v>
      </c>
      <c r="G18" s="25" t="n">
        <v>154100</v>
      </c>
      <c r="H18" s="25" t="n">
        <v>230000</v>
      </c>
      <c r="I18" s="25" t="n">
        <v>145334.67</v>
      </c>
      <c r="J18" s="29" t="n">
        <v>158739.39</v>
      </c>
      <c r="K18" s="18" t="n">
        <f aca="false">SUM(I18/G18)*100</f>
        <v>94.3119208306295</v>
      </c>
    </row>
    <row r="19" customFormat="false" ht="15" hidden="false" customHeight="false" outlineLevel="0" collapsed="false">
      <c r="A19" s="22" t="n">
        <v>20</v>
      </c>
      <c r="B19" s="45"/>
      <c r="C19" s="46"/>
      <c r="D19" s="47" t="n">
        <v>412900</v>
      </c>
      <c r="E19" s="15" t="s">
        <v>19</v>
      </c>
      <c r="F19" s="25" t="n">
        <v>35000</v>
      </c>
      <c r="G19" s="25" t="n">
        <v>23450</v>
      </c>
      <c r="H19" s="25" t="n">
        <v>35000</v>
      </c>
      <c r="I19" s="25" t="n">
        <v>28841.67</v>
      </c>
      <c r="J19" s="29" t="n">
        <v>36686.19</v>
      </c>
      <c r="K19" s="18" t="n">
        <f aca="false">SUM(I19/G19)*100</f>
        <v>122.992196162047</v>
      </c>
    </row>
    <row r="20" customFormat="false" ht="15" hidden="false" customHeight="false" outlineLevel="0" collapsed="false">
      <c r="A20" s="22" t="n">
        <v>21</v>
      </c>
      <c r="B20" s="45"/>
      <c r="C20" s="46"/>
      <c r="D20" s="47" t="n">
        <v>413900</v>
      </c>
      <c r="E20" s="15" t="s">
        <v>43</v>
      </c>
      <c r="F20" s="25" t="n">
        <v>1000</v>
      </c>
      <c r="G20" s="25" t="n">
        <v>670</v>
      </c>
      <c r="H20" s="25" t="n">
        <v>1000</v>
      </c>
      <c r="I20" s="25" t="n">
        <v>20.46</v>
      </c>
      <c r="J20" s="29" t="n">
        <v>0</v>
      </c>
      <c r="K20" s="18" t="n">
        <f aca="false">SUM(I20/G20)*100</f>
        <v>3.05373134328358</v>
      </c>
    </row>
    <row r="21" customFormat="false" ht="60" hidden="false" customHeight="false" outlineLevel="0" collapsed="false">
      <c r="A21" s="22" t="n">
        <v>22</v>
      </c>
      <c r="B21" s="45"/>
      <c r="C21" s="46"/>
      <c r="D21" s="47" t="n">
        <v>412900</v>
      </c>
      <c r="E21" s="15" t="s">
        <v>44</v>
      </c>
      <c r="F21" s="25" t="n">
        <v>38000</v>
      </c>
      <c r="G21" s="25" t="n">
        <v>30460</v>
      </c>
      <c r="H21" s="25" t="n">
        <v>43000</v>
      </c>
      <c r="I21" s="25" t="n">
        <v>90592.1</v>
      </c>
      <c r="J21" s="29" t="n">
        <v>23640.51</v>
      </c>
      <c r="K21" s="18" t="n">
        <f aca="false">SUM(I21/G21)*100</f>
        <v>297.413328956008</v>
      </c>
    </row>
    <row r="22" customFormat="false" ht="45" hidden="false" customHeight="false" outlineLevel="0" collapsed="false">
      <c r="A22" s="22" t="n">
        <v>23</v>
      </c>
      <c r="B22" s="45"/>
      <c r="C22" s="46"/>
      <c r="D22" s="47" t="n">
        <v>412900</v>
      </c>
      <c r="E22" s="15" t="s">
        <v>45</v>
      </c>
      <c r="F22" s="25" t="n">
        <v>230000</v>
      </c>
      <c r="G22" s="25" t="n">
        <v>154100</v>
      </c>
      <c r="H22" s="25" t="n">
        <v>230000</v>
      </c>
      <c r="I22" s="25" t="n">
        <v>34611.6</v>
      </c>
      <c r="J22" s="48" t="n">
        <v>81353.03</v>
      </c>
      <c r="K22" s="18" t="n">
        <f aca="false">SUM(I22/G22)*100</f>
        <v>22.4604802076574</v>
      </c>
    </row>
    <row r="23" customFormat="false" ht="28.5" hidden="false" customHeight="false" outlineLevel="0" collapsed="false">
      <c r="A23" s="22"/>
      <c r="B23" s="45"/>
      <c r="C23" s="46"/>
      <c r="D23" s="47" t="n">
        <v>415200</v>
      </c>
      <c r="E23" s="30" t="s">
        <v>46</v>
      </c>
      <c r="F23" s="31" t="n">
        <f aca="false">F24</f>
        <v>38000</v>
      </c>
      <c r="G23" s="31" t="n">
        <f aca="false">G24</f>
        <v>43130</v>
      </c>
      <c r="H23" s="31" t="n">
        <f aca="false">H24</f>
        <v>43130</v>
      </c>
      <c r="I23" s="31" t="n">
        <f aca="false">I24</f>
        <v>42737.55</v>
      </c>
      <c r="J23" s="31" t="n">
        <f aca="false">J24</f>
        <v>34436.85</v>
      </c>
      <c r="K23" s="18" t="n">
        <f aca="false">SUM(I23/G23)*100</f>
        <v>99.0900765128681</v>
      </c>
    </row>
    <row r="24" customFormat="false" ht="15" hidden="false" customHeight="false" outlineLevel="0" collapsed="false">
      <c r="A24" s="22" t="n">
        <v>24</v>
      </c>
      <c r="B24" s="45"/>
      <c r="C24" s="46"/>
      <c r="D24" s="47" t="n">
        <v>415200</v>
      </c>
      <c r="E24" s="15" t="s">
        <v>47</v>
      </c>
      <c r="F24" s="25" t="n">
        <v>38000</v>
      </c>
      <c r="G24" s="25" t="n">
        <v>43130</v>
      </c>
      <c r="H24" s="25" t="n">
        <v>43130</v>
      </c>
      <c r="I24" s="25" t="n">
        <v>42737.55</v>
      </c>
      <c r="J24" s="29" t="n">
        <v>34436.85</v>
      </c>
      <c r="K24" s="18" t="n">
        <f aca="false">SUM(I24/G24)*100</f>
        <v>99.0900765128681</v>
      </c>
    </row>
    <row r="25" customFormat="false" ht="28.5" hidden="false" customHeight="false" outlineLevel="0" collapsed="false">
      <c r="A25" s="22"/>
      <c r="B25" s="45"/>
      <c r="C25" s="46"/>
      <c r="D25" s="47" t="n">
        <v>415200</v>
      </c>
      <c r="E25" s="30" t="s">
        <v>48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  <c r="K25" s="18"/>
    </row>
    <row r="26" customFormat="false" ht="15" hidden="false" customHeight="false" outlineLevel="0" collapsed="false">
      <c r="A26" s="22" t="n">
        <v>25</v>
      </c>
      <c r="B26" s="45"/>
      <c r="C26" s="46"/>
      <c r="D26" s="47"/>
      <c r="E26" s="15" t="s">
        <v>48</v>
      </c>
      <c r="F26" s="25" t="n">
        <v>0</v>
      </c>
      <c r="G26" s="25" t="n">
        <v>0</v>
      </c>
      <c r="H26" s="25" t="n">
        <v>0</v>
      </c>
      <c r="I26" s="25" t="n">
        <v>0</v>
      </c>
      <c r="J26" s="29" t="n">
        <v>0</v>
      </c>
      <c r="K26" s="18"/>
    </row>
    <row r="27" customFormat="false" ht="15" hidden="false" customHeight="false" outlineLevel="0" collapsed="false">
      <c r="A27" s="3"/>
      <c r="B27" s="41"/>
      <c r="C27" s="42" t="n">
        <v>416</v>
      </c>
      <c r="D27" s="43"/>
      <c r="E27" s="20" t="s">
        <v>30</v>
      </c>
      <c r="F27" s="21" t="n">
        <f aca="false">F28</f>
        <v>43000</v>
      </c>
      <c r="G27" s="21" t="n">
        <f aca="false">G28</f>
        <v>39806.2</v>
      </c>
      <c r="H27" s="21" t="n">
        <f aca="false">H28</f>
        <v>43000</v>
      </c>
      <c r="I27" s="21" t="n">
        <f aca="false">I28</f>
        <v>40502.2</v>
      </c>
      <c r="J27" s="21" t="n">
        <f aca="false">J28</f>
        <v>39655</v>
      </c>
      <c r="K27" s="18" t="n">
        <f aca="false">SUM(I27/G27)*100</f>
        <v>101.74847134366</v>
      </c>
    </row>
    <row r="28" customFormat="false" ht="15" hidden="false" customHeight="false" outlineLevel="0" collapsed="false">
      <c r="A28" s="22" t="n">
        <v>26</v>
      </c>
      <c r="B28" s="49"/>
      <c r="C28" s="50"/>
      <c r="D28" s="51" t="n">
        <v>416100</v>
      </c>
      <c r="E28" s="52" t="s">
        <v>49</v>
      </c>
      <c r="F28" s="53" t="n">
        <v>43000</v>
      </c>
      <c r="G28" s="53" t="n">
        <v>39806.2</v>
      </c>
      <c r="H28" s="53" t="n">
        <v>43000</v>
      </c>
      <c r="I28" s="53" t="n">
        <v>40502.2</v>
      </c>
      <c r="J28" s="54" t="n">
        <v>39655</v>
      </c>
      <c r="K28" s="18" t="n">
        <f aca="false">SUM(I28/G28)*100</f>
        <v>101.74847134366</v>
      </c>
    </row>
    <row r="29" customFormat="false" ht="15.75" hidden="false" customHeight="false" outlineLevel="0" collapsed="false">
      <c r="A29" s="55"/>
      <c r="B29" s="56" t="n">
        <v>51</v>
      </c>
      <c r="C29" s="57"/>
      <c r="D29" s="58"/>
      <c r="E29" s="59" t="s">
        <v>50</v>
      </c>
      <c r="F29" s="60"/>
      <c r="G29" s="60"/>
      <c r="H29" s="60"/>
      <c r="I29" s="60"/>
      <c r="J29" s="60"/>
      <c r="K29" s="61"/>
    </row>
    <row r="30" customFormat="false" ht="28.5" hidden="false" customHeight="false" outlineLevel="0" collapsed="false">
      <c r="A30" s="3"/>
      <c r="B30" s="62"/>
      <c r="C30" s="63" t="n">
        <v>511</v>
      </c>
      <c r="D30" s="64"/>
      <c r="E30" s="65" t="s">
        <v>51</v>
      </c>
      <c r="F30" s="66" t="n">
        <f aca="false">F31+F32</f>
        <v>0</v>
      </c>
      <c r="G30" s="66" t="n">
        <f aca="false">G31+G32</f>
        <v>0</v>
      </c>
      <c r="H30" s="66" t="n">
        <f aca="false">H31+H32</f>
        <v>0</v>
      </c>
      <c r="I30" s="66" t="n">
        <f aca="false">I31+I32</f>
        <v>0</v>
      </c>
      <c r="J30" s="66" t="n">
        <f aca="false">J31+J32</f>
        <v>0</v>
      </c>
      <c r="K30" s="67"/>
    </row>
    <row r="31" customFormat="false" ht="15" hidden="false" customHeight="false" outlineLevel="0" collapsed="false">
      <c r="A31" s="22"/>
      <c r="B31" s="45"/>
      <c r="C31" s="46"/>
      <c r="D31" s="47" t="n">
        <v>511100</v>
      </c>
      <c r="E31" s="15" t="s">
        <v>52</v>
      </c>
      <c r="F31" s="25" t="n">
        <v>0</v>
      </c>
      <c r="G31" s="25" t="n">
        <v>0</v>
      </c>
      <c r="H31" s="25" t="n">
        <v>0</v>
      </c>
      <c r="I31" s="25" t="n">
        <v>0</v>
      </c>
      <c r="J31" s="29" t="n">
        <v>0</v>
      </c>
      <c r="K31" s="18" t="n">
        <v>0</v>
      </c>
    </row>
    <row r="32" customFormat="false" ht="30" hidden="false" customHeight="false" outlineLevel="0" collapsed="false">
      <c r="A32" s="22"/>
      <c r="B32" s="45"/>
      <c r="C32" s="46"/>
      <c r="D32" s="47" t="n">
        <v>511200</v>
      </c>
      <c r="E32" s="15" t="s">
        <v>53</v>
      </c>
      <c r="F32" s="25" t="n">
        <v>0</v>
      </c>
      <c r="G32" s="25" t="n">
        <v>0</v>
      </c>
      <c r="H32" s="25" t="n">
        <v>0</v>
      </c>
      <c r="I32" s="25" t="n">
        <v>0</v>
      </c>
      <c r="J32" s="29" t="n">
        <v>0</v>
      </c>
      <c r="K32" s="18" t="n">
        <v>0</v>
      </c>
    </row>
    <row r="33" customFormat="false" ht="15" hidden="false" customHeight="true" outlineLevel="0" collapsed="false">
      <c r="A33" s="13"/>
      <c r="B33" s="32" t="s">
        <v>54</v>
      </c>
      <c r="C33" s="32"/>
      <c r="D33" s="32"/>
      <c r="E33" s="32"/>
      <c r="F33" s="68" t="n">
        <f aca="false">F9+F30</f>
        <v>733500</v>
      </c>
      <c r="G33" s="68" t="n">
        <f aca="false">G9+G30</f>
        <v>525111.2</v>
      </c>
      <c r="H33" s="68" t="n">
        <f aca="false">H9+H30</f>
        <v>743630</v>
      </c>
      <c r="I33" s="68" t="n">
        <f aca="false">I9+I30</f>
        <v>456879.12</v>
      </c>
      <c r="J33" s="68" t="n">
        <f aca="false">J9+J30</f>
        <v>459389.63</v>
      </c>
      <c r="K33" s="18" t="n">
        <f aca="false">SUM(I33/G33)*100</f>
        <v>87.0061655512204</v>
      </c>
    </row>
    <row r="34" customFormat="false" ht="15" hidden="false" customHeight="false" outlineLevel="0" collapsed="false">
      <c r="A34" s="69"/>
      <c r="B34" s="70"/>
      <c r="C34" s="70"/>
      <c r="D34" s="70"/>
      <c r="E34" s="70"/>
      <c r="F34" s="71"/>
      <c r="G34" s="71"/>
      <c r="H34" s="71"/>
      <c r="I34" s="71"/>
      <c r="J34" s="71"/>
      <c r="K34" s="72"/>
    </row>
  </sheetData>
  <mergeCells count="7">
    <mergeCell ref="B3:D3"/>
    <mergeCell ref="B4:D4"/>
    <mergeCell ref="B6:D6"/>
    <mergeCell ref="E6:K6"/>
    <mergeCell ref="B7:D7"/>
    <mergeCell ref="E7:K7"/>
    <mergeCell ref="B33:E33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188</v>
      </c>
      <c r="I3" s="73" t="s">
        <v>6</v>
      </c>
      <c r="J3" s="73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03"/>
      <c r="B6" s="13" t="s">
        <v>12</v>
      </c>
      <c r="C6" s="13"/>
      <c r="D6" s="13"/>
      <c r="E6" s="14" t="s">
        <v>37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03"/>
      <c r="B7" s="13" t="s">
        <v>14</v>
      </c>
      <c r="C7" s="13"/>
      <c r="D7" s="13"/>
      <c r="E7" s="14" t="s">
        <v>37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false" outlineLevel="0" collapsed="false">
      <c r="A9" s="104"/>
      <c r="B9" s="16" t="n">
        <v>41</v>
      </c>
      <c r="C9" s="16"/>
      <c r="D9" s="16"/>
      <c r="E9" s="16" t="s">
        <v>16</v>
      </c>
      <c r="F9" s="21" t="n">
        <f aca="false">F10+F12+F20</f>
        <v>85000</v>
      </c>
      <c r="G9" s="21" t="n">
        <f aca="false">G10+G12+G20</f>
        <v>60350</v>
      </c>
      <c r="H9" s="21" t="n">
        <f aca="false">H10+H12+H20</f>
        <v>85000</v>
      </c>
      <c r="I9" s="21" t="n">
        <f aca="false">I10+I12+I20</f>
        <v>54340.35</v>
      </c>
      <c r="J9" s="21" t="n">
        <f aca="false">J10+J12+J20</f>
        <v>47895.52</v>
      </c>
      <c r="K9" s="110" t="n">
        <f aca="false">SUM(I9/G9)*100</f>
        <v>90.0420049710025</v>
      </c>
    </row>
    <row r="10" customFormat="false" ht="15" hidden="false" customHeight="false" outlineLevel="0" collapsed="false">
      <c r="A10" s="104"/>
      <c r="B10" s="16"/>
      <c r="C10" s="16"/>
      <c r="D10" s="16"/>
      <c r="E10" s="16" t="s">
        <v>70</v>
      </c>
      <c r="F10" s="21" t="n">
        <f aca="false">F11</f>
        <v>9000</v>
      </c>
      <c r="G10" s="21" t="n">
        <f aca="false">G11</f>
        <v>6390</v>
      </c>
      <c r="H10" s="21" t="n">
        <f aca="false">H11</f>
        <v>9000</v>
      </c>
      <c r="I10" s="21" t="n">
        <f aca="false">I11</f>
        <v>6372.1</v>
      </c>
      <c r="J10" s="21" t="n">
        <f aca="false">J11</f>
        <v>5837.9</v>
      </c>
      <c r="K10" s="110" t="n">
        <f aca="false">SUM(I10/G10)*100</f>
        <v>99.7198748043819</v>
      </c>
    </row>
    <row r="11" customFormat="false" ht="15" hidden="false" customHeight="false" outlineLevel="0" collapsed="false">
      <c r="A11" s="104"/>
      <c r="B11" s="16" t="n">
        <v>296</v>
      </c>
      <c r="C11" s="16"/>
      <c r="D11" s="30" t="n">
        <v>411200</v>
      </c>
      <c r="E11" s="16" t="s">
        <v>374</v>
      </c>
      <c r="F11" s="28" t="n">
        <v>9000</v>
      </c>
      <c r="G11" s="28" t="n">
        <v>6390</v>
      </c>
      <c r="H11" s="28" t="n">
        <v>9000</v>
      </c>
      <c r="I11" s="28" t="n">
        <v>6372.1</v>
      </c>
      <c r="J11" s="28" t="n">
        <v>5837.9</v>
      </c>
      <c r="K11" s="118" t="n">
        <f aca="false">SUM(I11/G11)*100</f>
        <v>99.7198748043819</v>
      </c>
    </row>
    <row r="12" customFormat="false" ht="28.5" hidden="false" customHeight="false" outlineLevel="0" collapsed="false">
      <c r="A12" s="76"/>
      <c r="B12" s="19"/>
      <c r="C12" s="20" t="n">
        <v>412</v>
      </c>
      <c r="D12" s="20"/>
      <c r="E12" s="20" t="s">
        <v>17</v>
      </c>
      <c r="F12" s="21" t="n">
        <f aca="false">F13+F14+F15+F16+F17+F18+F19</f>
        <v>76000</v>
      </c>
      <c r="G12" s="21" t="n">
        <f aca="false">G13+G14+G15+G16+G17+G18+G19</f>
        <v>53960</v>
      </c>
      <c r="H12" s="21" t="n">
        <f aca="false">H13+H14+H15+H16+H17+H18+H19</f>
        <v>76000</v>
      </c>
      <c r="I12" s="21" t="n">
        <f aca="false">I13+I14+I15+I16+I17+I18+I19</f>
        <v>47968.25</v>
      </c>
      <c r="J12" s="21" t="n">
        <f aca="false">J13+J14+J15+J16+J17+J18+J19</f>
        <v>42057.62</v>
      </c>
      <c r="K12" s="110" t="n">
        <f aca="false">SUM(I12/G12)*100</f>
        <v>88.8959414381023</v>
      </c>
    </row>
    <row r="13" customFormat="false" ht="15" hidden="false" customHeight="false" outlineLevel="0" collapsed="false">
      <c r="A13" s="105" t="n">
        <v>245</v>
      </c>
      <c r="B13" s="23" t="n">
        <v>297</v>
      </c>
      <c r="C13" s="24"/>
      <c r="D13" s="15" t="n">
        <v>412200</v>
      </c>
      <c r="E13" s="15" t="s">
        <v>38</v>
      </c>
      <c r="F13" s="25" t="n">
        <v>29000</v>
      </c>
      <c r="G13" s="25" t="n">
        <v>20590</v>
      </c>
      <c r="H13" s="25" t="n">
        <v>29000</v>
      </c>
      <c r="I13" s="25" t="n">
        <v>13964.7</v>
      </c>
      <c r="J13" s="25" t="n">
        <v>9417.49</v>
      </c>
      <c r="K13" s="18" t="n">
        <f aca="false">SUM(I13/G13)*100</f>
        <v>67.8227294803303</v>
      </c>
    </row>
    <row r="14" customFormat="false" ht="15" hidden="false" customHeight="false" outlineLevel="0" collapsed="false">
      <c r="A14" s="105" t="n">
        <v>246</v>
      </c>
      <c r="B14" s="23" t="n">
        <v>298</v>
      </c>
      <c r="C14" s="24"/>
      <c r="D14" s="15" t="n">
        <v>412200</v>
      </c>
      <c r="E14" s="15" t="s">
        <v>39</v>
      </c>
      <c r="F14" s="25" t="n">
        <v>9000</v>
      </c>
      <c r="G14" s="25" t="n">
        <v>6390</v>
      </c>
      <c r="H14" s="25" t="n">
        <v>9000</v>
      </c>
      <c r="I14" s="25" t="n">
        <v>8023.34</v>
      </c>
      <c r="J14" s="25" t="n">
        <v>8274.48</v>
      </c>
      <c r="K14" s="18" t="n">
        <f aca="false">SUM(I14/G14)*100</f>
        <v>125.560876369327</v>
      </c>
    </row>
    <row r="15" customFormat="false" ht="15" hidden="false" customHeight="false" outlineLevel="0" collapsed="false">
      <c r="A15" s="105" t="n">
        <v>247</v>
      </c>
      <c r="B15" s="23" t="n">
        <v>299</v>
      </c>
      <c r="C15" s="24"/>
      <c r="D15" s="15" t="n">
        <v>412300</v>
      </c>
      <c r="E15" s="15" t="s">
        <v>254</v>
      </c>
      <c r="F15" s="25" t="n">
        <v>8000</v>
      </c>
      <c r="G15" s="25" t="n">
        <v>5680</v>
      </c>
      <c r="H15" s="25" t="n">
        <v>8000</v>
      </c>
      <c r="I15" s="25" t="n">
        <v>7550.05</v>
      </c>
      <c r="J15" s="25" t="n">
        <v>7247.76</v>
      </c>
      <c r="K15" s="18" t="n">
        <f aca="false">SUM(I15/G15)*100</f>
        <v>132.923415492958</v>
      </c>
    </row>
    <row r="16" customFormat="false" ht="15" hidden="false" customHeight="false" outlineLevel="0" collapsed="false">
      <c r="A16" s="105" t="n">
        <v>248</v>
      </c>
      <c r="B16" s="23" t="n">
        <v>300</v>
      </c>
      <c r="C16" s="24"/>
      <c r="D16" s="15" t="n">
        <v>412500</v>
      </c>
      <c r="E16" s="15" t="s">
        <v>255</v>
      </c>
      <c r="F16" s="25" t="n">
        <v>6000</v>
      </c>
      <c r="G16" s="25" t="n">
        <v>4260</v>
      </c>
      <c r="H16" s="25" t="n">
        <v>6000</v>
      </c>
      <c r="I16" s="25" t="n">
        <v>1643.71</v>
      </c>
      <c r="J16" s="25" t="n">
        <v>1431.59</v>
      </c>
      <c r="K16" s="18" t="n">
        <f aca="false">SUM(I16/G16)*100</f>
        <v>38.5847417840376</v>
      </c>
    </row>
    <row r="17" customFormat="false" ht="15" hidden="false" customHeight="false" outlineLevel="0" collapsed="false">
      <c r="A17" s="105" t="n">
        <v>249</v>
      </c>
      <c r="B17" s="23" t="n">
        <v>301</v>
      </c>
      <c r="C17" s="24"/>
      <c r="D17" s="15" t="n">
        <v>412600</v>
      </c>
      <c r="E17" s="15" t="s">
        <v>41</v>
      </c>
      <c r="F17" s="25" t="n">
        <v>3000</v>
      </c>
      <c r="G17" s="25" t="n">
        <v>2130</v>
      </c>
      <c r="H17" s="25" t="n">
        <v>3000</v>
      </c>
      <c r="I17" s="25" t="n">
        <v>2244.9</v>
      </c>
      <c r="J17" s="25" t="n">
        <v>1940.3</v>
      </c>
      <c r="K17" s="18" t="n">
        <f aca="false">SUM(I17/G17)*100</f>
        <v>105.394366197183</v>
      </c>
    </row>
    <row r="18" customFormat="false" ht="15" hidden="false" customHeight="false" outlineLevel="0" collapsed="false">
      <c r="A18" s="105"/>
      <c r="B18" s="23" t="n">
        <v>302</v>
      </c>
      <c r="C18" s="24"/>
      <c r="D18" s="15" t="n">
        <v>412700</v>
      </c>
      <c r="E18" s="15" t="s">
        <v>283</v>
      </c>
      <c r="F18" s="25" t="n">
        <v>7000</v>
      </c>
      <c r="G18" s="25" t="n">
        <v>4970</v>
      </c>
      <c r="H18" s="25" t="n">
        <v>7000</v>
      </c>
      <c r="I18" s="25" t="n">
        <v>5899.79</v>
      </c>
      <c r="J18" s="25" t="n">
        <v>4193.23</v>
      </c>
      <c r="K18" s="18" t="n">
        <f aca="false">SUM(I18/G18)*100</f>
        <v>118.708048289738</v>
      </c>
    </row>
    <row r="19" customFormat="false" ht="15" hidden="false" customHeight="false" outlineLevel="0" collapsed="false">
      <c r="A19" s="105" t="n">
        <v>250</v>
      </c>
      <c r="B19" s="23" t="n">
        <v>303</v>
      </c>
      <c r="C19" s="24"/>
      <c r="D19" s="15" t="n">
        <v>412900</v>
      </c>
      <c r="E19" s="15" t="s">
        <v>284</v>
      </c>
      <c r="F19" s="25" t="n">
        <v>14000</v>
      </c>
      <c r="G19" s="25" t="n">
        <v>9940</v>
      </c>
      <c r="H19" s="25" t="n">
        <v>14000</v>
      </c>
      <c r="I19" s="25" t="n">
        <v>8641.76</v>
      </c>
      <c r="J19" s="28" t="n">
        <v>9552.77</v>
      </c>
      <c r="K19" s="110" t="n">
        <f aca="false">SUM(I19/G19)*100</f>
        <v>86.9392354124748</v>
      </c>
    </row>
    <row r="20" customFormat="false" ht="15" hidden="false" customHeight="false" outlineLevel="0" collapsed="false">
      <c r="A20" s="105"/>
      <c r="B20" s="23"/>
      <c r="C20" s="24" t="n">
        <v>419</v>
      </c>
      <c r="D20" s="15" t="n">
        <v>419100</v>
      </c>
      <c r="E20" s="91" t="s">
        <v>152</v>
      </c>
      <c r="F20" s="92" t="n">
        <f aca="false">F21</f>
        <v>0</v>
      </c>
      <c r="G20" s="92" t="n">
        <f aca="false">G21</f>
        <v>0</v>
      </c>
      <c r="H20" s="92" t="n">
        <f aca="false">H21</f>
        <v>0</v>
      </c>
      <c r="I20" s="92" t="n">
        <f aca="false">I21</f>
        <v>0</v>
      </c>
      <c r="J20" s="92" t="n">
        <f aca="false">J21</f>
        <v>0</v>
      </c>
      <c r="K20" s="110"/>
    </row>
    <row r="21" customFormat="false" ht="15" hidden="false" customHeight="false" outlineLevel="0" collapsed="false">
      <c r="A21" s="105"/>
      <c r="B21" s="23" t="n">
        <v>304</v>
      </c>
      <c r="C21" s="24"/>
      <c r="D21" s="15" t="n">
        <v>419100</v>
      </c>
      <c r="E21" s="39" t="s">
        <v>152</v>
      </c>
      <c r="F21" s="25" t="n">
        <v>0</v>
      </c>
      <c r="G21" s="25" t="n">
        <v>0</v>
      </c>
      <c r="H21" s="25" t="n">
        <v>0</v>
      </c>
      <c r="I21" s="25" t="n">
        <v>0</v>
      </c>
      <c r="J21" s="28" t="n">
        <v>0</v>
      </c>
      <c r="K21" s="110"/>
    </row>
    <row r="22" customFormat="false" ht="15" hidden="false" customHeight="false" outlineLevel="0" collapsed="false">
      <c r="A22" s="104"/>
      <c r="B22" s="16" t="n">
        <v>51</v>
      </c>
      <c r="C22" s="16"/>
      <c r="D22" s="16"/>
      <c r="E22" s="16" t="s">
        <v>50</v>
      </c>
      <c r="F22" s="21" t="n">
        <f aca="false">F23</f>
        <v>7000</v>
      </c>
      <c r="G22" s="21" t="n">
        <f aca="false">G23</f>
        <v>7000</v>
      </c>
      <c r="H22" s="21" t="n">
        <f aca="false">H23</f>
        <v>7000</v>
      </c>
      <c r="I22" s="21" t="n">
        <f aca="false">I23</f>
        <v>6999.17</v>
      </c>
      <c r="J22" s="21" t="n">
        <f aca="false">J23</f>
        <v>1365.7</v>
      </c>
      <c r="K22" s="110" t="n">
        <f aca="false">SUM(I22/G22)*100</f>
        <v>99.9881428571429</v>
      </c>
    </row>
    <row r="23" customFormat="false" ht="28.5" hidden="false" customHeight="false" outlineLevel="0" collapsed="false">
      <c r="A23" s="76"/>
      <c r="B23" s="19"/>
      <c r="C23" s="20" t="n">
        <v>511</v>
      </c>
      <c r="D23" s="20"/>
      <c r="E23" s="20" t="s">
        <v>51</v>
      </c>
      <c r="F23" s="21" t="n">
        <f aca="false">F24+F25+F26</f>
        <v>7000</v>
      </c>
      <c r="G23" s="21" t="n">
        <f aca="false">G24+G25+G26</f>
        <v>7000</v>
      </c>
      <c r="H23" s="21" t="n">
        <f aca="false">H24+H25+H26</f>
        <v>7000</v>
      </c>
      <c r="I23" s="21" t="n">
        <f aca="false">I24+I25+I26</f>
        <v>6999.17</v>
      </c>
      <c r="J23" s="21" t="n">
        <f aca="false">J24+J25+J26</f>
        <v>1365.7</v>
      </c>
      <c r="K23" s="18" t="n">
        <f aca="false">SUM(I23/G23)*100</f>
        <v>99.9881428571429</v>
      </c>
    </row>
    <row r="24" customFormat="false" ht="30" hidden="false" customHeight="false" outlineLevel="0" collapsed="false">
      <c r="A24" s="76"/>
      <c r="B24" s="19" t="n">
        <v>305</v>
      </c>
      <c r="C24" s="20"/>
      <c r="D24" s="27" t="n">
        <v>511200</v>
      </c>
      <c r="E24" s="27" t="s">
        <v>375</v>
      </c>
      <c r="F24" s="108" t="n">
        <v>7000</v>
      </c>
      <c r="G24" s="108" t="n">
        <v>7000</v>
      </c>
      <c r="H24" s="108" t="n">
        <v>7000</v>
      </c>
      <c r="I24" s="108" t="n">
        <v>6999.17</v>
      </c>
      <c r="J24" s="108" t="n">
        <v>0</v>
      </c>
      <c r="K24" s="18"/>
    </row>
    <row r="25" customFormat="false" ht="15" hidden="false" customHeight="false" outlineLevel="0" collapsed="false">
      <c r="A25" s="76"/>
      <c r="B25" s="19" t="n">
        <v>306</v>
      </c>
      <c r="C25" s="20"/>
      <c r="D25" s="27" t="n">
        <v>511300</v>
      </c>
      <c r="E25" s="27" t="s">
        <v>376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1365.7</v>
      </c>
      <c r="K25" s="18"/>
    </row>
    <row r="26" customFormat="false" ht="15" hidden="false" customHeight="false" outlineLevel="0" collapsed="false">
      <c r="A26" s="105" t="n">
        <v>251</v>
      </c>
      <c r="B26" s="23"/>
      <c r="C26" s="24"/>
      <c r="D26" s="15" t="n">
        <v>516100</v>
      </c>
      <c r="E26" s="15" t="s">
        <v>377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18"/>
    </row>
    <row r="27" customFormat="false" ht="15" hidden="false" customHeight="false" outlineLevel="0" collapsed="false">
      <c r="A27" s="105" t="n">
        <v>252</v>
      </c>
      <c r="B27" s="23"/>
      <c r="C27" s="24"/>
      <c r="D27" s="15"/>
      <c r="E27" s="15"/>
      <c r="F27" s="25"/>
      <c r="G27" s="25"/>
      <c r="H27" s="25"/>
      <c r="I27" s="25"/>
      <c r="J27" s="25"/>
      <c r="K27" s="18"/>
    </row>
    <row r="28" customFormat="false" ht="14.25" hidden="false" customHeight="true" outlineLevel="0" collapsed="false">
      <c r="A28" s="103"/>
      <c r="B28" s="32" t="s">
        <v>378</v>
      </c>
      <c r="C28" s="32"/>
      <c r="D28" s="32"/>
      <c r="E28" s="32"/>
      <c r="F28" s="68" t="n">
        <f aca="false">F9+F22</f>
        <v>92000</v>
      </c>
      <c r="G28" s="68" t="n">
        <f aca="false">G9+G22</f>
        <v>67350</v>
      </c>
      <c r="H28" s="68" t="n">
        <f aca="false">H9+H22</f>
        <v>92000</v>
      </c>
      <c r="I28" s="68" t="n">
        <f aca="false">I9+I22</f>
        <v>61339.52</v>
      </c>
      <c r="J28" s="68" t="n">
        <f aca="false">J9+J22</f>
        <v>49261.22</v>
      </c>
      <c r="K28" s="110" t="n">
        <f aca="false">SUM(I28/G28)*100</f>
        <v>91.0757535263549</v>
      </c>
    </row>
    <row r="29" customFormat="false" ht="12.75" hidden="false" customHeight="false" outlineLevel="0" collapsed="false">
      <c r="J29" s="119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73" t="s">
        <v>33</v>
      </c>
      <c r="G3" s="74" t="s">
        <v>55</v>
      </c>
      <c r="H3" s="8" t="s">
        <v>188</v>
      </c>
      <c r="I3" s="73" t="s">
        <v>6</v>
      </c>
      <c r="J3" s="73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03"/>
      <c r="B6" s="13" t="s">
        <v>12</v>
      </c>
      <c r="C6" s="13"/>
      <c r="D6" s="13"/>
      <c r="E6" s="14" t="s">
        <v>37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03"/>
      <c r="B7" s="13" t="s">
        <v>14</v>
      </c>
      <c r="C7" s="13"/>
      <c r="D7" s="13"/>
      <c r="E7" s="14" t="s">
        <v>38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false" outlineLevel="0" collapsed="false">
      <c r="A9" s="104"/>
      <c r="B9" s="16" t="n">
        <v>41</v>
      </c>
      <c r="C9" s="16"/>
      <c r="D9" s="16"/>
      <c r="E9" s="16" t="s">
        <v>16</v>
      </c>
      <c r="F9" s="98" t="n">
        <f aca="false">F10+F12+F21</f>
        <v>141050</v>
      </c>
      <c r="G9" s="98" t="n">
        <f aca="false">G10+G12+G21</f>
        <v>107442.5</v>
      </c>
      <c r="H9" s="98" t="n">
        <f aca="false">H10+H12+H21</f>
        <v>141050</v>
      </c>
      <c r="I9" s="98" t="n">
        <f aca="false">I10+I12+I21</f>
        <v>101998.75</v>
      </c>
      <c r="J9" s="98" t="n">
        <f aca="false">J10+J12+J21</f>
        <v>73234.05</v>
      </c>
      <c r="K9" s="110" t="n">
        <f aca="false">SUM(I9/G9)*100</f>
        <v>94.933336435768</v>
      </c>
    </row>
    <row r="10" customFormat="false" ht="28.5" hidden="false" customHeight="false" outlineLevel="0" collapsed="false">
      <c r="A10" s="76"/>
      <c r="B10" s="19"/>
      <c r="C10" s="20" t="n">
        <v>411</v>
      </c>
      <c r="D10" s="20"/>
      <c r="E10" s="20" t="s">
        <v>381</v>
      </c>
      <c r="F10" s="21" t="n">
        <f aca="false">F11</f>
        <v>11000</v>
      </c>
      <c r="G10" s="21" t="n">
        <f aca="false">G11</f>
        <v>8250</v>
      </c>
      <c r="H10" s="21" t="n">
        <f aca="false">H11</f>
        <v>11000</v>
      </c>
      <c r="I10" s="21" t="n">
        <f aca="false">I11</f>
        <v>8676.3</v>
      </c>
      <c r="J10" s="21" t="n">
        <f aca="false">J11</f>
        <v>7241.8</v>
      </c>
      <c r="K10" s="110" t="n">
        <f aca="false">SUM(I10/G10)*100</f>
        <v>105.167272727273</v>
      </c>
    </row>
    <row r="11" customFormat="false" ht="15" hidden="false" customHeight="false" outlineLevel="0" collapsed="false">
      <c r="A11" s="105" t="n">
        <v>253</v>
      </c>
      <c r="B11" s="23" t="n">
        <v>307</v>
      </c>
      <c r="C11" s="24"/>
      <c r="D11" s="15" t="n">
        <v>411200</v>
      </c>
      <c r="E11" s="15" t="s">
        <v>382</v>
      </c>
      <c r="F11" s="25" t="n">
        <v>11000</v>
      </c>
      <c r="G11" s="25" t="n">
        <v>8250</v>
      </c>
      <c r="H11" s="25" t="n">
        <v>11000</v>
      </c>
      <c r="I11" s="25" t="n">
        <v>8676.3</v>
      </c>
      <c r="J11" s="25" t="n">
        <v>7241.8</v>
      </c>
      <c r="K11" s="18" t="n">
        <f aca="false">SUM(I11/G11)*100</f>
        <v>105.167272727273</v>
      </c>
    </row>
    <row r="12" customFormat="false" ht="28.5" hidden="false" customHeight="false" outlineLevel="0" collapsed="false">
      <c r="A12" s="76"/>
      <c r="B12" s="19"/>
      <c r="C12" s="20" t="n">
        <v>412</v>
      </c>
      <c r="D12" s="20"/>
      <c r="E12" s="20" t="s">
        <v>17</v>
      </c>
      <c r="F12" s="21" t="n">
        <f aca="false">F13+F14+F15+F16+F17+F18+F19+F20</f>
        <v>130050</v>
      </c>
      <c r="G12" s="21" t="n">
        <f aca="false">G13+G14+G15+G16+G17+G18+G19+G20</f>
        <v>99192.5</v>
      </c>
      <c r="H12" s="21" t="n">
        <f aca="false">H13+H14+H15+H16+H17+H18+H19+H20</f>
        <v>130050</v>
      </c>
      <c r="I12" s="21" t="n">
        <f aca="false">I13+I14+I15+I16+I17+I18+I19+I20</f>
        <v>93322.45</v>
      </c>
      <c r="J12" s="21" t="n">
        <f aca="false">J13+J14+J15+J16+J17+J18+J19+J20</f>
        <v>64119.47</v>
      </c>
      <c r="K12" s="110" t="n">
        <f aca="false">SUM(I12/G12)*100</f>
        <v>94.0821634700204</v>
      </c>
    </row>
    <row r="13" customFormat="false" ht="15" hidden="false" customHeight="false" outlineLevel="0" collapsed="false">
      <c r="A13" s="105" t="n">
        <v>255</v>
      </c>
      <c r="B13" s="23" t="n">
        <v>308</v>
      </c>
      <c r="C13" s="24"/>
      <c r="D13" s="15" t="n">
        <v>412200</v>
      </c>
      <c r="E13" s="15" t="s">
        <v>383</v>
      </c>
      <c r="F13" s="25" t="n">
        <v>27000</v>
      </c>
      <c r="G13" s="25" t="n">
        <v>20250</v>
      </c>
      <c r="H13" s="25" t="n">
        <v>27000</v>
      </c>
      <c r="I13" s="25" t="n">
        <v>13954.38</v>
      </c>
      <c r="J13" s="25" t="n">
        <v>19847.5</v>
      </c>
      <c r="K13" s="18" t="n">
        <f aca="false">SUM(I13/G13)*100</f>
        <v>68.9105185185185</v>
      </c>
    </row>
    <row r="14" customFormat="false" ht="15" hidden="false" customHeight="false" outlineLevel="0" collapsed="false">
      <c r="A14" s="105" t="n">
        <v>256</v>
      </c>
      <c r="B14" s="23" t="n">
        <v>309</v>
      </c>
      <c r="C14" s="24"/>
      <c r="D14" s="15" t="n">
        <v>412200</v>
      </c>
      <c r="E14" s="15" t="s">
        <v>39</v>
      </c>
      <c r="F14" s="25" t="n">
        <v>14000</v>
      </c>
      <c r="G14" s="25" t="n">
        <v>10500</v>
      </c>
      <c r="H14" s="25" t="n">
        <v>14000</v>
      </c>
      <c r="I14" s="25" t="n">
        <v>11485.03</v>
      </c>
      <c r="J14" s="25" t="n">
        <v>9339.07</v>
      </c>
      <c r="K14" s="18" t="n">
        <f aca="false">SUM(I14/G14)*100</f>
        <v>109.381238095238</v>
      </c>
    </row>
    <row r="15" customFormat="false" ht="15" hidden="false" customHeight="false" outlineLevel="0" collapsed="false">
      <c r="A15" s="105" t="n">
        <v>257</v>
      </c>
      <c r="B15" s="23" t="n">
        <v>310</v>
      </c>
      <c r="C15" s="24"/>
      <c r="D15" s="15" t="n">
        <v>412300</v>
      </c>
      <c r="E15" s="15" t="s">
        <v>254</v>
      </c>
      <c r="F15" s="25" t="n">
        <v>26000</v>
      </c>
      <c r="G15" s="25" t="n">
        <v>19500</v>
      </c>
      <c r="H15" s="25" t="n">
        <v>26000</v>
      </c>
      <c r="I15" s="25" t="n">
        <v>18435.61</v>
      </c>
      <c r="J15" s="25" t="n">
        <v>10739.29</v>
      </c>
      <c r="K15" s="18" t="n">
        <f aca="false">SUM(I15/G15)*100</f>
        <v>94.5415897435898</v>
      </c>
    </row>
    <row r="16" customFormat="false" ht="15" hidden="false" customHeight="false" outlineLevel="0" collapsed="false">
      <c r="A16" s="105" t="n">
        <v>258</v>
      </c>
      <c r="B16" s="23" t="n">
        <v>311</v>
      </c>
      <c r="C16" s="24"/>
      <c r="D16" s="15" t="n">
        <v>412500</v>
      </c>
      <c r="E16" s="15" t="s">
        <v>255</v>
      </c>
      <c r="F16" s="25" t="n">
        <v>6000</v>
      </c>
      <c r="G16" s="25" t="n">
        <v>4500</v>
      </c>
      <c r="H16" s="25" t="n">
        <v>6000</v>
      </c>
      <c r="I16" s="25" t="n">
        <v>4831.82</v>
      </c>
      <c r="J16" s="25" t="n">
        <v>2248.71</v>
      </c>
      <c r="K16" s="18" t="n">
        <f aca="false">SUM(I16/G16)*100</f>
        <v>107.373777777778</v>
      </c>
    </row>
    <row r="17" customFormat="false" ht="15" hidden="false" customHeight="false" outlineLevel="0" collapsed="false">
      <c r="A17" s="105" t="n">
        <v>259</v>
      </c>
      <c r="B17" s="23" t="n">
        <v>312</v>
      </c>
      <c r="C17" s="24"/>
      <c r="D17" s="15" t="n">
        <v>412600</v>
      </c>
      <c r="E17" s="15" t="s">
        <v>41</v>
      </c>
      <c r="F17" s="25" t="n">
        <v>7000</v>
      </c>
      <c r="G17" s="25" t="n">
        <v>5250</v>
      </c>
      <c r="H17" s="25" t="n">
        <v>7000</v>
      </c>
      <c r="I17" s="25" t="n">
        <v>5431.6</v>
      </c>
      <c r="J17" s="25" t="n">
        <v>3411.83</v>
      </c>
      <c r="K17" s="18" t="n">
        <f aca="false">SUM(I17/G17)*100</f>
        <v>103.459047619048</v>
      </c>
    </row>
    <row r="18" customFormat="false" ht="15" hidden="false" customHeight="false" outlineLevel="0" collapsed="false">
      <c r="A18" s="105"/>
      <c r="B18" s="23" t="n">
        <v>313</v>
      </c>
      <c r="C18" s="24"/>
      <c r="D18" s="15" t="n">
        <v>412600</v>
      </c>
      <c r="E18" s="15" t="s">
        <v>384</v>
      </c>
      <c r="F18" s="25" t="n">
        <v>950</v>
      </c>
      <c r="G18" s="25" t="n">
        <v>712.5</v>
      </c>
      <c r="H18" s="25" t="n">
        <v>950</v>
      </c>
      <c r="I18" s="25" t="n">
        <v>221.63</v>
      </c>
      <c r="J18" s="25" t="n">
        <v>272</v>
      </c>
      <c r="K18" s="18" t="n">
        <f aca="false">SUM(I18/G18)*100</f>
        <v>31.1059649122807</v>
      </c>
    </row>
    <row r="19" customFormat="false" ht="30" hidden="false" customHeight="false" outlineLevel="0" collapsed="false">
      <c r="A19" s="105" t="n">
        <v>260</v>
      </c>
      <c r="B19" s="23" t="n">
        <v>314</v>
      </c>
      <c r="C19" s="24"/>
      <c r="D19" s="15" t="n">
        <v>412700</v>
      </c>
      <c r="E19" s="15" t="s">
        <v>385</v>
      </c>
      <c r="F19" s="25" t="n">
        <v>16000</v>
      </c>
      <c r="G19" s="25" t="n">
        <v>12000</v>
      </c>
      <c r="H19" s="25" t="n">
        <v>16000</v>
      </c>
      <c r="I19" s="25" t="n">
        <v>9391.74</v>
      </c>
      <c r="J19" s="25" t="n">
        <v>6611.19</v>
      </c>
      <c r="K19" s="18" t="n">
        <f aca="false">SUM(I19/G19)*100</f>
        <v>78.2645</v>
      </c>
    </row>
    <row r="20" customFormat="false" ht="15" hidden="false" customHeight="false" outlineLevel="0" collapsed="false">
      <c r="A20" s="105" t="n">
        <v>261</v>
      </c>
      <c r="B20" s="23" t="n">
        <v>315</v>
      </c>
      <c r="C20" s="24"/>
      <c r="D20" s="15" t="n">
        <v>412900</v>
      </c>
      <c r="E20" s="15" t="s">
        <v>284</v>
      </c>
      <c r="F20" s="25" t="n">
        <v>33100</v>
      </c>
      <c r="G20" s="25" t="n">
        <v>26480</v>
      </c>
      <c r="H20" s="25" t="n">
        <v>33100</v>
      </c>
      <c r="I20" s="25" t="n">
        <v>29570.64</v>
      </c>
      <c r="J20" s="25" t="n">
        <v>11649.88</v>
      </c>
      <c r="K20" s="18" t="n">
        <f aca="false">SUM(I20/G20)*100</f>
        <v>111.671601208459</v>
      </c>
    </row>
    <row r="21" customFormat="false" ht="15" hidden="false" customHeight="false" outlineLevel="0" collapsed="false">
      <c r="A21" s="105"/>
      <c r="B21" s="23"/>
      <c r="C21" s="24" t="n">
        <v>419</v>
      </c>
      <c r="D21" s="15" t="n">
        <v>419100</v>
      </c>
      <c r="E21" s="91" t="s">
        <v>340</v>
      </c>
      <c r="F21" s="92" t="n">
        <f aca="false">F22</f>
        <v>0</v>
      </c>
      <c r="G21" s="92" t="n">
        <f aca="false">G22</f>
        <v>0</v>
      </c>
      <c r="H21" s="92" t="n">
        <f aca="false">H22</f>
        <v>0</v>
      </c>
      <c r="I21" s="92" t="n">
        <f aca="false">I22</f>
        <v>0</v>
      </c>
      <c r="J21" s="92" t="n">
        <f aca="false">J22</f>
        <v>1872.78</v>
      </c>
      <c r="K21" s="18"/>
    </row>
    <row r="22" customFormat="false" ht="15" hidden="false" customHeight="false" outlineLevel="0" collapsed="false">
      <c r="A22" s="105"/>
      <c r="B22" s="23"/>
      <c r="C22" s="24"/>
      <c r="D22" s="15"/>
      <c r="E22" s="15" t="s">
        <v>34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1872.78</v>
      </c>
      <c r="K22" s="18"/>
    </row>
    <row r="23" customFormat="false" ht="15" hidden="false" customHeight="false" outlineLevel="0" collapsed="false">
      <c r="A23" s="104"/>
      <c r="B23" s="16" t="n">
        <v>51</v>
      </c>
      <c r="C23" s="16"/>
      <c r="D23" s="16"/>
      <c r="E23" s="16" t="s">
        <v>50</v>
      </c>
      <c r="F23" s="98" t="n">
        <f aca="false">F24</f>
        <v>5000</v>
      </c>
      <c r="G23" s="98" t="n">
        <f aca="false">G24</f>
        <v>3750</v>
      </c>
      <c r="H23" s="98" t="n">
        <f aca="false">H24</f>
        <v>5000</v>
      </c>
      <c r="I23" s="98" t="n">
        <f aca="false">I24</f>
        <v>2602.33</v>
      </c>
      <c r="J23" s="98" t="n">
        <f aca="false">J24</f>
        <v>2084.37</v>
      </c>
      <c r="K23" s="18" t="n">
        <f aca="false">SUM(I23/G23)*100</f>
        <v>69.3954666666667</v>
      </c>
    </row>
    <row r="24" customFormat="false" ht="28.5" hidden="false" customHeight="false" outlineLevel="0" collapsed="false">
      <c r="A24" s="76"/>
      <c r="B24" s="19"/>
      <c r="C24" s="20" t="n">
        <v>511</v>
      </c>
      <c r="D24" s="20"/>
      <c r="E24" s="20" t="s">
        <v>51</v>
      </c>
      <c r="F24" s="21" t="n">
        <f aca="false">F25+F26+F27</f>
        <v>5000</v>
      </c>
      <c r="G24" s="21" t="n">
        <f aca="false">G25+G26+G27</f>
        <v>3750</v>
      </c>
      <c r="H24" s="21" t="n">
        <f aca="false">H25+H26+H27</f>
        <v>5000</v>
      </c>
      <c r="I24" s="21" t="n">
        <f aca="false">I25+I26+I27</f>
        <v>2602.33</v>
      </c>
      <c r="J24" s="21" t="n">
        <f aca="false">J25+J26+J27</f>
        <v>2084.37</v>
      </c>
      <c r="K24" s="110" t="n">
        <f aca="false">SUM(I24/G24)*100</f>
        <v>69.3954666666667</v>
      </c>
    </row>
    <row r="25" customFormat="false" ht="15" hidden="false" customHeight="false" outlineLevel="0" collapsed="false">
      <c r="A25" s="105" t="n">
        <v>262</v>
      </c>
      <c r="B25" s="23" t="n">
        <v>316</v>
      </c>
      <c r="C25" s="24"/>
      <c r="D25" s="15" t="n">
        <v>511100</v>
      </c>
      <c r="E25" s="15" t="s">
        <v>52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5" hidden="false" customHeight="false" outlineLevel="0" collapsed="false">
      <c r="A26" s="105" t="n">
        <v>263</v>
      </c>
      <c r="B26" s="23" t="n">
        <v>317</v>
      </c>
      <c r="C26" s="24"/>
      <c r="D26" s="15" t="n">
        <v>511300</v>
      </c>
      <c r="E26" s="15" t="s">
        <v>287</v>
      </c>
      <c r="F26" s="25" t="n">
        <v>5000</v>
      </c>
      <c r="G26" s="25" t="n">
        <v>3750</v>
      </c>
      <c r="H26" s="25" t="n">
        <v>5000</v>
      </c>
      <c r="I26" s="25" t="n">
        <v>2602.33</v>
      </c>
      <c r="J26" s="25" t="n">
        <v>2084.37</v>
      </c>
      <c r="K26" s="18" t="n">
        <f aca="false">SUM(I26/G26)*100</f>
        <v>69.3954666666667</v>
      </c>
    </row>
    <row r="27" customFormat="false" ht="30" hidden="false" customHeight="false" outlineLevel="0" collapsed="false">
      <c r="A27" s="105"/>
      <c r="B27" s="23" t="n">
        <v>318</v>
      </c>
      <c r="C27" s="24"/>
      <c r="D27" s="15" t="n">
        <v>511200</v>
      </c>
      <c r="E27" s="15" t="s">
        <v>53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18"/>
    </row>
    <row r="28" customFormat="false" ht="14.25" hidden="false" customHeight="true" outlineLevel="0" collapsed="false">
      <c r="A28" s="103"/>
      <c r="B28" s="32" t="s">
        <v>386</v>
      </c>
      <c r="C28" s="32"/>
      <c r="D28" s="32"/>
      <c r="E28" s="32"/>
      <c r="F28" s="68" t="n">
        <f aca="false">F9+F23</f>
        <v>146050</v>
      </c>
      <c r="G28" s="68" t="n">
        <f aca="false">G9+G23</f>
        <v>111192.5</v>
      </c>
      <c r="H28" s="68" t="n">
        <f aca="false">H9+H23</f>
        <v>146050</v>
      </c>
      <c r="I28" s="68" t="n">
        <f aca="false">I9+I23</f>
        <v>104601.08</v>
      </c>
      <c r="J28" s="68" t="n">
        <f aca="false">J9+J23</f>
        <v>75318.42</v>
      </c>
      <c r="K28" s="110" t="n">
        <f aca="false">SUM(I28/G28)*100</f>
        <v>94.07206421296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188</v>
      </c>
      <c r="I3" s="73" t="s">
        <v>6</v>
      </c>
      <c r="J3" s="73" t="s">
        <v>291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03"/>
      <c r="B6" s="13" t="s">
        <v>12</v>
      </c>
      <c r="C6" s="13"/>
      <c r="D6" s="13"/>
      <c r="E6" s="14" t="s">
        <v>38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03"/>
      <c r="B7" s="13" t="s">
        <v>14</v>
      </c>
      <c r="C7" s="13"/>
      <c r="D7" s="13"/>
      <c r="E7" s="14" t="s">
        <v>38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false" outlineLevel="0" collapsed="false">
      <c r="A9" s="104"/>
      <c r="B9" s="16" t="n">
        <v>41</v>
      </c>
      <c r="C9" s="16"/>
      <c r="D9" s="16"/>
      <c r="E9" s="16" t="s">
        <v>16</v>
      </c>
      <c r="F9" s="98" t="n">
        <f aca="false">F11+F14</f>
        <v>376470</v>
      </c>
      <c r="G9" s="98" t="n">
        <f aca="false">G11+G14</f>
        <v>268271</v>
      </c>
      <c r="H9" s="98" t="n">
        <f aca="false">H11+H14</f>
        <v>376470</v>
      </c>
      <c r="I9" s="98" t="n">
        <f aca="false">I11+I14</f>
        <v>248001.23</v>
      </c>
      <c r="J9" s="98" t="n">
        <f aca="false">J11+J14</f>
        <v>226703.76</v>
      </c>
      <c r="K9" s="18" t="n">
        <f aca="false">SUM(I9/G9)*100</f>
        <v>92.4442932706107</v>
      </c>
    </row>
    <row r="10" customFormat="false" ht="15" hidden="false" customHeight="false" outlineLevel="0" collapsed="false">
      <c r="A10" s="104"/>
      <c r="B10" s="16"/>
      <c r="C10" s="16"/>
      <c r="D10" s="16"/>
      <c r="E10" s="16"/>
      <c r="F10" s="98"/>
      <c r="G10" s="98"/>
      <c r="H10" s="98"/>
      <c r="I10" s="98"/>
      <c r="J10" s="98"/>
      <c r="K10" s="18"/>
    </row>
    <row r="11" customFormat="false" ht="28.5" hidden="false" customHeight="false" outlineLevel="0" collapsed="false">
      <c r="A11" s="76"/>
      <c r="B11" s="19"/>
      <c r="C11" s="20" t="n">
        <v>411</v>
      </c>
      <c r="D11" s="20"/>
      <c r="E11" s="20" t="s">
        <v>381</v>
      </c>
      <c r="F11" s="21" t="n">
        <f aca="false">F12+F13</f>
        <v>236000</v>
      </c>
      <c r="G11" s="21" t="n">
        <f aca="false">G12+G13</f>
        <v>134560</v>
      </c>
      <c r="H11" s="21" t="n">
        <f aca="false">H12+H13</f>
        <v>203000</v>
      </c>
      <c r="I11" s="21" t="n">
        <f aca="false">I12+I13</f>
        <v>119402.24</v>
      </c>
      <c r="J11" s="21" t="n">
        <f aca="false">J12+J13</f>
        <v>122331.7</v>
      </c>
      <c r="K11" s="110" t="n">
        <f aca="false">SUM(I11/G11)*100</f>
        <v>88.7353151010702</v>
      </c>
    </row>
    <row r="12" customFormat="false" ht="15" hidden="false" customHeight="false" outlineLevel="0" collapsed="false">
      <c r="A12" s="76" t="n">
        <v>319</v>
      </c>
      <c r="B12" s="19"/>
      <c r="C12" s="20"/>
      <c r="D12" s="27" t="n">
        <v>411100</v>
      </c>
      <c r="E12" s="27" t="s">
        <v>71</v>
      </c>
      <c r="F12" s="108" t="n">
        <v>205000</v>
      </c>
      <c r="G12" s="108" t="n">
        <v>112550</v>
      </c>
      <c r="H12" s="108" t="n">
        <v>172000</v>
      </c>
      <c r="I12" s="108" t="n">
        <v>103324.74</v>
      </c>
      <c r="J12" s="108" t="n">
        <v>107784.75</v>
      </c>
      <c r="K12" s="18" t="n">
        <f aca="false">SUM(I12/G12)*100</f>
        <v>91.8034118169702</v>
      </c>
    </row>
    <row r="13" customFormat="false" ht="15" hidden="false" customHeight="false" outlineLevel="0" collapsed="false">
      <c r="A13" s="105" t="n">
        <v>320</v>
      </c>
      <c r="B13" s="23"/>
      <c r="C13" s="24"/>
      <c r="D13" s="15" t="n">
        <v>411200</v>
      </c>
      <c r="E13" s="15" t="s">
        <v>389</v>
      </c>
      <c r="F13" s="25" t="n">
        <v>31000</v>
      </c>
      <c r="G13" s="25" t="n">
        <v>22010</v>
      </c>
      <c r="H13" s="25" t="n">
        <v>31000</v>
      </c>
      <c r="I13" s="25" t="n">
        <v>16077.5</v>
      </c>
      <c r="J13" s="25" t="n">
        <v>14546.95</v>
      </c>
      <c r="K13" s="18" t="n">
        <f aca="false">SUM(I13/G13)*100</f>
        <v>73.0463425715584</v>
      </c>
    </row>
    <row r="14" customFormat="false" ht="28.5" hidden="false" customHeight="false" outlineLevel="0" collapsed="false">
      <c r="A14" s="76"/>
      <c r="B14" s="19"/>
      <c r="C14" s="20" t="n">
        <v>412</v>
      </c>
      <c r="D14" s="20"/>
      <c r="E14" s="20" t="s">
        <v>17</v>
      </c>
      <c r="F14" s="21" t="n">
        <f aca="false">F15+F16+F17+F19+F20+F21+F22+F23+F24+F18</f>
        <v>140470</v>
      </c>
      <c r="G14" s="21" t="n">
        <f aca="false">G15+G16+G17+G19+G20+G21+G22+G23+G24+G18</f>
        <v>133711</v>
      </c>
      <c r="H14" s="21" t="n">
        <f aca="false">H15+H16+H17+H19+H20+H21+H22+H23+H24+H18</f>
        <v>173470</v>
      </c>
      <c r="I14" s="21" t="n">
        <f aca="false">I15+I16+I17+I19+I20+I21+I22+I23+I24+I18</f>
        <v>128598.99</v>
      </c>
      <c r="J14" s="21" t="n">
        <f aca="false">J15+J16+J17+J19+J20+J21+J22+J23+J24+J18</f>
        <v>104372.06</v>
      </c>
      <c r="K14" s="110" t="n">
        <f aca="false">SUM(I14/G14)*100</f>
        <v>96.1768216526688</v>
      </c>
    </row>
    <row r="15" customFormat="false" ht="15" hidden="false" customHeight="false" outlineLevel="0" collapsed="false">
      <c r="A15" s="105" t="n">
        <v>321</v>
      </c>
      <c r="B15" s="23"/>
      <c r="C15" s="24"/>
      <c r="D15" s="15" t="n">
        <v>412200</v>
      </c>
      <c r="E15" s="15" t="s">
        <v>38</v>
      </c>
      <c r="F15" s="25" t="n">
        <v>43000</v>
      </c>
      <c r="G15" s="25" t="n">
        <v>30530</v>
      </c>
      <c r="H15" s="25" t="n">
        <v>43000</v>
      </c>
      <c r="I15" s="25" t="n">
        <v>23453.81</v>
      </c>
      <c r="J15" s="25" t="n">
        <v>20222.41</v>
      </c>
      <c r="K15" s="18" t="n">
        <f aca="false">SUM(I15/G15)*100</f>
        <v>76.8221749099247</v>
      </c>
    </row>
    <row r="16" customFormat="false" ht="15" hidden="false" customHeight="false" outlineLevel="0" collapsed="false">
      <c r="A16" s="105" t="n">
        <v>322</v>
      </c>
      <c r="B16" s="23"/>
      <c r="C16" s="24"/>
      <c r="D16" s="15" t="n">
        <v>412200</v>
      </c>
      <c r="E16" s="15" t="s">
        <v>39</v>
      </c>
      <c r="F16" s="25" t="n">
        <v>17000</v>
      </c>
      <c r="G16" s="25" t="n">
        <v>12070</v>
      </c>
      <c r="H16" s="25" t="n">
        <v>17000</v>
      </c>
      <c r="I16" s="25" t="n">
        <v>10826.38</v>
      </c>
      <c r="J16" s="25" t="n">
        <v>10029.32</v>
      </c>
      <c r="K16" s="18" t="n">
        <f aca="false">SUM(I16/G16)*100</f>
        <v>89.6966031483016</v>
      </c>
    </row>
    <row r="17" customFormat="false" ht="15" hidden="false" customHeight="false" outlineLevel="0" collapsed="false">
      <c r="A17" s="105" t="n">
        <v>323</v>
      </c>
      <c r="B17" s="23"/>
      <c r="C17" s="24"/>
      <c r="D17" s="15" t="n">
        <v>412300</v>
      </c>
      <c r="E17" s="15" t="s">
        <v>254</v>
      </c>
      <c r="F17" s="25" t="n">
        <v>14400</v>
      </c>
      <c r="G17" s="25" t="n">
        <v>10224</v>
      </c>
      <c r="H17" s="25" t="n">
        <v>14400</v>
      </c>
      <c r="I17" s="25" t="n">
        <v>12004.53</v>
      </c>
      <c r="J17" s="25" t="n">
        <v>14520.12</v>
      </c>
      <c r="K17" s="18" t="n">
        <f aca="false">SUM(I17/G17)*100</f>
        <v>117.415199530516</v>
      </c>
    </row>
    <row r="18" customFormat="false" ht="30" hidden="false" customHeight="false" outlineLevel="0" collapsed="false">
      <c r="A18" s="105" t="n">
        <v>324</v>
      </c>
      <c r="B18" s="23"/>
      <c r="C18" s="24"/>
      <c r="D18" s="15" t="n">
        <v>412400</v>
      </c>
      <c r="E18" s="15" t="s">
        <v>390</v>
      </c>
      <c r="F18" s="25" t="n">
        <v>5400</v>
      </c>
      <c r="G18" s="25" t="n">
        <v>24834</v>
      </c>
      <c r="H18" s="25" t="n">
        <v>26400</v>
      </c>
      <c r="I18" s="25" t="n">
        <v>24440.95</v>
      </c>
      <c r="J18" s="25" t="n">
        <v>13704.78</v>
      </c>
      <c r="K18" s="18" t="n">
        <f aca="false">SUM(I18/G18)*100</f>
        <v>98.417290810985</v>
      </c>
    </row>
    <row r="19" customFormat="false" ht="15" hidden="false" customHeight="false" outlineLevel="0" collapsed="false">
      <c r="A19" s="105" t="n">
        <v>325</v>
      </c>
      <c r="B19" s="23"/>
      <c r="C19" s="24"/>
      <c r="D19" s="15" t="n">
        <v>412500</v>
      </c>
      <c r="E19" s="15" t="s">
        <v>255</v>
      </c>
      <c r="F19" s="25" t="n">
        <v>7400</v>
      </c>
      <c r="G19" s="25" t="n">
        <v>9254</v>
      </c>
      <c r="H19" s="25" t="n">
        <v>12400</v>
      </c>
      <c r="I19" s="25" t="n">
        <v>11390.15</v>
      </c>
      <c r="J19" s="25" t="n">
        <v>5797.17</v>
      </c>
      <c r="K19" s="18" t="n">
        <f aca="false">SUM(I19/G19)*100</f>
        <v>123.083531445861</v>
      </c>
    </row>
    <row r="20" customFormat="false" ht="15" hidden="false" customHeight="false" outlineLevel="0" collapsed="false">
      <c r="A20" s="105" t="n">
        <v>326</v>
      </c>
      <c r="B20" s="23"/>
      <c r="C20" s="24"/>
      <c r="D20" s="15" t="n">
        <v>412600</v>
      </c>
      <c r="E20" s="15" t="s">
        <v>41</v>
      </c>
      <c r="F20" s="25" t="n">
        <v>970</v>
      </c>
      <c r="G20" s="25" t="n">
        <v>970</v>
      </c>
      <c r="H20" s="25" t="n">
        <v>970</v>
      </c>
      <c r="I20" s="25" t="n">
        <v>970</v>
      </c>
      <c r="J20" s="25" t="n">
        <v>569.8</v>
      </c>
      <c r="K20" s="18" t="n">
        <f aca="false">SUM(I20/G20)*100</f>
        <v>100</v>
      </c>
    </row>
    <row r="21" customFormat="false" ht="15" hidden="false" customHeight="false" outlineLevel="0" collapsed="false">
      <c r="A21" s="105" t="n">
        <v>327</v>
      </c>
      <c r="B21" s="23"/>
      <c r="C21" s="24"/>
      <c r="D21" s="15" t="n">
        <v>412600</v>
      </c>
      <c r="E21" s="15" t="s">
        <v>391</v>
      </c>
      <c r="F21" s="25" t="n">
        <v>2400</v>
      </c>
      <c r="G21" s="25" t="n">
        <v>3400</v>
      </c>
      <c r="H21" s="25" t="n">
        <v>3400</v>
      </c>
      <c r="I21" s="25" t="n">
        <v>3135.7</v>
      </c>
      <c r="J21" s="25" t="n">
        <v>780.4</v>
      </c>
      <c r="K21" s="18" t="n">
        <f aca="false">SUM(I21/G21)*100</f>
        <v>92.2264705882353</v>
      </c>
    </row>
    <row r="22" customFormat="false" ht="30" hidden="false" customHeight="false" outlineLevel="0" collapsed="false">
      <c r="A22" s="105" t="n">
        <v>328</v>
      </c>
      <c r="B22" s="23"/>
      <c r="C22" s="24"/>
      <c r="D22" s="15" t="n">
        <v>412700</v>
      </c>
      <c r="E22" s="15" t="s">
        <v>385</v>
      </c>
      <c r="F22" s="25" t="n">
        <v>8900</v>
      </c>
      <c r="G22" s="25" t="n">
        <v>13319</v>
      </c>
      <c r="H22" s="25" t="n">
        <v>14900</v>
      </c>
      <c r="I22" s="25" t="n">
        <v>14600.71</v>
      </c>
      <c r="J22" s="25" t="n">
        <v>7877.89</v>
      </c>
      <c r="K22" s="18" t="n">
        <f aca="false">SUM(I22/G22)*100</f>
        <v>109.623169907651</v>
      </c>
    </row>
    <row r="23" customFormat="false" ht="15" hidden="false" customHeight="false" outlineLevel="0" collapsed="false">
      <c r="A23" s="105" t="n">
        <v>329</v>
      </c>
      <c r="B23" s="23"/>
      <c r="C23" s="24"/>
      <c r="D23" s="15" t="n">
        <v>412900</v>
      </c>
      <c r="E23" s="15" t="s">
        <v>284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105" t="n">
        <v>330</v>
      </c>
      <c r="B24" s="23"/>
      <c r="C24" s="24"/>
      <c r="D24" s="15" t="n">
        <v>412900</v>
      </c>
      <c r="E24" s="15" t="s">
        <v>392</v>
      </c>
      <c r="F24" s="25" t="n">
        <v>41000</v>
      </c>
      <c r="G24" s="25" t="n">
        <v>29110</v>
      </c>
      <c r="H24" s="25" t="n">
        <v>41000</v>
      </c>
      <c r="I24" s="25" t="n">
        <v>27776.76</v>
      </c>
      <c r="J24" s="25" t="n">
        <v>30870.17</v>
      </c>
      <c r="K24" s="18" t="n">
        <f aca="false">SUM(I24/G24)*100</f>
        <v>95.4199931295088</v>
      </c>
    </row>
    <row r="25" customFormat="false" ht="15" hidden="false" customHeight="false" outlineLevel="0" collapsed="false">
      <c r="A25" s="105"/>
      <c r="B25" s="23"/>
      <c r="C25" s="24"/>
      <c r="D25" s="15"/>
      <c r="E25" s="15"/>
      <c r="F25" s="25"/>
      <c r="G25" s="25"/>
      <c r="H25" s="25"/>
      <c r="I25" s="25"/>
      <c r="J25" s="25"/>
      <c r="K25" s="18"/>
    </row>
    <row r="26" customFormat="false" ht="15" hidden="false" customHeight="false" outlineLevel="0" collapsed="false">
      <c r="A26" s="104"/>
      <c r="B26" s="16" t="n">
        <v>51</v>
      </c>
      <c r="C26" s="16"/>
      <c r="D26" s="16"/>
      <c r="E26" s="16" t="s">
        <v>50</v>
      </c>
      <c r="F26" s="98" t="n">
        <f aca="false">F27</f>
        <v>129370</v>
      </c>
      <c r="G26" s="98" t="n">
        <f aca="false">G27</f>
        <v>91852.7</v>
      </c>
      <c r="H26" s="98" t="n">
        <f aca="false">H27</f>
        <v>129370</v>
      </c>
      <c r="I26" s="98" t="n">
        <f aca="false">I27</f>
        <v>78653.59</v>
      </c>
      <c r="J26" s="98" t="n">
        <f aca="false">J27</f>
        <v>70046.34</v>
      </c>
      <c r="K26" s="18" t="n">
        <f aca="false">SUM(I26/G26)*100</f>
        <v>85.6301338991668</v>
      </c>
    </row>
    <row r="27" customFormat="false" ht="28.5" hidden="false" customHeight="false" outlineLevel="0" collapsed="false">
      <c r="A27" s="76"/>
      <c r="B27" s="19"/>
      <c r="C27" s="20" t="n">
        <v>511</v>
      </c>
      <c r="D27" s="20"/>
      <c r="E27" s="20" t="s">
        <v>51</v>
      </c>
      <c r="F27" s="21" t="n">
        <f aca="false">F28+F30+F33+F31+F32+F29</f>
        <v>129370</v>
      </c>
      <c r="G27" s="21" t="n">
        <f aca="false">G28+G30+G33+G31+G32+G29</f>
        <v>91852.7</v>
      </c>
      <c r="H27" s="21" t="n">
        <f aca="false">H28+H30+H33+H31+H32+H29</f>
        <v>129370</v>
      </c>
      <c r="I27" s="21" t="n">
        <f aca="false">I28+I30+I33+I31+I32+I29</f>
        <v>78653.59</v>
      </c>
      <c r="J27" s="21" t="n">
        <f aca="false">J28+J30+J33+J31+J32+J29</f>
        <v>70046.34</v>
      </c>
      <c r="K27" s="110" t="n">
        <f aca="false">SUM(I27/G27)*100</f>
        <v>85.6301338991668</v>
      </c>
    </row>
    <row r="28" customFormat="false" ht="15" hidden="false" customHeight="false" outlineLevel="0" collapsed="false">
      <c r="A28" s="105" t="n">
        <v>331</v>
      </c>
      <c r="B28" s="23"/>
      <c r="C28" s="24"/>
      <c r="D28" s="15" t="n">
        <v>511100</v>
      </c>
      <c r="E28" s="15" t="s">
        <v>52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18"/>
    </row>
    <row r="29" customFormat="false" ht="15" hidden="false" customHeight="false" outlineLevel="0" collapsed="false">
      <c r="A29" s="105" t="n">
        <v>332</v>
      </c>
      <c r="B29" s="23"/>
      <c r="C29" s="24"/>
      <c r="D29" s="15" t="n">
        <v>511200</v>
      </c>
      <c r="E29" s="39" t="s">
        <v>393</v>
      </c>
      <c r="F29" s="25" t="n">
        <v>970</v>
      </c>
      <c r="G29" s="25" t="n">
        <v>688.7</v>
      </c>
      <c r="H29" s="25" t="n">
        <v>970</v>
      </c>
      <c r="I29" s="25" t="n">
        <v>0</v>
      </c>
      <c r="J29" s="25" t="n">
        <v>0</v>
      </c>
      <c r="K29" s="18"/>
    </row>
    <row r="30" customFormat="false" ht="15" hidden="false" customHeight="false" outlineLevel="0" collapsed="false">
      <c r="A30" s="105" t="n">
        <v>333</v>
      </c>
      <c r="B30" s="23"/>
      <c r="C30" s="24"/>
      <c r="D30" s="15" t="n">
        <v>511300</v>
      </c>
      <c r="E30" s="15" t="s">
        <v>287</v>
      </c>
      <c r="F30" s="25" t="n">
        <v>3800</v>
      </c>
      <c r="G30" s="25" t="n">
        <v>2698</v>
      </c>
      <c r="H30" s="25" t="n">
        <v>3800</v>
      </c>
      <c r="I30" s="25" t="n">
        <v>150.01</v>
      </c>
      <c r="J30" s="25" t="n">
        <v>120.5</v>
      </c>
      <c r="K30" s="18"/>
    </row>
    <row r="31" customFormat="false" ht="15" hidden="false" customHeight="false" outlineLevel="0" collapsed="false">
      <c r="A31" s="105" t="n">
        <v>334</v>
      </c>
      <c r="B31" s="23"/>
      <c r="C31" s="24"/>
      <c r="D31" s="15" t="n">
        <v>511500</v>
      </c>
      <c r="E31" s="15" t="s">
        <v>394</v>
      </c>
      <c r="F31" s="25" t="n">
        <v>15600</v>
      </c>
      <c r="G31" s="25" t="n">
        <v>11076</v>
      </c>
      <c r="H31" s="25" t="n">
        <v>15600</v>
      </c>
      <c r="I31" s="25" t="n">
        <v>13833.38</v>
      </c>
      <c r="J31" s="25" t="n">
        <v>14012.65</v>
      </c>
      <c r="K31" s="18" t="n">
        <f aca="false">SUM(I31/G31)*100</f>
        <v>124.895088479596</v>
      </c>
    </row>
    <row r="32" customFormat="false" ht="15" hidden="false" customHeight="false" outlineLevel="0" collapsed="false">
      <c r="A32" s="105" t="n">
        <v>335</v>
      </c>
      <c r="B32" s="23"/>
      <c r="C32" s="24"/>
      <c r="D32" s="15" t="n">
        <v>516100</v>
      </c>
      <c r="E32" s="15" t="s">
        <v>395</v>
      </c>
      <c r="F32" s="25" t="n">
        <v>109000</v>
      </c>
      <c r="G32" s="25" t="n">
        <v>77390</v>
      </c>
      <c r="H32" s="25" t="n">
        <v>109000</v>
      </c>
      <c r="I32" s="25" t="n">
        <v>64670.2</v>
      </c>
      <c r="J32" s="25" t="n">
        <v>55913.19</v>
      </c>
      <c r="K32" s="18" t="n">
        <f aca="false">SUM(I32/G32)*100</f>
        <v>83.5640263599948</v>
      </c>
    </row>
    <row r="33" customFormat="false" ht="15" hidden="false" customHeight="false" outlineLevel="0" collapsed="false">
      <c r="A33" s="105" t="n">
        <v>336</v>
      </c>
      <c r="B33" s="23"/>
      <c r="C33" s="24"/>
      <c r="D33" s="15" t="n">
        <v>517100</v>
      </c>
      <c r="E33" s="15" t="s">
        <v>396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18"/>
    </row>
    <row r="34" customFormat="false" ht="15" hidden="false" customHeight="false" outlineLevel="0" collapsed="false">
      <c r="A34" s="105"/>
      <c r="B34" s="23"/>
      <c r="C34" s="24" t="n">
        <v>631</v>
      </c>
      <c r="D34" s="15" t="n">
        <v>631100</v>
      </c>
      <c r="E34" s="91" t="s">
        <v>397</v>
      </c>
      <c r="F34" s="92" t="n">
        <f aca="false">F35</f>
        <v>28000</v>
      </c>
      <c r="G34" s="92" t="n">
        <f aca="false">G35</f>
        <v>18200</v>
      </c>
      <c r="H34" s="92" t="n">
        <f aca="false">H35</f>
        <v>28000</v>
      </c>
      <c r="I34" s="92" t="n">
        <f aca="false">I35</f>
        <v>17315.87</v>
      </c>
      <c r="J34" s="92" t="n">
        <f aca="false">J35</f>
        <v>26709.61</v>
      </c>
      <c r="K34" s="18"/>
    </row>
    <row r="35" customFormat="false" ht="15" hidden="false" customHeight="false" outlineLevel="0" collapsed="false">
      <c r="A35" s="105" t="n">
        <v>337</v>
      </c>
      <c r="B35" s="23"/>
      <c r="C35" s="24"/>
      <c r="D35" s="15" t="n">
        <v>631100</v>
      </c>
      <c r="E35" s="39" t="s">
        <v>396</v>
      </c>
      <c r="F35" s="25" t="n">
        <v>28000</v>
      </c>
      <c r="G35" s="25" t="n">
        <v>18200</v>
      </c>
      <c r="H35" s="25" t="n">
        <v>28000</v>
      </c>
      <c r="I35" s="25" t="n">
        <v>17315.87</v>
      </c>
      <c r="J35" s="25" t="n">
        <v>26709.61</v>
      </c>
      <c r="K35" s="18"/>
    </row>
    <row r="36" customFormat="false" ht="32.25" hidden="false" customHeight="true" outlineLevel="0" collapsed="false">
      <c r="A36" s="103"/>
      <c r="B36" s="32" t="s">
        <v>398</v>
      </c>
      <c r="C36" s="32"/>
      <c r="D36" s="32"/>
      <c r="E36" s="32"/>
      <c r="F36" s="68" t="n">
        <f aca="false">F9+F26+F34</f>
        <v>533840</v>
      </c>
      <c r="G36" s="68" t="n">
        <f aca="false">G9+G26+G34</f>
        <v>378323.7</v>
      </c>
      <c r="H36" s="68" t="n">
        <f aca="false">H9+H26+H34</f>
        <v>533840</v>
      </c>
      <c r="I36" s="68" t="n">
        <f aca="false">I9+I26+I34</f>
        <v>343970.69</v>
      </c>
      <c r="J36" s="68" t="n">
        <f aca="false">J9+J26+J34</f>
        <v>323459.71</v>
      </c>
      <c r="K36" s="110" t="n">
        <f aca="false">SUM(I36/G36)*100</f>
        <v>90.919678042903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188</v>
      </c>
      <c r="I3" s="73" t="s">
        <v>6</v>
      </c>
      <c r="J3" s="73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03"/>
      <c r="B6" s="13" t="s">
        <v>12</v>
      </c>
      <c r="C6" s="13"/>
      <c r="D6" s="13"/>
      <c r="E6" s="14" t="s">
        <v>39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03"/>
      <c r="B7" s="13" t="s">
        <v>14</v>
      </c>
      <c r="C7" s="13"/>
      <c r="D7" s="13"/>
      <c r="E7" s="14" t="s">
        <v>4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false" outlineLevel="0" collapsed="false">
      <c r="A9" s="104"/>
      <c r="B9" s="16" t="n">
        <v>41</v>
      </c>
      <c r="C9" s="16"/>
      <c r="D9" s="16"/>
      <c r="E9" s="16" t="s">
        <v>16</v>
      </c>
      <c r="F9" s="17" t="n">
        <f aca="false">F10+F12+F22</f>
        <v>153055</v>
      </c>
      <c r="G9" s="17" t="n">
        <f aca="false">G10+G12+G22</f>
        <v>108669.05</v>
      </c>
      <c r="H9" s="17" t="n">
        <f aca="false">H10+H12+H22</f>
        <v>153055</v>
      </c>
      <c r="I9" s="17" t="n">
        <f aca="false">I10+I12+I22</f>
        <v>105062.49</v>
      </c>
      <c r="J9" s="17" t="n">
        <f aca="false">J10+J12+J22</f>
        <v>112734.51</v>
      </c>
      <c r="K9" s="110" t="n">
        <f aca="false">SUM(I9/G9)*100</f>
        <v>96.6811525452739</v>
      </c>
    </row>
    <row r="10" s="87" customFormat="true" ht="28.5" hidden="false" customHeight="false" outlineLevel="0" collapsed="false">
      <c r="A10" s="24"/>
      <c r="B10" s="20"/>
      <c r="C10" s="20" t="n">
        <v>411</v>
      </c>
      <c r="D10" s="20"/>
      <c r="E10" s="20" t="s">
        <v>381</v>
      </c>
      <c r="F10" s="21" t="n">
        <f aca="false">F11</f>
        <v>19300</v>
      </c>
      <c r="G10" s="21" t="n">
        <f aca="false">G11</f>
        <v>13703</v>
      </c>
      <c r="H10" s="21" t="n">
        <f aca="false">H11</f>
        <v>19300</v>
      </c>
      <c r="I10" s="21" t="n">
        <f aca="false">I11</f>
        <v>14166</v>
      </c>
      <c r="J10" s="21" t="n">
        <f aca="false">J11</f>
        <v>10567.4</v>
      </c>
      <c r="K10" s="110" t="n">
        <f aca="false">SUM(I10/G10)*100</f>
        <v>103.378822155732</v>
      </c>
    </row>
    <row r="11" customFormat="false" ht="15" hidden="false" customHeight="false" outlineLevel="0" collapsed="false">
      <c r="A11" s="24" t="n">
        <v>276</v>
      </c>
      <c r="B11" s="15" t="n">
        <v>338</v>
      </c>
      <c r="C11" s="15"/>
      <c r="D11" s="15" t="n">
        <v>411200</v>
      </c>
      <c r="E11" s="27" t="s">
        <v>401</v>
      </c>
      <c r="F11" s="120" t="n">
        <v>19300</v>
      </c>
      <c r="G11" s="120" t="n">
        <v>13703</v>
      </c>
      <c r="H11" s="120" t="n">
        <v>19300</v>
      </c>
      <c r="I11" s="120" t="n">
        <v>14166</v>
      </c>
      <c r="J11" s="120" t="n">
        <v>10567.4</v>
      </c>
      <c r="K11" s="18" t="n">
        <f aca="false">SUM(I11/G11)*100</f>
        <v>103.378822155732</v>
      </c>
    </row>
    <row r="12" customFormat="false" ht="28.5" hidden="false" customHeight="false" outlineLevel="0" collapsed="false">
      <c r="A12" s="76"/>
      <c r="B12" s="19"/>
      <c r="C12" s="20" t="n">
        <v>412</v>
      </c>
      <c r="D12" s="20"/>
      <c r="E12" s="20" t="s">
        <v>17</v>
      </c>
      <c r="F12" s="21" t="n">
        <f aca="false">F13+F14+F15+F17+F18+F19+F20+F21+F16</f>
        <v>133755</v>
      </c>
      <c r="G12" s="21" t="n">
        <f aca="false">G13+G14+G15+G17+G18+G19+G20+G21+G16</f>
        <v>94966.05</v>
      </c>
      <c r="H12" s="21" t="n">
        <f aca="false">H13+H14+H15+H17+H18+H19+H20+H21+H16</f>
        <v>133755</v>
      </c>
      <c r="I12" s="21" t="n">
        <f aca="false">I13+I14+I15+I17+I18+I19+I20+I21+I16</f>
        <v>90896.49</v>
      </c>
      <c r="J12" s="21" t="n">
        <f aca="false">J13+J14+J15+J17+J18+J19+J20+J21+J16</f>
        <v>100716.21</v>
      </c>
      <c r="K12" s="110" t="n">
        <f aca="false">SUM(I12/G12)*100</f>
        <v>95.7147212082634</v>
      </c>
    </row>
    <row r="13" customFormat="false" ht="15" hidden="false" customHeight="false" outlineLevel="0" collapsed="false">
      <c r="A13" s="105" t="n">
        <v>278</v>
      </c>
      <c r="B13" s="23" t="n">
        <v>339</v>
      </c>
      <c r="C13" s="24"/>
      <c r="D13" s="15" t="n">
        <v>412200</v>
      </c>
      <c r="E13" s="15" t="s">
        <v>38</v>
      </c>
      <c r="F13" s="25" t="n">
        <v>45000</v>
      </c>
      <c r="G13" s="25" t="n">
        <v>31950</v>
      </c>
      <c r="H13" s="25" t="n">
        <v>45000</v>
      </c>
      <c r="I13" s="25" t="n">
        <v>28993.71</v>
      </c>
      <c r="J13" s="25" t="n">
        <v>30300.98</v>
      </c>
      <c r="K13" s="18" t="n">
        <f aca="false">SUM(I13/G13)*100</f>
        <v>90.7471361502347</v>
      </c>
    </row>
    <row r="14" customFormat="false" ht="15" hidden="false" customHeight="false" outlineLevel="0" collapsed="false">
      <c r="A14" s="105" t="n">
        <v>279</v>
      </c>
      <c r="B14" s="23" t="n">
        <v>340</v>
      </c>
      <c r="C14" s="24"/>
      <c r="D14" s="15" t="n">
        <v>412200</v>
      </c>
      <c r="E14" s="15" t="s">
        <v>39</v>
      </c>
      <c r="F14" s="25" t="n">
        <v>12000</v>
      </c>
      <c r="G14" s="25" t="n">
        <v>8520</v>
      </c>
      <c r="H14" s="25" t="n">
        <v>12000</v>
      </c>
      <c r="I14" s="25" t="n">
        <v>13700.71</v>
      </c>
      <c r="J14" s="25" t="n">
        <v>15835.43</v>
      </c>
      <c r="K14" s="18" t="n">
        <f aca="false">SUM(I14/G14)*100</f>
        <v>160.806455399061</v>
      </c>
    </row>
    <row r="15" customFormat="false" ht="15" hidden="false" customHeight="false" outlineLevel="0" collapsed="false">
      <c r="A15" s="105" t="n">
        <v>280</v>
      </c>
      <c r="B15" s="23" t="n">
        <v>341</v>
      </c>
      <c r="C15" s="24"/>
      <c r="D15" s="15" t="n">
        <v>412300</v>
      </c>
      <c r="E15" s="15" t="s">
        <v>254</v>
      </c>
      <c r="F15" s="25" t="n">
        <v>15000</v>
      </c>
      <c r="G15" s="25" t="n">
        <v>10650</v>
      </c>
      <c r="H15" s="25" t="n">
        <v>15000</v>
      </c>
      <c r="I15" s="25" t="n">
        <v>10980</v>
      </c>
      <c r="J15" s="25" t="n">
        <v>10660.42</v>
      </c>
      <c r="K15" s="18" t="n">
        <f aca="false">SUM(I15/G15)*100</f>
        <v>103.098591549296</v>
      </c>
    </row>
    <row r="16" customFormat="false" ht="15" hidden="false" customHeight="false" outlineLevel="0" collapsed="false">
      <c r="A16" s="105"/>
      <c r="B16" s="23" t="n">
        <v>342</v>
      </c>
      <c r="C16" s="24"/>
      <c r="D16" s="15" t="n">
        <v>412400</v>
      </c>
      <c r="E16" s="15" t="s">
        <v>402</v>
      </c>
      <c r="F16" s="25" t="n">
        <v>10000</v>
      </c>
      <c r="G16" s="25" t="n">
        <v>7100</v>
      </c>
      <c r="H16" s="25" t="n">
        <v>10000</v>
      </c>
      <c r="I16" s="25" t="n">
        <v>4357.94</v>
      </c>
      <c r="J16" s="25" t="n">
        <v>2012.44</v>
      </c>
      <c r="K16" s="18" t="n">
        <f aca="false">SUM(I16/G16)*100</f>
        <v>61.3794366197183</v>
      </c>
    </row>
    <row r="17" customFormat="false" ht="15" hidden="false" customHeight="false" outlineLevel="0" collapsed="false">
      <c r="A17" s="105" t="n">
        <v>282</v>
      </c>
      <c r="B17" s="23" t="n">
        <v>343</v>
      </c>
      <c r="C17" s="24"/>
      <c r="D17" s="15" t="n">
        <v>412500</v>
      </c>
      <c r="E17" s="15" t="s">
        <v>255</v>
      </c>
      <c r="F17" s="25" t="n">
        <v>15100</v>
      </c>
      <c r="G17" s="25" t="n">
        <v>10721</v>
      </c>
      <c r="H17" s="25" t="n">
        <v>15100</v>
      </c>
      <c r="I17" s="25" t="n">
        <v>8727.26</v>
      </c>
      <c r="J17" s="25" t="n">
        <v>11797.73</v>
      </c>
      <c r="K17" s="18" t="n">
        <f aca="false">SUM(I17/G17)*100</f>
        <v>81.4034138606473</v>
      </c>
    </row>
    <row r="18" customFormat="false" ht="15" hidden="false" customHeight="false" outlineLevel="0" collapsed="false">
      <c r="A18" s="105"/>
      <c r="B18" s="23" t="n">
        <v>344</v>
      </c>
      <c r="C18" s="24"/>
      <c r="D18" s="15" t="n">
        <v>412600</v>
      </c>
      <c r="E18" s="15" t="s">
        <v>41</v>
      </c>
      <c r="F18" s="25" t="n">
        <v>6225</v>
      </c>
      <c r="G18" s="25" t="n">
        <v>4419.75</v>
      </c>
      <c r="H18" s="25" t="n">
        <v>6225</v>
      </c>
      <c r="I18" s="25" t="n">
        <v>4739.1</v>
      </c>
      <c r="J18" s="25" t="n">
        <v>5200.3</v>
      </c>
      <c r="K18" s="18" t="n">
        <f aca="false">SUM(I18/G18)*100</f>
        <v>107.225521805532</v>
      </c>
    </row>
    <row r="19" customFormat="false" ht="15" hidden="false" customHeight="false" outlineLevel="0" collapsed="false">
      <c r="A19" s="105"/>
      <c r="B19" s="23" t="n">
        <v>345</v>
      </c>
      <c r="C19" s="24"/>
      <c r="D19" s="15" t="n">
        <v>412600</v>
      </c>
      <c r="E19" s="15" t="s">
        <v>391</v>
      </c>
      <c r="F19" s="25" t="n">
        <v>2257</v>
      </c>
      <c r="G19" s="25" t="n">
        <v>1602.47</v>
      </c>
      <c r="H19" s="25" t="n">
        <v>2257</v>
      </c>
      <c r="I19" s="25" t="n">
        <v>338.9</v>
      </c>
      <c r="J19" s="25" t="n">
        <v>298.1</v>
      </c>
      <c r="K19" s="18" t="n">
        <f aca="false">SUM(I19/G19)*100</f>
        <v>21.1486018459004</v>
      </c>
    </row>
    <row r="20" customFormat="false" ht="30" hidden="false" customHeight="false" outlineLevel="0" collapsed="false">
      <c r="A20" s="105" t="n">
        <v>283</v>
      </c>
      <c r="B20" s="23" t="n">
        <v>346</v>
      </c>
      <c r="C20" s="24"/>
      <c r="D20" s="15" t="n">
        <v>412700</v>
      </c>
      <c r="E20" s="15" t="s">
        <v>385</v>
      </c>
      <c r="F20" s="25" t="n">
        <v>5289</v>
      </c>
      <c r="G20" s="25" t="n">
        <v>3755.19</v>
      </c>
      <c r="H20" s="25" t="n">
        <v>5289</v>
      </c>
      <c r="I20" s="25" t="n">
        <v>4423.93</v>
      </c>
      <c r="J20" s="25" t="n">
        <v>3327.16</v>
      </c>
      <c r="K20" s="18" t="n">
        <f aca="false">SUM(I20/G20)*100</f>
        <v>117.808419813645</v>
      </c>
    </row>
    <row r="21" customFormat="false" ht="15" hidden="false" customHeight="false" outlineLevel="0" collapsed="false">
      <c r="A21" s="105" t="n">
        <v>284</v>
      </c>
      <c r="B21" s="23" t="n">
        <v>347</v>
      </c>
      <c r="C21" s="24"/>
      <c r="D21" s="15" t="n">
        <v>412900</v>
      </c>
      <c r="E21" s="15" t="s">
        <v>284</v>
      </c>
      <c r="F21" s="25" t="n">
        <v>22884</v>
      </c>
      <c r="G21" s="25" t="n">
        <v>16247.64</v>
      </c>
      <c r="H21" s="101" t="n">
        <v>22884</v>
      </c>
      <c r="I21" s="101" t="n">
        <v>14634.94</v>
      </c>
      <c r="J21" s="101" t="n">
        <v>21283.65</v>
      </c>
      <c r="K21" s="18" t="n">
        <f aca="false">SUM(I21/G21)*100</f>
        <v>90.0742507834984</v>
      </c>
    </row>
    <row r="22" customFormat="false" ht="15" hidden="false" customHeight="false" outlineLevel="0" collapsed="false">
      <c r="A22" s="105"/>
      <c r="B22" s="23"/>
      <c r="C22" s="24" t="n">
        <v>419</v>
      </c>
      <c r="D22" s="15" t="n">
        <v>419100</v>
      </c>
      <c r="E22" s="91" t="s">
        <v>340</v>
      </c>
      <c r="F22" s="92" t="n">
        <f aca="false">F23</f>
        <v>0</v>
      </c>
      <c r="G22" s="92" t="n">
        <f aca="false">G23</f>
        <v>0</v>
      </c>
      <c r="H22" s="92" t="n">
        <f aca="false">H23</f>
        <v>0</v>
      </c>
      <c r="I22" s="92" t="n">
        <f aca="false">I23</f>
        <v>0</v>
      </c>
      <c r="J22" s="92" t="n">
        <f aca="false">J23</f>
        <v>1450.9</v>
      </c>
      <c r="K22" s="18"/>
    </row>
    <row r="23" customFormat="false" ht="15" hidden="false" customHeight="false" outlineLevel="0" collapsed="false">
      <c r="A23" s="105"/>
      <c r="B23" s="23"/>
      <c r="C23" s="24"/>
      <c r="D23" s="15" t="n">
        <v>419100</v>
      </c>
      <c r="E23" s="15" t="s">
        <v>340</v>
      </c>
      <c r="F23" s="25" t="n">
        <v>0</v>
      </c>
      <c r="G23" s="25" t="n">
        <v>0</v>
      </c>
      <c r="H23" s="101" t="n">
        <v>0</v>
      </c>
      <c r="I23" s="101" t="n">
        <v>0</v>
      </c>
      <c r="J23" s="101" t="n">
        <v>1450.9</v>
      </c>
      <c r="K23" s="18"/>
    </row>
    <row r="24" customFormat="false" ht="15" hidden="false" customHeight="false" outlineLevel="0" collapsed="false">
      <c r="A24" s="104"/>
      <c r="B24" s="16" t="n">
        <v>51</v>
      </c>
      <c r="C24" s="16"/>
      <c r="D24" s="16"/>
      <c r="E24" s="16" t="s">
        <v>50</v>
      </c>
      <c r="F24" s="121" t="n">
        <f aca="false">F25</f>
        <v>8864</v>
      </c>
      <c r="G24" s="121" t="n">
        <f aca="false">G25</f>
        <v>6293.44</v>
      </c>
      <c r="H24" s="121" t="n">
        <f aca="false">H25</f>
        <v>8864</v>
      </c>
      <c r="I24" s="121" t="n">
        <f aca="false">I25</f>
        <v>3883.87</v>
      </c>
      <c r="J24" s="121" t="n">
        <f aca="false">J25</f>
        <v>8209.68</v>
      </c>
      <c r="K24" s="18" t="n">
        <f aca="false">SUM(I24/G24)*100</f>
        <v>61.7129900340672</v>
      </c>
    </row>
    <row r="25" customFormat="false" ht="28.5" hidden="false" customHeight="false" outlineLevel="0" collapsed="false">
      <c r="A25" s="76"/>
      <c r="B25" s="19"/>
      <c r="C25" s="20" t="n">
        <v>511</v>
      </c>
      <c r="D25" s="20"/>
      <c r="E25" s="20" t="s">
        <v>51</v>
      </c>
      <c r="F25" s="21" t="n">
        <f aca="false">F26+F27+F28</f>
        <v>8864</v>
      </c>
      <c r="G25" s="21" t="n">
        <f aca="false">G26+G27+G28</f>
        <v>6293.44</v>
      </c>
      <c r="H25" s="21" t="n">
        <f aca="false">H26+H27+H28</f>
        <v>8864</v>
      </c>
      <c r="I25" s="21" t="n">
        <f aca="false">I26+I27+I28</f>
        <v>3883.87</v>
      </c>
      <c r="J25" s="21" t="n">
        <f aca="false">J26+J27+J28</f>
        <v>8209.68</v>
      </c>
      <c r="K25" s="110" t="n">
        <f aca="false">SUM(I25/G25)*100</f>
        <v>61.7129900340672</v>
      </c>
    </row>
    <row r="26" customFormat="false" ht="15" hidden="false" customHeight="false" outlineLevel="0" collapsed="false">
      <c r="A26" s="105" t="n">
        <v>285</v>
      </c>
      <c r="B26" s="23" t="n">
        <v>348</v>
      </c>
      <c r="C26" s="24"/>
      <c r="D26" s="15" t="n">
        <v>511200</v>
      </c>
      <c r="E26" s="15" t="s">
        <v>354</v>
      </c>
      <c r="F26" s="25" t="n">
        <v>1287</v>
      </c>
      <c r="G26" s="25" t="n">
        <v>913.77</v>
      </c>
      <c r="H26" s="25" t="n">
        <v>1287</v>
      </c>
      <c r="I26" s="25" t="n">
        <v>0</v>
      </c>
      <c r="J26" s="25" t="n">
        <v>0</v>
      </c>
      <c r="K26" s="18" t="n">
        <f aca="false">SUM(I26/G26)*100</f>
        <v>0</v>
      </c>
    </row>
    <row r="27" customFormat="false" ht="15" hidden="false" customHeight="false" outlineLevel="0" collapsed="false">
      <c r="A27" s="105" t="n">
        <v>286</v>
      </c>
      <c r="B27" s="23" t="n">
        <v>349</v>
      </c>
      <c r="C27" s="24"/>
      <c r="D27" s="15" t="n">
        <v>511300</v>
      </c>
      <c r="E27" s="15" t="s">
        <v>287</v>
      </c>
      <c r="F27" s="25" t="n">
        <v>6627</v>
      </c>
      <c r="G27" s="25" t="n">
        <v>4705.17</v>
      </c>
      <c r="H27" s="25" t="n">
        <v>6627</v>
      </c>
      <c r="I27" s="25" t="n">
        <v>3522.57</v>
      </c>
      <c r="J27" s="25" t="n">
        <v>8209.68</v>
      </c>
      <c r="K27" s="18" t="n">
        <f aca="false">SUM(I27/G27)*100</f>
        <v>74.8659453324747</v>
      </c>
    </row>
    <row r="28" customFormat="false" ht="15" hidden="false" customHeight="false" outlineLevel="0" collapsed="false">
      <c r="A28" s="105"/>
      <c r="B28" s="23" t="n">
        <v>350</v>
      </c>
      <c r="C28" s="24"/>
      <c r="D28" s="15" t="n">
        <v>516100</v>
      </c>
      <c r="E28" s="15" t="s">
        <v>403</v>
      </c>
      <c r="F28" s="25" t="n">
        <v>950</v>
      </c>
      <c r="G28" s="25" t="n">
        <v>674.5</v>
      </c>
      <c r="H28" s="25" t="n">
        <v>950</v>
      </c>
      <c r="I28" s="25" t="n">
        <v>361.3</v>
      </c>
      <c r="J28" s="25" t="n">
        <v>0</v>
      </c>
      <c r="K28" s="18" t="n">
        <f aca="false">SUM(I28/G28)*100</f>
        <v>53.5656041512231</v>
      </c>
    </row>
    <row r="29" customFormat="false" ht="14.25" hidden="false" customHeight="true" outlineLevel="0" collapsed="false">
      <c r="A29" s="103"/>
      <c r="B29" s="32" t="s">
        <v>404</v>
      </c>
      <c r="C29" s="32"/>
      <c r="D29" s="32"/>
      <c r="E29" s="32"/>
      <c r="F29" s="68" t="n">
        <f aca="false">F9+F24</f>
        <v>161919</v>
      </c>
      <c r="G29" s="68" t="n">
        <f aca="false">G9+G24</f>
        <v>114962.49</v>
      </c>
      <c r="H29" s="68" t="n">
        <f aca="false">H9+H24</f>
        <v>161919</v>
      </c>
      <c r="I29" s="68" t="n">
        <f aca="false">I9+I24</f>
        <v>108946.36</v>
      </c>
      <c r="J29" s="68" t="n">
        <f aca="false">J9+J24</f>
        <v>120944.19</v>
      </c>
      <c r="K29" s="110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188</v>
      </c>
      <c r="I3" s="73" t="s">
        <v>6</v>
      </c>
      <c r="J3" s="73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03"/>
      <c r="B6" s="13" t="s">
        <v>12</v>
      </c>
      <c r="C6" s="13"/>
      <c r="D6" s="13"/>
      <c r="E6" s="14" t="s">
        <v>40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03"/>
      <c r="B7" s="13" t="s">
        <v>14</v>
      </c>
      <c r="C7" s="13"/>
      <c r="D7" s="13"/>
      <c r="E7" s="14" t="s">
        <v>406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04"/>
      <c r="B8" s="16" t="n">
        <v>41</v>
      </c>
      <c r="C8" s="16"/>
      <c r="D8" s="16"/>
      <c r="E8" s="16" t="s">
        <v>16</v>
      </c>
      <c r="F8" s="98" t="n">
        <f aca="false">F10+F12</f>
        <v>29542</v>
      </c>
      <c r="G8" s="98" t="n">
        <f aca="false">G10+G12</f>
        <v>20974.82</v>
      </c>
      <c r="H8" s="98" t="n">
        <f aca="false">H10+H12</f>
        <v>29542</v>
      </c>
      <c r="I8" s="98" t="n">
        <f aca="false">I10+I12</f>
        <v>23892.43</v>
      </c>
      <c r="J8" s="98" t="n">
        <f aca="false">J10+J12</f>
        <v>15481.27</v>
      </c>
      <c r="K8" s="110" t="n">
        <f aca="false">SUM(I8/G8)*100</f>
        <v>113.910059776437</v>
      </c>
    </row>
    <row r="9" customFormat="false" ht="15" hidden="false" customHeight="false" outlineLevel="0" collapsed="false">
      <c r="A9" s="104"/>
      <c r="B9" s="16"/>
      <c r="C9" s="16"/>
      <c r="D9" s="16"/>
      <c r="E9" s="16"/>
      <c r="F9" s="98"/>
      <c r="G9" s="98"/>
      <c r="H9" s="98"/>
      <c r="I9" s="98"/>
      <c r="J9" s="98"/>
      <c r="K9" s="110"/>
    </row>
    <row r="10" customFormat="false" ht="28.5" hidden="false" customHeight="false" outlineLevel="0" collapsed="false">
      <c r="A10" s="76"/>
      <c r="B10" s="19"/>
      <c r="C10" s="20" t="n">
        <v>411</v>
      </c>
      <c r="D10" s="20"/>
      <c r="E10" s="20" t="s">
        <v>381</v>
      </c>
      <c r="F10" s="21" t="n">
        <f aca="false">F11</f>
        <v>2000</v>
      </c>
      <c r="G10" s="21" t="n">
        <f aca="false">G11</f>
        <v>1420</v>
      </c>
      <c r="H10" s="21" t="n">
        <f aca="false">H11</f>
        <v>2000</v>
      </c>
      <c r="I10" s="21" t="n">
        <f aca="false">I11</f>
        <v>1420</v>
      </c>
      <c r="J10" s="21" t="n">
        <f aca="false">J11</f>
        <v>1151</v>
      </c>
      <c r="K10" s="18"/>
    </row>
    <row r="11" customFormat="false" ht="15" hidden="false" customHeight="false" outlineLevel="0" collapsed="false">
      <c r="A11" s="105"/>
      <c r="B11" s="23" t="n">
        <v>351</v>
      </c>
      <c r="C11" s="24"/>
      <c r="D11" s="15" t="n">
        <v>411200</v>
      </c>
      <c r="E11" s="15" t="s">
        <v>407</v>
      </c>
      <c r="F11" s="25" t="n">
        <v>2000</v>
      </c>
      <c r="G11" s="25" t="n">
        <v>1420</v>
      </c>
      <c r="H11" s="25" t="n">
        <v>2000</v>
      </c>
      <c r="I11" s="25" t="n">
        <v>1420</v>
      </c>
      <c r="J11" s="25" t="n">
        <v>1151</v>
      </c>
      <c r="K11" s="18"/>
    </row>
    <row r="12" customFormat="false" ht="28.5" hidden="false" customHeight="false" outlineLevel="0" collapsed="false">
      <c r="A12" s="76"/>
      <c r="B12" s="19"/>
      <c r="C12" s="20" t="n">
        <v>412</v>
      </c>
      <c r="D12" s="20"/>
      <c r="E12" s="20" t="s">
        <v>17</v>
      </c>
      <c r="F12" s="21" t="n">
        <f aca="false">F13+F14+F15+F16+F18++F19+F20+F21+F17</f>
        <v>27542</v>
      </c>
      <c r="G12" s="21" t="n">
        <f aca="false">G13+G14+G15+G16+G18++G19+G20+G21+G17</f>
        <v>19554.82</v>
      </c>
      <c r="H12" s="21" t="n">
        <f aca="false">H13+H14+H15+H16+H18++H19+H20+H21+H17</f>
        <v>27542</v>
      </c>
      <c r="I12" s="21" t="n">
        <f aca="false">I13+I14+I15+I16+I18++I19+I20+I21+I17</f>
        <v>22472.43</v>
      </c>
      <c r="J12" s="21" t="n">
        <f aca="false">J13+J14+J15+J16+J18++J19+J20+J21+J17</f>
        <v>14330.27</v>
      </c>
      <c r="K12" s="110" t="n">
        <f aca="false">SUM(I12/G12)*100</f>
        <v>114.920157792299</v>
      </c>
    </row>
    <row r="13" customFormat="false" ht="15" hidden="false" customHeight="false" outlineLevel="0" collapsed="false">
      <c r="A13" s="76"/>
      <c r="B13" s="122" t="n">
        <v>352</v>
      </c>
      <c r="C13" s="20"/>
      <c r="D13" s="27" t="n">
        <v>412100</v>
      </c>
      <c r="E13" s="27" t="s">
        <v>24</v>
      </c>
      <c r="F13" s="108" t="n">
        <v>2000</v>
      </c>
      <c r="G13" s="108" t="n">
        <v>1420</v>
      </c>
      <c r="H13" s="108" t="n">
        <v>2000</v>
      </c>
      <c r="I13" s="108" t="n">
        <v>1417.5</v>
      </c>
      <c r="J13" s="108" t="n">
        <v>1500</v>
      </c>
      <c r="K13" s="18"/>
    </row>
    <row r="14" customFormat="false" ht="15" hidden="false" customHeight="false" outlineLevel="0" collapsed="false">
      <c r="A14" s="105"/>
      <c r="B14" s="23" t="n">
        <v>353</v>
      </c>
      <c r="C14" s="24"/>
      <c r="D14" s="15" t="n">
        <v>412200</v>
      </c>
      <c r="E14" s="15" t="s">
        <v>38</v>
      </c>
      <c r="F14" s="25" t="n">
        <v>4395</v>
      </c>
      <c r="G14" s="25" t="n">
        <v>3120.45</v>
      </c>
      <c r="H14" s="25" t="n">
        <v>4395</v>
      </c>
      <c r="I14" s="25" t="n">
        <v>1707.93</v>
      </c>
      <c r="J14" s="25" t="n">
        <v>1644.11</v>
      </c>
      <c r="K14" s="18" t="n">
        <f aca="false">SUM(I14/G14)*100</f>
        <v>54.7334519059751</v>
      </c>
    </row>
    <row r="15" customFormat="false" ht="15" hidden="false" customHeight="false" outlineLevel="0" collapsed="false">
      <c r="A15" s="105"/>
      <c r="B15" s="23" t="n">
        <v>354</v>
      </c>
      <c r="C15" s="24"/>
      <c r="D15" s="15" t="n">
        <v>412200</v>
      </c>
      <c r="E15" s="15" t="s">
        <v>39</v>
      </c>
      <c r="F15" s="25" t="n">
        <v>2437</v>
      </c>
      <c r="G15" s="25" t="n">
        <v>1730.27</v>
      </c>
      <c r="H15" s="25" t="n">
        <v>2437</v>
      </c>
      <c r="I15" s="25" t="n">
        <v>3372.92</v>
      </c>
      <c r="J15" s="25" t="n">
        <v>2883.1</v>
      </c>
      <c r="K15" s="18" t="n">
        <f aca="false">SUM(I15/G15)*100</f>
        <v>194.936050442994</v>
      </c>
    </row>
    <row r="16" customFormat="false" ht="15" hidden="false" customHeight="false" outlineLevel="0" collapsed="false">
      <c r="A16" s="105"/>
      <c r="B16" s="23" t="n">
        <v>355</v>
      </c>
      <c r="C16" s="24"/>
      <c r="D16" s="15" t="n">
        <v>412300</v>
      </c>
      <c r="E16" s="15" t="s">
        <v>254</v>
      </c>
      <c r="F16" s="25" t="n">
        <v>3500</v>
      </c>
      <c r="G16" s="25" t="n">
        <v>2485</v>
      </c>
      <c r="H16" s="25" t="n">
        <v>3500</v>
      </c>
      <c r="I16" s="25" t="n">
        <v>3406.5</v>
      </c>
      <c r="J16" s="25" t="n">
        <v>762.4</v>
      </c>
      <c r="K16" s="18" t="n">
        <f aca="false">SUM(I16/G16)*100</f>
        <v>137.082494969819</v>
      </c>
    </row>
    <row r="17" customFormat="false" ht="30" hidden="false" customHeight="false" outlineLevel="0" collapsed="false">
      <c r="A17" s="105"/>
      <c r="B17" s="23" t="n">
        <v>356</v>
      </c>
      <c r="C17" s="24"/>
      <c r="D17" s="15" t="n">
        <v>412400</v>
      </c>
      <c r="E17" s="15" t="s">
        <v>390</v>
      </c>
      <c r="F17" s="25" t="n">
        <v>456</v>
      </c>
      <c r="G17" s="25" t="n">
        <v>323.76</v>
      </c>
      <c r="H17" s="25" t="n">
        <v>456</v>
      </c>
      <c r="I17" s="25" t="n">
        <v>254</v>
      </c>
      <c r="J17" s="25" t="n">
        <v>220</v>
      </c>
      <c r="K17" s="18" t="n">
        <f aca="false">SUM(I17/G17)*100</f>
        <v>78.4531751914999</v>
      </c>
    </row>
    <row r="18" customFormat="false" ht="15" hidden="false" customHeight="false" outlineLevel="0" collapsed="false">
      <c r="A18" s="105"/>
      <c r="B18" s="23" t="n">
        <v>357</v>
      </c>
      <c r="C18" s="24"/>
      <c r="D18" s="15" t="n">
        <v>412500</v>
      </c>
      <c r="E18" s="15" t="s">
        <v>255</v>
      </c>
      <c r="F18" s="25" t="n">
        <v>2000</v>
      </c>
      <c r="G18" s="25" t="n">
        <v>1420</v>
      </c>
      <c r="H18" s="25" t="n">
        <v>2000</v>
      </c>
      <c r="I18" s="25" t="n">
        <v>1195.35</v>
      </c>
      <c r="J18" s="25" t="n">
        <v>1194.42</v>
      </c>
      <c r="K18" s="18" t="n">
        <f aca="false">SUM(I18/G18)*100</f>
        <v>84.1795774647887</v>
      </c>
    </row>
    <row r="19" customFormat="false" ht="15" hidden="false" customHeight="false" outlineLevel="0" collapsed="false">
      <c r="A19" s="105"/>
      <c r="B19" s="23" t="n">
        <v>358</v>
      </c>
      <c r="C19" s="24"/>
      <c r="D19" s="15" t="n">
        <v>412600</v>
      </c>
      <c r="E19" s="15" t="s">
        <v>41</v>
      </c>
      <c r="F19" s="25" t="n">
        <v>2200</v>
      </c>
      <c r="G19" s="25" t="n">
        <v>1562</v>
      </c>
      <c r="H19" s="25" t="n">
        <v>2200</v>
      </c>
      <c r="I19" s="25" t="n">
        <v>1677</v>
      </c>
      <c r="J19" s="25" t="n">
        <v>1139.6</v>
      </c>
      <c r="K19" s="18" t="n">
        <f aca="false">SUM(I19/G19)*100</f>
        <v>107.362355953905</v>
      </c>
    </row>
    <row r="20" customFormat="false" ht="30" hidden="false" customHeight="false" outlineLevel="0" collapsed="false">
      <c r="A20" s="105"/>
      <c r="B20" s="23" t="n">
        <v>359</v>
      </c>
      <c r="C20" s="24"/>
      <c r="D20" s="15" t="n">
        <v>412700</v>
      </c>
      <c r="E20" s="15" t="s">
        <v>385</v>
      </c>
      <c r="F20" s="25" t="n">
        <v>1900</v>
      </c>
      <c r="G20" s="25" t="n">
        <v>1349</v>
      </c>
      <c r="H20" s="25" t="n">
        <v>1900</v>
      </c>
      <c r="I20" s="25" t="n">
        <v>1884.93</v>
      </c>
      <c r="J20" s="25" t="n">
        <v>1041.81</v>
      </c>
      <c r="K20" s="18" t="n">
        <f aca="false">SUM(I20/G20)*100</f>
        <v>139.727946627131</v>
      </c>
    </row>
    <row r="21" customFormat="false" ht="15" hidden="false" customHeight="false" outlineLevel="0" collapsed="false">
      <c r="A21" s="105"/>
      <c r="B21" s="23" t="n">
        <v>360</v>
      </c>
      <c r="C21" s="24"/>
      <c r="D21" s="15" t="n">
        <v>412900</v>
      </c>
      <c r="E21" s="15" t="s">
        <v>284</v>
      </c>
      <c r="F21" s="25" t="n">
        <v>8654</v>
      </c>
      <c r="G21" s="25" t="n">
        <v>6144.34</v>
      </c>
      <c r="H21" s="25" t="n">
        <v>8654</v>
      </c>
      <c r="I21" s="25" t="n">
        <v>7556.3</v>
      </c>
      <c r="J21" s="25" t="n">
        <v>3944.83</v>
      </c>
      <c r="K21" s="18" t="n">
        <f aca="false">SUM(I21/G21)*100</f>
        <v>122.979848120384</v>
      </c>
    </row>
    <row r="22" customFormat="false" ht="15" hidden="false" customHeight="false" outlineLevel="0" collapsed="false">
      <c r="A22" s="105"/>
      <c r="B22" s="23"/>
      <c r="C22" s="24"/>
      <c r="D22" s="15"/>
      <c r="E22" s="15"/>
      <c r="F22" s="25"/>
      <c r="G22" s="25"/>
      <c r="H22" s="25"/>
      <c r="I22" s="25"/>
      <c r="J22" s="25"/>
      <c r="K22" s="18"/>
    </row>
    <row r="23" customFormat="false" ht="15" hidden="false" customHeight="false" outlineLevel="0" collapsed="false">
      <c r="A23" s="104"/>
      <c r="B23" s="16" t="n">
        <v>51</v>
      </c>
      <c r="C23" s="16"/>
      <c r="D23" s="16"/>
      <c r="E23" s="16" t="s">
        <v>50</v>
      </c>
      <c r="F23" s="98" t="n">
        <f aca="false">F24</f>
        <v>2346</v>
      </c>
      <c r="G23" s="98" t="n">
        <f aca="false">G24</f>
        <v>1665.66</v>
      </c>
      <c r="H23" s="98" t="n">
        <f aca="false">H24</f>
        <v>2346</v>
      </c>
      <c r="I23" s="98" t="n">
        <f aca="false">I24</f>
        <v>1805.3</v>
      </c>
      <c r="J23" s="98" t="n">
        <f aca="false">J24</f>
        <v>0</v>
      </c>
      <c r="K23" s="18" t="n">
        <f aca="false">SUM(I23/G23)*100</f>
        <v>108.383463612022</v>
      </c>
    </row>
    <row r="24" customFormat="false" ht="28.5" hidden="false" customHeight="false" outlineLevel="0" collapsed="false">
      <c r="A24" s="76"/>
      <c r="B24" s="19"/>
      <c r="C24" s="20" t="n">
        <v>511</v>
      </c>
      <c r="D24" s="20"/>
      <c r="E24" s="20" t="s">
        <v>51</v>
      </c>
      <c r="F24" s="21" t="n">
        <f aca="false">F25+F26</f>
        <v>2346</v>
      </c>
      <c r="G24" s="21" t="n">
        <f aca="false">G25+G26</f>
        <v>1665.66</v>
      </c>
      <c r="H24" s="21" t="n">
        <f aca="false">H25+H26</f>
        <v>2346</v>
      </c>
      <c r="I24" s="21" t="n">
        <f aca="false">I25+I26</f>
        <v>1805.3</v>
      </c>
      <c r="J24" s="21" t="n">
        <f aca="false">J25+J26</f>
        <v>0</v>
      </c>
      <c r="K24" s="110" t="n">
        <f aca="false">SUM(I24/G24)*100</f>
        <v>108.383463612022</v>
      </c>
    </row>
    <row r="25" customFormat="false" ht="30" hidden="false" customHeight="false" outlineLevel="0" collapsed="false">
      <c r="A25" s="105"/>
      <c r="B25" s="23" t="n">
        <v>361</v>
      </c>
      <c r="C25" s="24"/>
      <c r="D25" s="15" t="n">
        <v>511200</v>
      </c>
      <c r="E25" s="15" t="s">
        <v>53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5" hidden="false" customHeight="false" outlineLevel="0" collapsed="false">
      <c r="A26" s="105"/>
      <c r="B26" s="23" t="n">
        <v>362</v>
      </c>
      <c r="C26" s="24"/>
      <c r="D26" s="15" t="n">
        <v>511300</v>
      </c>
      <c r="E26" s="15" t="s">
        <v>287</v>
      </c>
      <c r="F26" s="25" t="n">
        <v>2346</v>
      </c>
      <c r="G26" s="25" t="n">
        <v>1665.66</v>
      </c>
      <c r="H26" s="25" t="n">
        <v>2346</v>
      </c>
      <c r="I26" s="25" t="n">
        <v>1805.3</v>
      </c>
      <c r="J26" s="25" t="n">
        <v>0</v>
      </c>
      <c r="K26" s="18" t="n">
        <f aca="false">SUM(I26/G26)*100</f>
        <v>108.383463612022</v>
      </c>
    </row>
    <row r="27" customFormat="false" ht="14.25" hidden="false" customHeight="true" outlineLevel="0" collapsed="false">
      <c r="A27" s="103"/>
      <c r="B27" s="32" t="s">
        <v>408</v>
      </c>
      <c r="C27" s="32"/>
      <c r="D27" s="32"/>
      <c r="E27" s="32"/>
      <c r="F27" s="68" t="n">
        <f aca="false">F8+F23</f>
        <v>31888</v>
      </c>
      <c r="G27" s="68" t="n">
        <f aca="false">G8+G23</f>
        <v>22640.48</v>
      </c>
      <c r="H27" s="68" t="n">
        <f aca="false">H8+H23</f>
        <v>31888</v>
      </c>
      <c r="I27" s="68" t="n">
        <f aca="false">I8+I23</f>
        <v>25697.73</v>
      </c>
      <c r="J27" s="68" t="n">
        <f aca="false">J8+J23</f>
        <v>15481.27</v>
      </c>
      <c r="K27" s="110" t="n">
        <f aca="false">SUM(I27/G27)*100</f>
        <v>113.503468124351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188</v>
      </c>
      <c r="I3" s="73" t="s">
        <v>6</v>
      </c>
      <c r="J3" s="73" t="s">
        <v>7</v>
      </c>
      <c r="K3" s="8" t="s">
        <v>40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03"/>
      <c r="B6" s="13" t="s">
        <v>12</v>
      </c>
      <c r="C6" s="13"/>
      <c r="D6" s="13"/>
      <c r="E6" s="14" t="s">
        <v>41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03"/>
      <c r="B7" s="13" t="s">
        <v>14</v>
      </c>
      <c r="C7" s="13"/>
      <c r="D7" s="13"/>
      <c r="E7" s="14" t="s">
        <v>41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false" outlineLevel="0" collapsed="false">
      <c r="A9" s="104"/>
      <c r="B9" s="16" t="n">
        <v>41</v>
      </c>
      <c r="C9" s="16"/>
      <c r="D9" s="16"/>
      <c r="E9" s="16" t="s">
        <v>16</v>
      </c>
      <c r="F9" s="98" t="n">
        <f aca="false">F10+F12+F21</f>
        <v>65885</v>
      </c>
      <c r="G9" s="98" t="n">
        <f aca="false">G10+G12+G21</f>
        <v>48300.85</v>
      </c>
      <c r="H9" s="98" t="n">
        <f aca="false">H10+H12+H21</f>
        <v>65885</v>
      </c>
      <c r="I9" s="98" t="n">
        <f aca="false">I10+I12+I21</f>
        <v>43407.91</v>
      </c>
      <c r="J9" s="98" t="n">
        <f aca="false">J10+J12+J21</f>
        <v>35447.03</v>
      </c>
      <c r="K9" s="18" t="n">
        <f aca="false">SUM(I9/G9)*100</f>
        <v>89.8698677145433</v>
      </c>
    </row>
    <row r="10" customFormat="false" ht="28.5" hidden="false" customHeight="false" outlineLevel="0" collapsed="false">
      <c r="A10" s="76"/>
      <c r="B10" s="19"/>
      <c r="C10" s="20" t="n">
        <v>411</v>
      </c>
      <c r="D10" s="20"/>
      <c r="E10" s="20" t="s">
        <v>381</v>
      </c>
      <c r="F10" s="21" t="n">
        <f aca="false">F11</f>
        <v>26000</v>
      </c>
      <c r="G10" s="21" t="n">
        <f aca="false">G11</f>
        <v>18460</v>
      </c>
      <c r="H10" s="21" t="n">
        <f aca="false">H11</f>
        <v>26000</v>
      </c>
      <c r="I10" s="21" t="n">
        <f aca="false">I11</f>
        <v>19291</v>
      </c>
      <c r="J10" s="21" t="n">
        <f aca="false">J11</f>
        <v>12322</v>
      </c>
      <c r="K10" s="110" t="n">
        <f aca="false">SUM(I10/G10)*100</f>
        <v>104.501625135428</v>
      </c>
    </row>
    <row r="11" customFormat="false" ht="15" hidden="false" customHeight="false" outlineLevel="0" collapsed="false">
      <c r="A11" s="105" t="n">
        <v>299</v>
      </c>
      <c r="B11" s="23" t="n">
        <v>363</v>
      </c>
      <c r="C11" s="24"/>
      <c r="D11" s="15" t="n">
        <v>411200</v>
      </c>
      <c r="E11" s="15" t="s">
        <v>407</v>
      </c>
      <c r="F11" s="25" t="n">
        <v>26000</v>
      </c>
      <c r="G11" s="25" t="n">
        <v>18460</v>
      </c>
      <c r="H11" s="25" t="n">
        <v>26000</v>
      </c>
      <c r="I11" s="25" t="n">
        <v>19291</v>
      </c>
      <c r="J11" s="25" t="n">
        <v>12322</v>
      </c>
      <c r="K11" s="18" t="n">
        <f aca="false">SUM(I11/G11)*100</f>
        <v>104.501625135428</v>
      </c>
    </row>
    <row r="12" customFormat="false" ht="28.5" hidden="false" customHeight="false" outlineLevel="0" collapsed="false">
      <c r="A12" s="76"/>
      <c r="B12" s="19"/>
      <c r="C12" s="20" t="n">
        <v>412</v>
      </c>
      <c r="D12" s="20"/>
      <c r="E12" s="20" t="s">
        <v>17</v>
      </c>
      <c r="F12" s="21" t="n">
        <f aca="false">F13+F14+F15+F17+F18+F19+F20+F16</f>
        <v>39885</v>
      </c>
      <c r="G12" s="21" t="n">
        <f aca="false">G13+G14+G15+G17+G18+G19+G20+G16</f>
        <v>29840.85</v>
      </c>
      <c r="H12" s="21" t="n">
        <f aca="false">H13+H14+H15+H17+H18+H19+H20+H16</f>
        <v>39885</v>
      </c>
      <c r="I12" s="21" t="n">
        <f aca="false">I13+I14+I15+I17+I18+I19+I20+I16</f>
        <v>24116.91</v>
      </c>
      <c r="J12" s="21" t="n">
        <f aca="false">J13+J14+J15+J17+J18+J19+J20+J16</f>
        <v>23125.03</v>
      </c>
      <c r="K12" s="110" t="n">
        <f aca="false">SUM(I12/G12)*100</f>
        <v>80.818441833929</v>
      </c>
    </row>
    <row r="13" customFormat="false" ht="15" hidden="false" customHeight="false" outlineLevel="0" collapsed="false">
      <c r="A13" s="105" t="n">
        <v>301</v>
      </c>
      <c r="B13" s="23" t="n">
        <v>364</v>
      </c>
      <c r="C13" s="24"/>
      <c r="D13" s="15" t="n">
        <v>412200</v>
      </c>
      <c r="E13" s="15" t="s">
        <v>38</v>
      </c>
      <c r="F13" s="25" t="n">
        <v>16835</v>
      </c>
      <c r="G13" s="25" t="n">
        <v>11952.85</v>
      </c>
      <c r="H13" s="25" t="n">
        <v>16835</v>
      </c>
      <c r="I13" s="25" t="n">
        <v>6719.68</v>
      </c>
      <c r="J13" s="25" t="n">
        <v>11349.64</v>
      </c>
      <c r="K13" s="18" t="n">
        <f aca="false">SUM(I13/G13)*100</f>
        <v>56.2182241055481</v>
      </c>
    </row>
    <row r="14" customFormat="false" ht="15" hidden="false" customHeight="false" outlineLevel="0" collapsed="false">
      <c r="A14" s="105" t="n">
        <v>302</v>
      </c>
      <c r="B14" s="23" t="n">
        <v>365</v>
      </c>
      <c r="C14" s="24"/>
      <c r="D14" s="15" t="n">
        <v>412200</v>
      </c>
      <c r="E14" s="15" t="s">
        <v>39</v>
      </c>
      <c r="F14" s="25" t="n">
        <v>4500</v>
      </c>
      <c r="G14" s="25" t="n">
        <v>3195</v>
      </c>
      <c r="H14" s="25" t="n">
        <v>4500</v>
      </c>
      <c r="I14" s="25" t="n">
        <v>4593.48</v>
      </c>
      <c r="J14" s="25" t="n">
        <v>3066</v>
      </c>
      <c r="K14" s="18" t="n">
        <f aca="false">SUM(I14/G14)*100</f>
        <v>143.770892018779</v>
      </c>
    </row>
    <row r="15" customFormat="false" ht="15" hidden="false" customHeight="false" outlineLevel="0" collapsed="false">
      <c r="A15" s="105" t="n">
        <v>303</v>
      </c>
      <c r="B15" s="23" t="n">
        <v>366</v>
      </c>
      <c r="C15" s="24"/>
      <c r="D15" s="15" t="n">
        <v>412300</v>
      </c>
      <c r="E15" s="15" t="s">
        <v>254</v>
      </c>
      <c r="F15" s="25" t="n">
        <v>5000</v>
      </c>
      <c r="G15" s="25" t="n">
        <v>4913</v>
      </c>
      <c r="H15" s="25" t="n">
        <v>5000</v>
      </c>
      <c r="I15" s="25" t="n">
        <v>3876.1</v>
      </c>
      <c r="J15" s="25" t="n">
        <v>3148.92</v>
      </c>
      <c r="K15" s="18" t="n">
        <f aca="false">SUM(I15/G15)*100</f>
        <v>78.8947689802565</v>
      </c>
    </row>
    <row r="16" customFormat="false" ht="15" hidden="false" customHeight="false" outlineLevel="0" collapsed="false">
      <c r="A16" s="105"/>
      <c r="B16" s="23"/>
      <c r="C16" s="24"/>
      <c r="D16" s="15" t="n">
        <v>412400</v>
      </c>
      <c r="E16" s="15" t="s">
        <v>254</v>
      </c>
      <c r="F16" s="25" t="n">
        <v>2000</v>
      </c>
      <c r="G16" s="25" t="n">
        <v>1420</v>
      </c>
      <c r="H16" s="25" t="n">
        <v>2000</v>
      </c>
      <c r="I16" s="25" t="n">
        <v>116.8</v>
      </c>
      <c r="J16" s="25"/>
      <c r="K16" s="18" t="n">
        <f aca="false">SUM(I16/G16)*100</f>
        <v>8.22535211267606</v>
      </c>
    </row>
    <row r="17" customFormat="false" ht="15" hidden="false" customHeight="false" outlineLevel="0" collapsed="false">
      <c r="A17" s="105" t="n">
        <v>304</v>
      </c>
      <c r="B17" s="23" t="n">
        <v>367</v>
      </c>
      <c r="C17" s="24"/>
      <c r="D17" s="15" t="n">
        <v>412500</v>
      </c>
      <c r="E17" s="15" t="s">
        <v>255</v>
      </c>
      <c r="F17" s="25" t="n">
        <v>2000</v>
      </c>
      <c r="G17" s="25" t="n">
        <v>1420</v>
      </c>
      <c r="H17" s="25" t="n">
        <v>2000</v>
      </c>
      <c r="I17" s="25" t="n">
        <v>1715.89</v>
      </c>
      <c r="J17" s="25" t="n">
        <v>923.99</v>
      </c>
      <c r="K17" s="18" t="n">
        <f aca="false">SUM(I17/G17)*100</f>
        <v>120.837323943662</v>
      </c>
    </row>
    <row r="18" customFormat="false" ht="15" hidden="false" customHeight="false" outlineLevel="0" collapsed="false">
      <c r="A18" s="105"/>
      <c r="B18" s="23" t="n">
        <v>368</v>
      </c>
      <c r="C18" s="24"/>
      <c r="D18" s="15" t="n">
        <v>412600</v>
      </c>
      <c r="E18" s="15" t="s">
        <v>41</v>
      </c>
      <c r="F18" s="25" t="n">
        <v>550</v>
      </c>
      <c r="G18" s="25" t="n">
        <v>550</v>
      </c>
      <c r="H18" s="25" t="n">
        <v>550</v>
      </c>
      <c r="I18" s="25" t="n">
        <v>485.8</v>
      </c>
      <c r="J18" s="25" t="n">
        <v>0</v>
      </c>
      <c r="K18" s="18" t="n">
        <f aca="false">SUM(I18/G18)*100</f>
        <v>88.3272727272727</v>
      </c>
    </row>
    <row r="19" customFormat="false" ht="15" hidden="false" customHeight="false" outlineLevel="0" collapsed="false">
      <c r="A19" s="105" t="n">
        <v>305</v>
      </c>
      <c r="B19" s="23" t="n">
        <v>369</v>
      </c>
      <c r="C19" s="24"/>
      <c r="D19" s="15" t="n">
        <v>412700</v>
      </c>
      <c r="E19" s="15" t="s">
        <v>363</v>
      </c>
      <c r="F19" s="25" t="n">
        <v>3000</v>
      </c>
      <c r="G19" s="25" t="n">
        <v>2130</v>
      </c>
      <c r="H19" s="25" t="n">
        <v>3000</v>
      </c>
      <c r="I19" s="25" t="n">
        <v>1434.8</v>
      </c>
      <c r="J19" s="25" t="n">
        <v>775.95</v>
      </c>
      <c r="K19" s="18" t="n">
        <f aca="false">SUM(I19/G19)*100</f>
        <v>67.3615023474178</v>
      </c>
    </row>
    <row r="20" customFormat="false" ht="15" hidden="false" customHeight="false" outlineLevel="0" collapsed="false">
      <c r="A20" s="105" t="n">
        <v>306</v>
      </c>
      <c r="B20" s="23" t="n">
        <v>370</v>
      </c>
      <c r="C20" s="24"/>
      <c r="D20" s="15" t="n">
        <v>412900</v>
      </c>
      <c r="E20" s="15" t="s">
        <v>284</v>
      </c>
      <c r="F20" s="25" t="n">
        <v>6000</v>
      </c>
      <c r="G20" s="25" t="n">
        <v>4260</v>
      </c>
      <c r="H20" s="25" t="n">
        <v>6000</v>
      </c>
      <c r="I20" s="25" t="n">
        <v>5174.36</v>
      </c>
      <c r="J20" s="25" t="n">
        <v>3860.53</v>
      </c>
      <c r="K20" s="18" t="n">
        <f aca="false">SUM(I20/G20)*100</f>
        <v>121.463849765258</v>
      </c>
    </row>
    <row r="21" customFormat="false" ht="15" hidden="false" customHeight="false" outlineLevel="0" collapsed="false">
      <c r="A21" s="105"/>
      <c r="B21" s="23"/>
      <c r="C21" s="24" t="n">
        <v>419</v>
      </c>
      <c r="D21" s="15" t="n">
        <v>419100</v>
      </c>
      <c r="E21" s="91" t="s">
        <v>340</v>
      </c>
      <c r="F21" s="92" t="n">
        <f aca="false">F22</f>
        <v>0</v>
      </c>
      <c r="G21" s="92" t="n">
        <f aca="false">G22</f>
        <v>0</v>
      </c>
      <c r="H21" s="92" t="n">
        <f aca="false">H22</f>
        <v>0</v>
      </c>
      <c r="I21" s="92" t="n">
        <f aca="false">I22</f>
        <v>0</v>
      </c>
      <c r="J21" s="92" t="n">
        <f aca="false">J22</f>
        <v>0</v>
      </c>
      <c r="K21" s="18"/>
    </row>
    <row r="22" customFormat="false" ht="15" hidden="false" customHeight="false" outlineLevel="0" collapsed="false">
      <c r="A22" s="105"/>
      <c r="B22" s="23"/>
      <c r="C22" s="24"/>
      <c r="D22" s="15" t="n">
        <v>419100</v>
      </c>
      <c r="E22" s="15" t="s">
        <v>34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18"/>
    </row>
    <row r="23" customFormat="false" ht="15" hidden="false" customHeight="false" outlineLevel="0" collapsed="false">
      <c r="A23" s="104"/>
      <c r="B23" s="16" t="n">
        <v>51</v>
      </c>
      <c r="C23" s="16"/>
      <c r="D23" s="16"/>
      <c r="E23" s="16" t="s">
        <v>50</v>
      </c>
      <c r="F23" s="98" t="n">
        <f aca="false">F24</f>
        <v>3000</v>
      </c>
      <c r="G23" s="98" t="n">
        <f aca="false">G24</f>
        <v>2130</v>
      </c>
      <c r="H23" s="98" t="n">
        <f aca="false">H24</f>
        <v>3000</v>
      </c>
      <c r="I23" s="98" t="n">
        <f aca="false">I24</f>
        <v>2204.11</v>
      </c>
      <c r="J23" s="98" t="n">
        <f aca="false">J24</f>
        <v>0</v>
      </c>
      <c r="K23" s="18"/>
    </row>
    <row r="24" customFormat="false" ht="28.5" hidden="false" customHeight="false" outlineLevel="0" collapsed="false">
      <c r="A24" s="76"/>
      <c r="B24" s="19"/>
      <c r="C24" s="20" t="n">
        <v>511</v>
      </c>
      <c r="D24" s="20"/>
      <c r="E24" s="20" t="s">
        <v>51</v>
      </c>
      <c r="F24" s="21" t="n">
        <f aca="false">F25+F26</f>
        <v>3000</v>
      </c>
      <c r="G24" s="21" t="n">
        <f aca="false">G25+G26</f>
        <v>2130</v>
      </c>
      <c r="H24" s="21" t="n">
        <f aca="false">H25+H26</f>
        <v>3000</v>
      </c>
      <c r="I24" s="21" t="n">
        <f aca="false">I25+I26</f>
        <v>2204.11</v>
      </c>
      <c r="J24" s="21" t="n">
        <f aca="false">J25+J26</f>
        <v>0</v>
      </c>
      <c r="K24" s="18"/>
    </row>
    <row r="25" customFormat="false" ht="15" hidden="false" customHeight="false" outlineLevel="0" collapsed="false">
      <c r="A25" s="105" t="n">
        <v>307</v>
      </c>
      <c r="B25" s="23" t="n">
        <v>371</v>
      </c>
      <c r="C25" s="24"/>
      <c r="D25" s="15" t="n">
        <v>511200</v>
      </c>
      <c r="E25" s="15" t="s">
        <v>354</v>
      </c>
      <c r="F25" s="25" t="n">
        <v>3000</v>
      </c>
      <c r="G25" s="25" t="n">
        <v>2130</v>
      </c>
      <c r="H25" s="25" t="n">
        <v>3000</v>
      </c>
      <c r="I25" s="25" t="n">
        <v>2204.11</v>
      </c>
      <c r="J25" s="25" t="n">
        <v>0</v>
      </c>
      <c r="K25" s="18"/>
    </row>
    <row r="26" customFormat="false" ht="15" hidden="false" customHeight="false" outlineLevel="0" collapsed="false">
      <c r="A26" s="105" t="n">
        <v>308</v>
      </c>
      <c r="B26" s="23" t="n">
        <v>372</v>
      </c>
      <c r="C26" s="24"/>
      <c r="D26" s="15" t="n">
        <v>511300</v>
      </c>
      <c r="E26" s="15" t="s">
        <v>287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18"/>
    </row>
    <row r="27" customFormat="false" ht="14.25" hidden="false" customHeight="true" outlineLevel="0" collapsed="false">
      <c r="A27" s="103"/>
      <c r="B27" s="32" t="s">
        <v>412</v>
      </c>
      <c r="C27" s="32"/>
      <c r="D27" s="32"/>
      <c r="E27" s="32"/>
      <c r="F27" s="68" t="n">
        <f aca="false">F9+F23</f>
        <v>68885</v>
      </c>
      <c r="G27" s="68" t="n">
        <f aca="false">G9+G23</f>
        <v>50430.85</v>
      </c>
      <c r="H27" s="68" t="n">
        <f aca="false">H9+H23</f>
        <v>68885</v>
      </c>
      <c r="I27" s="68" t="n">
        <f aca="false">I9+I23</f>
        <v>45612.02</v>
      </c>
      <c r="J27" s="68" t="n">
        <f aca="false">J9+J23</f>
        <v>35447.03</v>
      </c>
      <c r="K27" s="110" t="n">
        <f aca="false">SUM(I27/G27)*100</f>
        <v>90.444678207882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413</v>
      </c>
      <c r="G3" s="9" t="s">
        <v>414</v>
      </c>
      <c r="H3" s="8" t="s">
        <v>188</v>
      </c>
      <c r="I3" s="8" t="s">
        <v>415</v>
      </c>
      <c r="J3" s="8" t="s">
        <v>416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03"/>
      <c r="B6" s="13" t="s">
        <v>12</v>
      </c>
      <c r="C6" s="13"/>
      <c r="D6" s="13"/>
      <c r="E6" s="14" t="s">
        <v>41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03"/>
      <c r="B7" s="13" t="s">
        <v>14</v>
      </c>
      <c r="C7" s="13"/>
      <c r="D7" s="13"/>
      <c r="E7" s="14" t="s">
        <v>41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false" outlineLevel="0" collapsed="false">
      <c r="A9" s="104"/>
      <c r="B9" s="16" t="n">
        <v>41</v>
      </c>
      <c r="C9" s="16"/>
      <c r="D9" s="16"/>
      <c r="E9" s="16" t="s">
        <v>16</v>
      </c>
      <c r="F9" s="98" t="n">
        <f aca="false">F10+F14</f>
        <v>0</v>
      </c>
      <c r="G9" s="98" t="n">
        <f aca="false">G10+G14</f>
        <v>0</v>
      </c>
      <c r="H9" s="98" t="n">
        <f aca="false">H10+H14</f>
        <v>0</v>
      </c>
      <c r="I9" s="98" t="n">
        <f aca="false">I10+I14</f>
        <v>0</v>
      </c>
      <c r="J9" s="98" t="n">
        <f aca="false">J10+J14</f>
        <v>285566.74</v>
      </c>
      <c r="K9" s="18" t="e">
        <f aca="false">SUM(I9/G9)*100</f>
        <v>#DIV/0!</v>
      </c>
    </row>
    <row r="10" s="126" customFormat="true" ht="28.5" hidden="false" customHeight="false" outlineLevel="0" collapsed="false">
      <c r="A10" s="123"/>
      <c r="B10" s="124"/>
      <c r="C10" s="125" t="n">
        <v>411</v>
      </c>
      <c r="D10" s="125"/>
      <c r="E10" s="125" t="s">
        <v>419</v>
      </c>
      <c r="F10" s="21" t="n">
        <f aca="false">F11+F12+F13</f>
        <v>0</v>
      </c>
      <c r="G10" s="21" t="n">
        <f aca="false">G11+G12+G13</f>
        <v>0</v>
      </c>
      <c r="H10" s="21" t="n">
        <f aca="false">H11+H12+H13</f>
        <v>0</v>
      </c>
      <c r="I10" s="21" t="n">
        <f aca="false">I11+I12+I13</f>
        <v>0</v>
      </c>
      <c r="J10" s="21" t="n">
        <f aca="false">J11+J12+J13</f>
        <v>267462.02</v>
      </c>
      <c r="K10" s="110" t="e">
        <f aca="false">SUM(I10/G10)*100</f>
        <v>#DIV/0!</v>
      </c>
    </row>
    <row r="11" customFormat="false" ht="15" hidden="false" customHeight="false" outlineLevel="0" collapsed="false">
      <c r="A11" s="105" t="n">
        <v>309</v>
      </c>
      <c r="B11" s="23" t="n">
        <v>354</v>
      </c>
      <c r="C11" s="24"/>
      <c r="D11" s="15" t="n">
        <v>411100</v>
      </c>
      <c r="E11" s="15" t="s">
        <v>275</v>
      </c>
      <c r="F11" s="25"/>
      <c r="G11" s="25"/>
      <c r="H11" s="25"/>
      <c r="I11" s="25"/>
      <c r="J11" s="25" t="n">
        <v>129430.04</v>
      </c>
      <c r="K11" s="18" t="e">
        <f aca="false">SUM(I11/G11)*100</f>
        <v>#DIV/0!</v>
      </c>
    </row>
    <row r="12" customFormat="false" ht="15" hidden="false" customHeight="false" outlineLevel="0" collapsed="false">
      <c r="A12" s="105" t="n">
        <v>310</v>
      </c>
      <c r="B12" s="23" t="n">
        <v>355</v>
      </c>
      <c r="C12" s="24"/>
      <c r="D12" s="15" t="n">
        <v>411200</v>
      </c>
      <c r="E12" s="15" t="s">
        <v>329</v>
      </c>
      <c r="F12" s="25"/>
      <c r="G12" s="25"/>
      <c r="H12" s="25"/>
      <c r="I12" s="25"/>
      <c r="J12" s="25" t="n">
        <v>135122.98</v>
      </c>
      <c r="K12" s="18" t="e">
        <f aca="false">SUM(I12/G12)*100</f>
        <v>#DIV/0!</v>
      </c>
    </row>
    <row r="13" customFormat="false" ht="15" hidden="false" customHeight="false" outlineLevel="0" collapsed="false">
      <c r="A13" s="105"/>
      <c r="B13" s="23" t="n">
        <v>356</v>
      </c>
      <c r="C13" s="24"/>
      <c r="D13" s="15" t="n">
        <v>411200</v>
      </c>
      <c r="E13" s="15" t="s">
        <v>420</v>
      </c>
      <c r="F13" s="25"/>
      <c r="G13" s="25"/>
      <c r="H13" s="25"/>
      <c r="I13" s="25"/>
      <c r="J13" s="25" t="n">
        <v>2909</v>
      </c>
      <c r="K13" s="18" t="e">
        <f aca="false">SUM(I13/G13)*100</f>
        <v>#DIV/0!</v>
      </c>
    </row>
    <row r="14" s="126" customFormat="true" ht="42.75" hidden="false" customHeight="false" outlineLevel="0" collapsed="false">
      <c r="A14" s="123"/>
      <c r="B14" s="124"/>
      <c r="C14" s="125" t="n">
        <v>412</v>
      </c>
      <c r="D14" s="125"/>
      <c r="E14" s="125" t="s">
        <v>421</v>
      </c>
      <c r="F14" s="21" t="n">
        <f aca="false">F15+F16+F17+F18+F19+F20+F21+F22+F23</f>
        <v>0</v>
      </c>
      <c r="G14" s="21" t="n">
        <f aca="false">G15+G16+G17+G18+G19+G20+G21+G22+G23</f>
        <v>0</v>
      </c>
      <c r="H14" s="21" t="n">
        <f aca="false">H15+H16+H17+H18+H19+H20+H21+H22+H23</f>
        <v>0</v>
      </c>
      <c r="I14" s="21" t="n">
        <f aca="false">I15+I16+I17+I18+I19+I20+I21+I22+I23</f>
        <v>0</v>
      </c>
      <c r="J14" s="21" t="n">
        <f aca="false">J15+J16+J17+J18+J19+J20+J21+J22+J23</f>
        <v>18104.72</v>
      </c>
      <c r="K14" s="110" t="e">
        <f aca="false">SUM(I14/G14)*100</f>
        <v>#DIV/0!</v>
      </c>
    </row>
    <row r="15" customFormat="false" ht="15" hidden="false" customHeight="false" outlineLevel="0" collapsed="false">
      <c r="A15" s="105" t="n">
        <v>312</v>
      </c>
      <c r="B15" s="23" t="n">
        <v>357</v>
      </c>
      <c r="C15" s="24"/>
      <c r="D15" s="15" t="n">
        <v>412200</v>
      </c>
      <c r="E15" s="15" t="s">
        <v>38</v>
      </c>
      <c r="F15" s="25"/>
      <c r="G15" s="25"/>
      <c r="H15" s="25"/>
      <c r="I15" s="25"/>
      <c r="J15" s="25" t="n">
        <v>1854.3</v>
      </c>
      <c r="K15" s="18" t="e">
        <f aca="false">SUM(I15/G15)*100</f>
        <v>#DIV/0!</v>
      </c>
    </row>
    <row r="16" customFormat="false" ht="15" hidden="false" customHeight="false" outlineLevel="0" collapsed="false">
      <c r="A16" s="105" t="n">
        <v>313</v>
      </c>
      <c r="B16" s="23" t="n">
        <v>358</v>
      </c>
      <c r="C16" s="24"/>
      <c r="D16" s="15" t="n">
        <v>412200</v>
      </c>
      <c r="E16" s="15" t="s">
        <v>39</v>
      </c>
      <c r="F16" s="25"/>
      <c r="G16" s="25"/>
      <c r="H16" s="25"/>
      <c r="I16" s="25"/>
      <c r="J16" s="25" t="n">
        <v>1532.84</v>
      </c>
      <c r="K16" s="18" t="e">
        <f aca="false">SUM(I16/G16)*100</f>
        <v>#DIV/0!</v>
      </c>
    </row>
    <row r="17" customFormat="false" ht="15" hidden="false" customHeight="false" outlineLevel="0" collapsed="false">
      <c r="A17" s="105" t="n">
        <v>314</v>
      </c>
      <c r="B17" s="23" t="n">
        <v>359</v>
      </c>
      <c r="C17" s="24"/>
      <c r="D17" s="15" t="n">
        <v>412300</v>
      </c>
      <c r="E17" s="15" t="s">
        <v>254</v>
      </c>
      <c r="F17" s="25"/>
      <c r="G17" s="25"/>
      <c r="H17" s="25"/>
      <c r="I17" s="25"/>
      <c r="J17" s="25" t="n">
        <v>1571.04</v>
      </c>
      <c r="K17" s="18" t="e">
        <f aca="false">SUM(I17/G17)*100</f>
        <v>#DIV/0!</v>
      </c>
    </row>
    <row r="18" customFormat="false" ht="15" hidden="false" customHeight="false" outlineLevel="0" collapsed="false">
      <c r="A18" s="105" t="n">
        <v>316</v>
      </c>
      <c r="B18" s="23" t="n">
        <v>360</v>
      </c>
      <c r="C18" s="24"/>
      <c r="D18" s="15" t="n">
        <v>412500</v>
      </c>
      <c r="E18" s="15" t="s">
        <v>255</v>
      </c>
      <c r="F18" s="25"/>
      <c r="G18" s="25"/>
      <c r="H18" s="25"/>
      <c r="I18" s="25"/>
      <c r="J18" s="25" t="n">
        <v>1301.48</v>
      </c>
      <c r="K18" s="18" t="e">
        <f aca="false">SUM(I18/G18)*100</f>
        <v>#DIV/0!</v>
      </c>
    </row>
    <row r="19" customFormat="false" ht="15" hidden="false" customHeight="false" outlineLevel="0" collapsed="false">
      <c r="A19" s="105"/>
      <c r="B19" s="23" t="n">
        <v>361</v>
      </c>
      <c r="C19" s="24"/>
      <c r="D19" s="15" t="n">
        <v>412600</v>
      </c>
      <c r="E19" s="15" t="s">
        <v>41</v>
      </c>
      <c r="F19" s="25"/>
      <c r="G19" s="25"/>
      <c r="H19" s="25"/>
      <c r="I19" s="25"/>
      <c r="J19" s="25" t="n">
        <v>86.3</v>
      </c>
      <c r="K19" s="18" t="e">
        <f aca="false">SUM(I19/G19)*100</f>
        <v>#DIV/0!</v>
      </c>
    </row>
    <row r="20" customFormat="false" ht="15" hidden="false" customHeight="false" outlineLevel="0" collapsed="false">
      <c r="A20" s="105"/>
      <c r="B20" s="23" t="n">
        <v>362</v>
      </c>
      <c r="C20" s="24"/>
      <c r="D20" s="15" t="n">
        <v>412600</v>
      </c>
      <c r="E20" s="15" t="s">
        <v>391</v>
      </c>
      <c r="F20" s="25"/>
      <c r="G20" s="25"/>
      <c r="H20" s="25"/>
      <c r="I20" s="25"/>
      <c r="J20" s="25" t="n">
        <v>1257.31</v>
      </c>
      <c r="K20" s="18" t="e">
        <f aca="false">SUM(I20/G20)*100</f>
        <v>#DIV/0!</v>
      </c>
    </row>
    <row r="21" customFormat="false" ht="15" hidden="false" customHeight="false" outlineLevel="0" collapsed="false">
      <c r="A21" s="105" t="n">
        <v>317</v>
      </c>
      <c r="B21" s="23" t="n">
        <v>363</v>
      </c>
      <c r="C21" s="24"/>
      <c r="D21" s="15" t="n">
        <v>412700</v>
      </c>
      <c r="E21" s="15" t="s">
        <v>283</v>
      </c>
      <c r="F21" s="25"/>
      <c r="G21" s="25"/>
      <c r="H21" s="25"/>
      <c r="I21" s="25"/>
      <c r="J21" s="25" t="n">
        <v>2687.38</v>
      </c>
      <c r="K21" s="18" t="e">
        <f aca="false">SUM(I21/G21)*100</f>
        <v>#DIV/0!</v>
      </c>
    </row>
    <row r="22" customFormat="false" ht="15" hidden="false" customHeight="false" outlineLevel="0" collapsed="false">
      <c r="A22" s="105"/>
      <c r="B22" s="23" t="n">
        <v>364</v>
      </c>
      <c r="C22" s="24"/>
      <c r="D22" s="15" t="n">
        <v>412900</v>
      </c>
      <c r="E22" s="15" t="s">
        <v>365</v>
      </c>
      <c r="F22" s="25"/>
      <c r="G22" s="25"/>
      <c r="H22" s="25"/>
      <c r="I22" s="25"/>
      <c r="J22" s="25" t="n">
        <v>5516.83</v>
      </c>
      <c r="K22" s="18" t="e">
        <f aca="false">SUM(I22/G22)*100</f>
        <v>#DIV/0!</v>
      </c>
    </row>
    <row r="23" customFormat="false" ht="15" hidden="false" customHeight="false" outlineLevel="0" collapsed="false">
      <c r="A23" s="105" t="n">
        <v>318</v>
      </c>
      <c r="B23" s="23" t="n">
        <v>365</v>
      </c>
      <c r="C23" s="24"/>
      <c r="D23" s="15" t="n">
        <v>412900</v>
      </c>
      <c r="E23" s="15" t="s">
        <v>284</v>
      </c>
      <c r="F23" s="25"/>
      <c r="G23" s="25"/>
      <c r="H23" s="25"/>
      <c r="I23" s="25"/>
      <c r="J23" s="25" t="n">
        <v>2297.24</v>
      </c>
      <c r="K23" s="18" t="e">
        <f aca="false">SUM(I23/G23)*100</f>
        <v>#DIV/0!</v>
      </c>
    </row>
    <row r="24" customFormat="false" ht="15" hidden="false" customHeight="false" outlineLevel="0" collapsed="false">
      <c r="A24" s="104"/>
      <c r="B24" s="16" t="n">
        <v>51</v>
      </c>
      <c r="C24" s="16"/>
      <c r="D24" s="16"/>
      <c r="E24" s="16" t="s">
        <v>50</v>
      </c>
      <c r="F24" s="98" t="n">
        <f aca="false">F25</f>
        <v>0</v>
      </c>
      <c r="G24" s="98" t="n">
        <f aca="false">G25</f>
        <v>0</v>
      </c>
      <c r="H24" s="98" t="n">
        <f aca="false">H25</f>
        <v>0</v>
      </c>
      <c r="I24" s="98" t="n">
        <f aca="false">I25</f>
        <v>0</v>
      </c>
      <c r="J24" s="98" t="n">
        <f aca="false">J25</f>
        <v>1033.55</v>
      </c>
      <c r="K24" s="18" t="e">
        <f aca="false">SUM(I24/G24)*100</f>
        <v>#DIV/0!</v>
      </c>
    </row>
    <row r="25" customFormat="false" ht="28.5" hidden="false" customHeight="false" outlineLevel="0" collapsed="false">
      <c r="A25" s="76"/>
      <c r="B25" s="19"/>
      <c r="C25" s="20" t="n">
        <v>511</v>
      </c>
      <c r="D25" s="20"/>
      <c r="E25" s="20" t="s">
        <v>51</v>
      </c>
      <c r="F25" s="21" t="n">
        <f aca="false">F27+F26+F28+F29</f>
        <v>0</v>
      </c>
      <c r="G25" s="21" t="n">
        <f aca="false">G27+G26+G28+G29</f>
        <v>0</v>
      </c>
      <c r="H25" s="21" t="n">
        <f aca="false">H27+H26+H28+H29</f>
        <v>0</v>
      </c>
      <c r="I25" s="21" t="n">
        <f aca="false">I27+I26+I28+I29</f>
        <v>0</v>
      </c>
      <c r="J25" s="21" t="n">
        <f aca="false">J27+J26+J28+J29</f>
        <v>1033.55</v>
      </c>
      <c r="K25" s="110" t="e">
        <f aca="false">SUM(I25/G25)*100</f>
        <v>#DIV/0!</v>
      </c>
    </row>
    <row r="26" customFormat="false" ht="15" hidden="false" customHeight="false" outlineLevel="0" collapsed="false">
      <c r="A26" s="76"/>
      <c r="B26" s="19" t="n">
        <v>366</v>
      </c>
      <c r="C26" s="20"/>
      <c r="D26" s="27" t="n">
        <v>511200</v>
      </c>
      <c r="E26" s="27" t="s">
        <v>422</v>
      </c>
      <c r="F26" s="108"/>
      <c r="G26" s="108"/>
      <c r="H26" s="108"/>
      <c r="I26" s="108"/>
      <c r="J26" s="107" t="n">
        <v>0</v>
      </c>
      <c r="K26" s="18" t="e">
        <f aca="false">SUM(I26/G26)*100</f>
        <v>#DIV/0!</v>
      </c>
    </row>
    <row r="27" customFormat="false" ht="15" hidden="false" customHeight="false" outlineLevel="0" collapsed="false">
      <c r="A27" s="105" t="n">
        <v>319</v>
      </c>
      <c r="B27" s="23" t="n">
        <v>367</v>
      </c>
      <c r="C27" s="24"/>
      <c r="D27" s="15" t="n">
        <v>511300</v>
      </c>
      <c r="E27" s="15" t="s">
        <v>287</v>
      </c>
      <c r="F27" s="25"/>
      <c r="G27" s="25"/>
      <c r="H27" s="25"/>
      <c r="I27" s="25"/>
      <c r="J27" s="25" t="n">
        <v>0</v>
      </c>
      <c r="K27" s="18" t="e">
        <f aca="false">SUM(I27/G27)*100</f>
        <v>#DIV/0!</v>
      </c>
    </row>
    <row r="28" customFormat="false" ht="15" hidden="false" customHeight="false" outlineLevel="0" collapsed="false">
      <c r="A28" s="105"/>
      <c r="B28" s="23" t="n">
        <v>368</v>
      </c>
      <c r="C28" s="24"/>
      <c r="D28" s="15" t="n">
        <v>516100</v>
      </c>
      <c r="E28" s="15" t="s">
        <v>423</v>
      </c>
      <c r="F28" s="25"/>
      <c r="G28" s="25"/>
      <c r="H28" s="25"/>
      <c r="I28" s="25"/>
      <c r="J28" s="25" t="n">
        <v>0</v>
      </c>
      <c r="K28" s="18" t="e">
        <f aca="false">SUM(I28/G28)*100</f>
        <v>#DIV/0!</v>
      </c>
    </row>
    <row r="29" customFormat="false" ht="15" hidden="false" customHeight="false" outlineLevel="0" collapsed="false">
      <c r="A29" s="105"/>
      <c r="B29" s="23" t="n">
        <v>369</v>
      </c>
      <c r="C29" s="24"/>
      <c r="D29" s="15" t="n">
        <v>517100</v>
      </c>
      <c r="E29" s="15" t="s">
        <v>396</v>
      </c>
      <c r="F29" s="25"/>
      <c r="G29" s="25"/>
      <c r="H29" s="25"/>
      <c r="I29" s="25"/>
      <c r="J29" s="25" t="n">
        <v>1033.55</v>
      </c>
      <c r="K29" s="18" t="e">
        <f aca="false">SUM(I29/G29)*100</f>
        <v>#DIV/0!</v>
      </c>
    </row>
    <row r="30" customFormat="false" ht="14.25" hidden="false" customHeight="true" outlineLevel="0" collapsed="false">
      <c r="A30" s="103"/>
      <c r="B30" s="32" t="s">
        <v>424</v>
      </c>
      <c r="C30" s="32"/>
      <c r="D30" s="32"/>
      <c r="E30" s="32"/>
      <c r="F30" s="81" t="n">
        <f aca="false">F9+F24</f>
        <v>0</v>
      </c>
      <c r="G30" s="81" t="n">
        <f aca="false">G9+G24</f>
        <v>0</v>
      </c>
      <c r="H30" s="81" t="n">
        <f aca="false">H9+H24</f>
        <v>0</v>
      </c>
      <c r="I30" s="81" t="n">
        <f aca="false">I9+I24</f>
        <v>0</v>
      </c>
      <c r="J30" s="81" t="n">
        <f aca="false">J9+J24</f>
        <v>286600.29</v>
      </c>
      <c r="K30" s="110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188</v>
      </c>
      <c r="I3" s="73" t="s">
        <v>6</v>
      </c>
      <c r="J3" s="73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03"/>
      <c r="B6" s="13" t="s">
        <v>12</v>
      </c>
      <c r="C6" s="13"/>
      <c r="D6" s="13"/>
      <c r="E6" s="14" t="s">
        <v>42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03"/>
      <c r="B7" s="13" t="s">
        <v>14</v>
      </c>
      <c r="C7" s="13"/>
      <c r="D7" s="13"/>
      <c r="E7" s="14" t="s">
        <v>42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false" outlineLevel="0" collapsed="false">
      <c r="A9" s="104"/>
      <c r="B9" s="16" t="n">
        <v>41</v>
      </c>
      <c r="C9" s="16"/>
      <c r="D9" s="16"/>
      <c r="E9" s="16" t="s">
        <v>16</v>
      </c>
      <c r="F9" s="98" t="n">
        <f aca="false">F10+F16+F26</f>
        <v>168890</v>
      </c>
      <c r="G9" s="98" t="n">
        <f aca="false">G10+G16+G26</f>
        <v>119911.9</v>
      </c>
      <c r="H9" s="98" t="n">
        <f aca="false">H10+H16+H26</f>
        <v>168890</v>
      </c>
      <c r="I9" s="98" t="n">
        <f aca="false">I10+I16+I26</f>
        <v>123808.26</v>
      </c>
      <c r="J9" s="98" t="n">
        <f aca="false">J10+J16+J26</f>
        <v>121530.15</v>
      </c>
      <c r="K9" s="18" t="n">
        <f aca="false">SUM(I9/G9)*100</f>
        <v>103.249352232764</v>
      </c>
    </row>
    <row r="10" customFormat="false" ht="14.25" hidden="false" customHeight="false" outlineLevel="0" collapsed="false">
      <c r="A10" s="76"/>
      <c r="B10" s="19"/>
      <c r="C10" s="20" t="n">
        <v>411</v>
      </c>
      <c r="D10" s="20"/>
      <c r="E10" s="20" t="s">
        <v>70</v>
      </c>
      <c r="F10" s="21" t="n">
        <f aca="false">F11+F12+F13+F14+F15</f>
        <v>147400</v>
      </c>
      <c r="G10" s="21" t="n">
        <f aca="false">G11+G12+G13+G14+G15</f>
        <v>104654</v>
      </c>
      <c r="H10" s="21" t="n">
        <f aca="false">H11+H12+H13+H14+H15</f>
        <v>147400</v>
      </c>
      <c r="I10" s="21" t="n">
        <f aca="false">I11+I12+I13+I14+I15</f>
        <v>110929.6</v>
      </c>
      <c r="J10" s="21" t="n">
        <f aca="false">J11+J12+J13+J14+J15</f>
        <v>110147.01</v>
      </c>
      <c r="K10" s="110" t="n">
        <f aca="false">SUM(I10/G10)*100</f>
        <v>105.996521872074</v>
      </c>
    </row>
    <row r="11" customFormat="false" ht="15" hidden="false" customHeight="false" outlineLevel="0" collapsed="false">
      <c r="A11" s="76"/>
      <c r="B11" s="127" t="n">
        <v>373</v>
      </c>
      <c r="C11" s="20"/>
      <c r="D11" s="27" t="n">
        <v>411100</v>
      </c>
      <c r="E11" s="27" t="s">
        <v>427</v>
      </c>
      <c r="F11" s="108" t="n">
        <v>107400</v>
      </c>
      <c r="G11" s="108" t="n">
        <v>76254</v>
      </c>
      <c r="H11" s="108" t="n">
        <v>103650</v>
      </c>
      <c r="I11" s="108" t="n">
        <v>79537.23</v>
      </c>
      <c r="J11" s="108" t="n">
        <v>77653.78</v>
      </c>
      <c r="K11" s="18" t="n">
        <f aca="false">SUM(I11/G11)*100</f>
        <v>104.305649539696</v>
      </c>
    </row>
    <row r="12" customFormat="false" ht="30" hidden="false" customHeight="false" outlineLevel="0" collapsed="false">
      <c r="A12" s="76"/>
      <c r="B12" s="127" t="n">
        <v>374</v>
      </c>
      <c r="C12" s="20"/>
      <c r="D12" s="27" t="n">
        <v>411200</v>
      </c>
      <c r="E12" s="27" t="s">
        <v>428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8"/>
    </row>
    <row r="13" customFormat="false" ht="15" hidden="false" customHeight="false" outlineLevel="0" collapsed="false">
      <c r="A13" s="105" t="n">
        <v>331</v>
      </c>
      <c r="B13" s="23" t="n">
        <v>375</v>
      </c>
      <c r="C13" s="24"/>
      <c r="D13" s="15" t="n">
        <v>411200</v>
      </c>
      <c r="E13" s="15" t="s">
        <v>429</v>
      </c>
      <c r="F13" s="25" t="n">
        <v>35000</v>
      </c>
      <c r="G13" s="25" t="n">
        <v>24850</v>
      </c>
      <c r="H13" s="25" t="n">
        <v>38750</v>
      </c>
      <c r="I13" s="25" t="n">
        <v>31392.37</v>
      </c>
      <c r="J13" s="25" t="n">
        <v>32493.23</v>
      </c>
      <c r="K13" s="18" t="n">
        <f aca="false">SUM(I13/G13)*100</f>
        <v>126.327444668008</v>
      </c>
    </row>
    <row r="14" customFormat="false" ht="30" hidden="false" customHeight="false" outlineLevel="0" collapsed="false">
      <c r="A14" s="105"/>
      <c r="B14" s="23"/>
      <c r="C14" s="24"/>
      <c r="D14" s="15" t="n">
        <v>411300</v>
      </c>
      <c r="E14" s="39" t="s">
        <v>430</v>
      </c>
      <c r="F14" s="25" t="n">
        <v>3000</v>
      </c>
      <c r="G14" s="25" t="n">
        <v>2130</v>
      </c>
      <c r="H14" s="25" t="n">
        <v>3000</v>
      </c>
      <c r="I14" s="25" t="n">
        <v>0</v>
      </c>
      <c r="J14" s="25" t="n">
        <v>0</v>
      </c>
      <c r="K14" s="18"/>
    </row>
    <row r="15" customFormat="false" ht="30" hidden="false" customHeight="false" outlineLevel="0" collapsed="false">
      <c r="A15" s="105"/>
      <c r="B15" s="23"/>
      <c r="C15" s="24"/>
      <c r="D15" s="15" t="n">
        <v>411400</v>
      </c>
      <c r="E15" s="39" t="s">
        <v>431</v>
      </c>
      <c r="F15" s="25" t="n">
        <v>2000</v>
      </c>
      <c r="G15" s="25" t="n">
        <v>1420</v>
      </c>
      <c r="H15" s="25" t="n">
        <v>2000</v>
      </c>
      <c r="I15" s="25" t="n">
        <v>0</v>
      </c>
      <c r="J15" s="25" t="n">
        <v>0</v>
      </c>
      <c r="K15" s="18"/>
    </row>
    <row r="16" customFormat="false" ht="28.5" hidden="false" customHeight="false" outlineLevel="0" collapsed="false">
      <c r="A16" s="76"/>
      <c r="B16" s="19"/>
      <c r="C16" s="20" t="n">
        <v>412</v>
      </c>
      <c r="D16" s="20"/>
      <c r="E16" s="20" t="s">
        <v>17</v>
      </c>
      <c r="F16" s="21" t="n">
        <f aca="false">F17+F18+F19+F20+F21+F24+F25+F22+F23</f>
        <v>9550</v>
      </c>
      <c r="G16" s="21" t="n">
        <f aca="false">G17+G18+G19+G20+G21+G24+G25+G22+G23</f>
        <v>6780.5</v>
      </c>
      <c r="H16" s="21" t="n">
        <f aca="false">H17+H18+H19+H20+H21+H24+H25+H22+H23</f>
        <v>9550</v>
      </c>
      <c r="I16" s="21" t="n">
        <f aca="false">I17+I18+I19+I20+I21+I24+I25+I22+I23</f>
        <v>3923.57</v>
      </c>
      <c r="J16" s="21" t="n">
        <f aca="false">J17+J18+J19+J20+J21+J24+J25+J22+J23</f>
        <v>4218.96</v>
      </c>
      <c r="K16" s="110" t="n">
        <f aca="false">SUM(I16/G16)*100</f>
        <v>57.8654966447902</v>
      </c>
    </row>
    <row r="17" customFormat="false" ht="15" hidden="false" customHeight="false" outlineLevel="0" collapsed="false">
      <c r="A17" s="105" t="n">
        <v>334</v>
      </c>
      <c r="B17" s="23" t="n">
        <v>376</v>
      </c>
      <c r="C17" s="24"/>
      <c r="D17" s="15" t="n">
        <v>412200</v>
      </c>
      <c r="E17" s="15" t="s">
        <v>39</v>
      </c>
      <c r="F17" s="25" t="n">
        <v>1300</v>
      </c>
      <c r="G17" s="25" t="n">
        <v>923</v>
      </c>
      <c r="H17" s="25" t="n">
        <v>1300</v>
      </c>
      <c r="I17" s="25" t="n">
        <v>814.9</v>
      </c>
      <c r="J17" s="25" t="n">
        <v>1314.74</v>
      </c>
      <c r="K17" s="18" t="n">
        <f aca="false">SUM(I17/G17)*100</f>
        <v>88.2881906825569</v>
      </c>
    </row>
    <row r="18" customFormat="false" ht="15" hidden="false" customHeight="false" outlineLevel="0" collapsed="false">
      <c r="A18" s="105" t="n">
        <v>335</v>
      </c>
      <c r="B18" s="23" t="n">
        <v>377</v>
      </c>
      <c r="C18" s="24"/>
      <c r="D18" s="15" t="n">
        <v>412300</v>
      </c>
      <c r="E18" s="15" t="s">
        <v>254</v>
      </c>
      <c r="F18" s="25" t="n">
        <v>770</v>
      </c>
      <c r="G18" s="25" t="n">
        <v>546.7</v>
      </c>
      <c r="H18" s="25" t="n">
        <v>770</v>
      </c>
      <c r="I18" s="25" t="n">
        <v>550.32</v>
      </c>
      <c r="J18" s="25" t="n">
        <v>925.47</v>
      </c>
      <c r="K18" s="18" t="n">
        <f aca="false">SUM(I18/G18)*100</f>
        <v>100.662154746662</v>
      </c>
    </row>
    <row r="19" customFormat="false" ht="15" hidden="false" customHeight="false" outlineLevel="0" collapsed="false">
      <c r="A19" s="105"/>
      <c r="B19" s="23" t="n">
        <v>378</v>
      </c>
      <c r="C19" s="24"/>
      <c r="D19" s="15" t="n">
        <v>412500</v>
      </c>
      <c r="E19" s="15" t="s">
        <v>255</v>
      </c>
      <c r="F19" s="25" t="n">
        <v>330</v>
      </c>
      <c r="G19" s="25" t="n">
        <v>234.3</v>
      </c>
      <c r="H19" s="25" t="n">
        <v>330</v>
      </c>
      <c r="I19" s="25" t="n">
        <v>0</v>
      </c>
      <c r="J19" s="25" t="n">
        <v>24</v>
      </c>
      <c r="K19" s="18" t="n">
        <f aca="false">SUM(I19/G19)*100</f>
        <v>0</v>
      </c>
    </row>
    <row r="20" customFormat="false" ht="15" hidden="false" customHeight="false" outlineLevel="0" collapsed="false">
      <c r="A20" s="105"/>
      <c r="B20" s="23" t="n">
        <v>379</v>
      </c>
      <c r="C20" s="24"/>
      <c r="D20" s="15" t="n">
        <v>412600</v>
      </c>
      <c r="E20" s="15" t="s">
        <v>391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18"/>
    </row>
    <row r="21" customFormat="false" ht="15" hidden="false" customHeight="false" outlineLevel="0" collapsed="false">
      <c r="A21" s="105"/>
      <c r="B21" s="23" t="n">
        <v>380</v>
      </c>
      <c r="C21" s="24"/>
      <c r="D21" s="15" t="n">
        <v>412600</v>
      </c>
      <c r="E21" s="15" t="s">
        <v>41</v>
      </c>
      <c r="F21" s="25" t="n">
        <v>2000</v>
      </c>
      <c r="G21" s="25" t="n">
        <v>1420</v>
      </c>
      <c r="H21" s="25" t="n">
        <v>1800</v>
      </c>
      <c r="I21" s="25" t="n">
        <v>330.02</v>
      </c>
      <c r="J21" s="25" t="n">
        <v>0</v>
      </c>
      <c r="K21" s="18" t="n">
        <f aca="false">SUM(I21/G21)*100</f>
        <v>23.2408450704225</v>
      </c>
    </row>
    <row r="22" customFormat="false" ht="30" hidden="false" customHeight="false" outlineLevel="0" collapsed="false">
      <c r="A22" s="105"/>
      <c r="B22" s="23" t="n">
        <v>381</v>
      </c>
      <c r="C22" s="24"/>
      <c r="D22" s="15" t="n">
        <v>412600</v>
      </c>
      <c r="E22" s="15" t="s">
        <v>432</v>
      </c>
      <c r="F22" s="25" t="n">
        <v>2000</v>
      </c>
      <c r="G22" s="25" t="n">
        <v>1420</v>
      </c>
      <c r="H22" s="25" t="n">
        <v>2000</v>
      </c>
      <c r="I22" s="25" t="n">
        <v>0</v>
      </c>
      <c r="J22" s="25" t="n">
        <v>600</v>
      </c>
      <c r="K22" s="18" t="n">
        <f aca="false">SUM(I22/G22)*100</f>
        <v>0</v>
      </c>
    </row>
    <row r="23" customFormat="false" ht="15" hidden="false" customHeight="false" outlineLevel="0" collapsed="false">
      <c r="A23" s="105"/>
      <c r="B23" s="23" t="n">
        <v>382</v>
      </c>
      <c r="C23" s="24"/>
      <c r="D23" s="15" t="n">
        <v>412700</v>
      </c>
      <c r="E23" s="15" t="s">
        <v>141</v>
      </c>
      <c r="F23" s="25" t="n">
        <v>1000</v>
      </c>
      <c r="G23" s="25" t="n">
        <v>710</v>
      </c>
      <c r="H23" s="25" t="n">
        <v>1200</v>
      </c>
      <c r="I23" s="25" t="n">
        <v>902.66</v>
      </c>
      <c r="J23" s="25" t="n">
        <v>1261.75</v>
      </c>
      <c r="K23" s="18" t="n">
        <f aca="false">SUM(I23/G23)*100</f>
        <v>127.135211267606</v>
      </c>
    </row>
    <row r="24" customFormat="false" ht="15" hidden="false" customHeight="false" outlineLevel="0" collapsed="false">
      <c r="A24" s="105" t="n">
        <v>338</v>
      </c>
      <c r="B24" s="23" t="n">
        <v>383</v>
      </c>
      <c r="C24" s="24"/>
      <c r="D24" s="15" t="n">
        <v>412900</v>
      </c>
      <c r="E24" s="15" t="s">
        <v>119</v>
      </c>
      <c r="F24" s="25" t="n">
        <v>1700</v>
      </c>
      <c r="G24" s="25" t="n">
        <v>1207</v>
      </c>
      <c r="H24" s="25" t="n">
        <v>1700</v>
      </c>
      <c r="I24" s="25" t="n">
        <v>1176.67</v>
      </c>
      <c r="J24" s="25" t="n">
        <v>0</v>
      </c>
      <c r="K24" s="18" t="n">
        <f aca="false">SUM(I24/G24)*100</f>
        <v>97.4871582435791</v>
      </c>
    </row>
    <row r="25" customFormat="false" ht="15" hidden="false" customHeight="false" outlineLevel="0" collapsed="false">
      <c r="A25" s="105"/>
      <c r="B25" s="23" t="n">
        <v>384</v>
      </c>
      <c r="C25" s="24"/>
      <c r="D25" s="15" t="n">
        <v>412900</v>
      </c>
      <c r="E25" s="15" t="s">
        <v>19</v>
      </c>
      <c r="F25" s="25" t="n">
        <v>450</v>
      </c>
      <c r="G25" s="25" t="n">
        <v>319.5</v>
      </c>
      <c r="H25" s="25" t="n">
        <v>450</v>
      </c>
      <c r="I25" s="25" t="n">
        <v>149</v>
      </c>
      <c r="J25" s="25" t="n">
        <v>93</v>
      </c>
      <c r="K25" s="18" t="n">
        <f aca="false">SUM(I25/G25)*100</f>
        <v>46.6353677621283</v>
      </c>
    </row>
    <row r="26" customFormat="false" ht="15" hidden="false" customHeight="false" outlineLevel="0" collapsed="false">
      <c r="A26" s="105"/>
      <c r="B26" s="23"/>
      <c r="C26" s="24"/>
      <c r="D26" s="15" t="n">
        <v>412900</v>
      </c>
      <c r="E26" s="30" t="s">
        <v>433</v>
      </c>
      <c r="F26" s="31" t="n">
        <f aca="false">F27</f>
        <v>11940</v>
      </c>
      <c r="G26" s="31" t="n">
        <f aca="false">G27</f>
        <v>8477.4</v>
      </c>
      <c r="H26" s="31" t="n">
        <f aca="false">H27</f>
        <v>11940</v>
      </c>
      <c r="I26" s="31" t="n">
        <f aca="false">I27</f>
        <v>8955.09</v>
      </c>
      <c r="J26" s="31" t="n">
        <f aca="false">J27</f>
        <v>7164.18</v>
      </c>
      <c r="K26" s="18"/>
    </row>
    <row r="27" customFormat="false" ht="15" hidden="false" customHeight="false" outlineLevel="0" collapsed="false">
      <c r="A27" s="105" t="n">
        <v>339</v>
      </c>
      <c r="B27" s="23" t="n">
        <v>385</v>
      </c>
      <c r="C27" s="24"/>
      <c r="D27" s="15" t="n">
        <v>412900</v>
      </c>
      <c r="E27" s="15" t="s">
        <v>365</v>
      </c>
      <c r="F27" s="25" t="n">
        <v>11940</v>
      </c>
      <c r="G27" s="25" t="n">
        <v>8477.4</v>
      </c>
      <c r="H27" s="25" t="n">
        <v>11940</v>
      </c>
      <c r="I27" s="25" t="n">
        <v>8955.09</v>
      </c>
      <c r="J27" s="25" t="n">
        <v>7164.18</v>
      </c>
      <c r="K27" s="18" t="n">
        <f aca="false">SUM(I27/G27)*100</f>
        <v>105.634864463161</v>
      </c>
    </row>
    <row r="28" customFormat="false" ht="28.5" hidden="false" customHeight="false" outlineLevel="0" collapsed="false">
      <c r="A28" s="105"/>
      <c r="B28" s="23"/>
      <c r="C28" s="24" t="n">
        <v>511</v>
      </c>
      <c r="D28" s="15" t="n">
        <v>511300</v>
      </c>
      <c r="E28" s="30" t="s">
        <v>434</v>
      </c>
      <c r="F28" s="31" t="n">
        <f aca="false">F29</f>
        <v>6000</v>
      </c>
      <c r="G28" s="31" t="n">
        <f aca="false">G29</f>
        <v>4260</v>
      </c>
      <c r="H28" s="31" t="n">
        <f aca="false">H29</f>
        <v>6000</v>
      </c>
      <c r="I28" s="31" t="n">
        <f aca="false">I29</f>
        <v>1413.35</v>
      </c>
      <c r="J28" s="31" t="n">
        <f aca="false">J29</f>
        <v>98</v>
      </c>
      <c r="K28" s="110" t="n">
        <f aca="false">SUM(I28/G28)*100</f>
        <v>33.1772300469484</v>
      </c>
    </row>
    <row r="29" customFormat="false" ht="15" hidden="false" customHeight="false" outlineLevel="0" collapsed="false">
      <c r="A29" s="105"/>
      <c r="B29" s="23" t="n">
        <v>386</v>
      </c>
      <c r="C29" s="24"/>
      <c r="D29" s="15" t="n">
        <v>511360</v>
      </c>
      <c r="E29" s="15" t="s">
        <v>434</v>
      </c>
      <c r="F29" s="25" t="n">
        <v>6000</v>
      </c>
      <c r="G29" s="25" t="n">
        <v>4260</v>
      </c>
      <c r="H29" s="25" t="n">
        <v>6000</v>
      </c>
      <c r="I29" s="25" t="n">
        <v>1413.35</v>
      </c>
      <c r="J29" s="25" t="n">
        <v>98</v>
      </c>
      <c r="K29" s="18" t="n">
        <f aca="false">SUM(I29/G29)*100</f>
        <v>33.1772300469484</v>
      </c>
    </row>
    <row r="30" customFormat="false" ht="14.25" hidden="false" customHeight="true" outlineLevel="0" collapsed="false">
      <c r="A30" s="103"/>
      <c r="B30" s="32" t="s">
        <v>435</v>
      </c>
      <c r="C30" s="32"/>
      <c r="D30" s="32"/>
      <c r="E30" s="32"/>
      <c r="F30" s="68" t="n">
        <f aca="false">F9+F28</f>
        <v>174890</v>
      </c>
      <c r="G30" s="68" t="n">
        <f aca="false">G9+G28</f>
        <v>124171.9</v>
      </c>
      <c r="H30" s="68" t="n">
        <f aca="false">H9+H28</f>
        <v>174890</v>
      </c>
      <c r="I30" s="68" t="n">
        <f aca="false">I9+I28</f>
        <v>125221.61</v>
      </c>
      <c r="J30" s="68" t="n">
        <f aca="false">J9+J28</f>
        <v>121628.15</v>
      </c>
      <c r="K30" s="110" t="n">
        <f aca="false">SUM(I30/G30)*100</f>
        <v>100.84536839655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413</v>
      </c>
      <c r="G3" s="9" t="s">
        <v>414</v>
      </c>
      <c r="H3" s="8" t="s">
        <v>188</v>
      </c>
      <c r="I3" s="8" t="s">
        <v>415</v>
      </c>
      <c r="J3" s="8" t="s">
        <v>416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03"/>
      <c r="B6" s="13" t="s">
        <v>12</v>
      </c>
      <c r="C6" s="13"/>
      <c r="D6" s="13"/>
      <c r="E6" s="14" t="s">
        <v>43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03"/>
      <c r="B7" s="13" t="s">
        <v>14</v>
      </c>
      <c r="C7" s="13"/>
      <c r="D7" s="13"/>
      <c r="E7" s="14" t="s">
        <v>43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false" outlineLevel="0" collapsed="false">
      <c r="A9" s="104"/>
      <c r="B9" s="16" t="n">
        <v>41</v>
      </c>
      <c r="C9" s="16"/>
      <c r="D9" s="16"/>
      <c r="E9" s="16" t="s">
        <v>16</v>
      </c>
      <c r="F9" s="98" t="n">
        <f aca="false">F10+F13</f>
        <v>0</v>
      </c>
      <c r="G9" s="98" t="n">
        <f aca="false">G10+G13</f>
        <v>0</v>
      </c>
      <c r="H9" s="98" t="n">
        <f aca="false">H10+H13</f>
        <v>0</v>
      </c>
      <c r="I9" s="98" t="n">
        <f aca="false">I10+I13</f>
        <v>0</v>
      </c>
      <c r="J9" s="98" t="n">
        <f aca="false">J10+J13</f>
        <v>134290.12</v>
      </c>
      <c r="K9" s="18"/>
    </row>
    <row r="10" customFormat="false" ht="14.25" hidden="false" customHeight="false" outlineLevel="0" collapsed="false">
      <c r="A10" s="76"/>
      <c r="B10" s="19"/>
      <c r="C10" s="20" t="n">
        <v>411</v>
      </c>
      <c r="D10" s="20"/>
      <c r="E10" s="20" t="s">
        <v>70</v>
      </c>
      <c r="F10" s="21" t="n">
        <f aca="false">F11+F12</f>
        <v>0</v>
      </c>
      <c r="G10" s="21" t="n">
        <f aca="false">G11+G12</f>
        <v>0</v>
      </c>
      <c r="H10" s="21" t="n">
        <f aca="false">H11+H12</f>
        <v>0</v>
      </c>
      <c r="I10" s="21" t="n">
        <f aca="false">I11+I12</f>
        <v>0</v>
      </c>
      <c r="J10" s="21" t="n">
        <f aca="false">J11+J12</f>
        <v>127092.62</v>
      </c>
      <c r="K10" s="110"/>
    </row>
    <row r="11" customFormat="false" ht="15" hidden="false" customHeight="false" outlineLevel="0" collapsed="false">
      <c r="A11" s="105" t="n">
        <v>320</v>
      </c>
      <c r="B11" s="23" t="n">
        <v>370</v>
      </c>
      <c r="C11" s="24"/>
      <c r="D11" s="15" t="n">
        <v>411100</v>
      </c>
      <c r="E11" s="15" t="s">
        <v>275</v>
      </c>
      <c r="F11" s="25"/>
      <c r="G11" s="25"/>
      <c r="H11" s="25"/>
      <c r="I11" s="25"/>
      <c r="J11" s="25" t="n">
        <v>54774.43</v>
      </c>
      <c r="K11" s="18"/>
    </row>
    <row r="12" customFormat="false" ht="15" hidden="false" customHeight="false" outlineLevel="0" collapsed="false">
      <c r="A12" s="105" t="n">
        <v>321</v>
      </c>
      <c r="B12" s="23" t="n">
        <v>371</v>
      </c>
      <c r="C12" s="24"/>
      <c r="D12" s="15" t="n">
        <v>411200</v>
      </c>
      <c r="E12" s="15" t="s">
        <v>329</v>
      </c>
      <c r="F12" s="25"/>
      <c r="G12" s="25"/>
      <c r="H12" s="25"/>
      <c r="I12" s="25"/>
      <c r="J12" s="25" t="n">
        <v>72318.19</v>
      </c>
      <c r="K12" s="18"/>
    </row>
    <row r="13" customFormat="false" ht="28.5" hidden="false" customHeight="false" outlineLevel="0" collapsed="false">
      <c r="A13" s="76"/>
      <c r="B13" s="19"/>
      <c r="C13" s="20" t="n">
        <v>412</v>
      </c>
      <c r="D13" s="20"/>
      <c r="E13" s="20" t="s">
        <v>17</v>
      </c>
      <c r="F13" s="21" t="n">
        <f aca="false">F14+F15+F16+F17+F18+F19+F20+F21+F22</f>
        <v>0</v>
      </c>
      <c r="G13" s="21" t="n">
        <f aca="false">G14+G15+G16+G17+G18+G19+G20+G21+G22</f>
        <v>0</v>
      </c>
      <c r="H13" s="21" t="n">
        <f aca="false">H14+H15+H16+H17+H18+H19+H20+H21+H22</f>
        <v>0</v>
      </c>
      <c r="I13" s="21" t="n">
        <f aca="false">I14+I15+I16+I17+I18+I19+I20+I21+I22</f>
        <v>0</v>
      </c>
      <c r="J13" s="21" t="n">
        <f aca="false">J14+J15+J16+J17+J18+J19+J20+J21+J22</f>
        <v>7197.5</v>
      </c>
      <c r="K13" s="110"/>
    </row>
    <row r="14" customFormat="false" ht="15" hidden="false" customHeight="false" outlineLevel="0" collapsed="false">
      <c r="A14" s="105" t="n">
        <v>323</v>
      </c>
      <c r="B14" s="23" t="n">
        <v>372</v>
      </c>
      <c r="C14" s="24"/>
      <c r="D14" s="15" t="n">
        <v>412200</v>
      </c>
      <c r="E14" s="15" t="s">
        <v>438</v>
      </c>
      <c r="F14" s="25"/>
      <c r="G14" s="25"/>
      <c r="H14" s="25"/>
      <c r="I14" s="25"/>
      <c r="J14" s="25" t="n">
        <v>1201.12</v>
      </c>
      <c r="K14" s="18"/>
    </row>
    <row r="15" customFormat="false" ht="15" hidden="false" customHeight="false" outlineLevel="0" collapsed="false">
      <c r="A15" s="105" t="n">
        <v>324</v>
      </c>
      <c r="B15" s="23" t="n">
        <v>343</v>
      </c>
      <c r="C15" s="24"/>
      <c r="D15" s="15" t="n">
        <v>412200</v>
      </c>
      <c r="E15" s="15" t="s">
        <v>39</v>
      </c>
      <c r="F15" s="25"/>
      <c r="G15" s="25"/>
      <c r="H15" s="25"/>
      <c r="I15" s="25"/>
      <c r="J15" s="25" t="n">
        <v>0</v>
      </c>
      <c r="K15" s="18"/>
    </row>
    <row r="16" customFormat="false" ht="15" hidden="false" customHeight="false" outlineLevel="0" collapsed="false">
      <c r="A16" s="105" t="n">
        <v>325</v>
      </c>
      <c r="B16" s="23" t="n">
        <v>344</v>
      </c>
      <c r="C16" s="24"/>
      <c r="D16" s="15" t="n">
        <v>412300</v>
      </c>
      <c r="E16" s="15" t="s">
        <v>254</v>
      </c>
      <c r="F16" s="25"/>
      <c r="G16" s="25"/>
      <c r="H16" s="25"/>
      <c r="I16" s="25"/>
      <c r="J16" s="25" t="n">
        <v>143.09</v>
      </c>
      <c r="K16" s="18"/>
    </row>
    <row r="17" customFormat="false" ht="15" hidden="false" customHeight="false" outlineLevel="0" collapsed="false">
      <c r="A17" s="105" t="n">
        <v>327</v>
      </c>
      <c r="B17" s="23" t="n">
        <v>345</v>
      </c>
      <c r="C17" s="24"/>
      <c r="D17" s="15" t="n">
        <v>412500</v>
      </c>
      <c r="E17" s="15" t="s">
        <v>255</v>
      </c>
      <c r="F17" s="25"/>
      <c r="G17" s="25"/>
      <c r="H17" s="25"/>
      <c r="I17" s="25"/>
      <c r="J17" s="25" t="n">
        <v>136.69</v>
      </c>
      <c r="K17" s="18"/>
    </row>
    <row r="18" customFormat="false" ht="15" hidden="false" customHeight="false" outlineLevel="0" collapsed="false">
      <c r="A18" s="105"/>
      <c r="B18" s="23" t="n">
        <v>346</v>
      </c>
      <c r="C18" s="24"/>
      <c r="D18" s="15" t="n">
        <v>412600</v>
      </c>
      <c r="E18" s="15" t="s">
        <v>41</v>
      </c>
      <c r="F18" s="25"/>
      <c r="G18" s="25"/>
      <c r="H18" s="25"/>
      <c r="I18" s="25"/>
      <c r="J18" s="25" t="n">
        <v>0</v>
      </c>
      <c r="K18" s="18"/>
    </row>
    <row r="19" customFormat="false" ht="15" hidden="false" customHeight="false" outlineLevel="0" collapsed="false">
      <c r="A19" s="105"/>
      <c r="B19" s="23" t="n">
        <v>347</v>
      </c>
      <c r="C19" s="24"/>
      <c r="D19" s="15" t="n">
        <v>412600</v>
      </c>
      <c r="E19" s="15" t="s">
        <v>391</v>
      </c>
      <c r="F19" s="25"/>
      <c r="G19" s="25"/>
      <c r="H19" s="25"/>
      <c r="I19" s="25"/>
      <c r="J19" s="25" t="n">
        <v>408.75</v>
      </c>
      <c r="K19" s="18"/>
    </row>
    <row r="20" customFormat="false" ht="15" hidden="false" customHeight="false" outlineLevel="0" collapsed="false">
      <c r="A20" s="105" t="n">
        <v>328</v>
      </c>
      <c r="B20" s="23" t="n">
        <v>348</v>
      </c>
      <c r="C20" s="24"/>
      <c r="D20" s="15" t="n">
        <v>412700</v>
      </c>
      <c r="E20" s="15" t="s">
        <v>439</v>
      </c>
      <c r="F20" s="25"/>
      <c r="G20" s="25"/>
      <c r="H20" s="25"/>
      <c r="I20" s="25"/>
      <c r="J20" s="25" t="n">
        <v>361.62</v>
      </c>
      <c r="K20" s="18"/>
    </row>
    <row r="21" customFormat="false" ht="15" hidden="false" customHeight="false" outlineLevel="0" collapsed="false">
      <c r="A21" s="105"/>
      <c r="B21" s="23" t="n">
        <v>349</v>
      </c>
      <c r="C21" s="24"/>
      <c r="D21" s="15" t="n">
        <v>412900</v>
      </c>
      <c r="E21" s="15" t="s">
        <v>365</v>
      </c>
      <c r="F21" s="25"/>
      <c r="G21" s="25"/>
      <c r="H21" s="25"/>
      <c r="I21" s="25"/>
      <c r="J21" s="25" t="n">
        <v>4946.23</v>
      </c>
      <c r="K21" s="18"/>
    </row>
    <row r="22" customFormat="false" ht="15" hidden="false" customHeight="false" outlineLevel="0" collapsed="false">
      <c r="A22" s="105" t="n">
        <v>329</v>
      </c>
      <c r="B22" s="23" t="n">
        <v>350</v>
      </c>
      <c r="C22" s="24"/>
      <c r="D22" s="15" t="n">
        <v>412900</v>
      </c>
      <c r="E22" s="15" t="s">
        <v>284</v>
      </c>
      <c r="F22" s="25"/>
      <c r="G22" s="25"/>
      <c r="H22" s="25"/>
      <c r="I22" s="25"/>
      <c r="J22" s="25" t="n">
        <v>0</v>
      </c>
      <c r="K22" s="18"/>
    </row>
    <row r="23" customFormat="false" ht="15" hidden="false" customHeight="false" outlineLevel="0" collapsed="false">
      <c r="A23" s="104"/>
      <c r="B23" s="16" t="n">
        <v>51</v>
      </c>
      <c r="C23" s="16"/>
      <c r="D23" s="16"/>
      <c r="E23" s="16" t="s">
        <v>50</v>
      </c>
      <c r="F23" s="98" t="n">
        <f aca="false">F24</f>
        <v>0</v>
      </c>
      <c r="G23" s="98" t="n">
        <f aca="false">G24</f>
        <v>0</v>
      </c>
      <c r="H23" s="98" t="n">
        <f aca="false">H24</f>
        <v>0</v>
      </c>
      <c r="I23" s="98" t="n">
        <f aca="false">I24</f>
        <v>0</v>
      </c>
      <c r="J23" s="98" t="n">
        <f aca="false">J24</f>
        <v>0</v>
      </c>
      <c r="K23" s="18"/>
    </row>
    <row r="24" customFormat="false" ht="28.5" hidden="false" customHeight="false" outlineLevel="0" collapsed="false">
      <c r="A24" s="76"/>
      <c r="B24" s="19"/>
      <c r="C24" s="20" t="n">
        <v>511</v>
      </c>
      <c r="D24" s="20"/>
      <c r="E24" s="20" t="s">
        <v>51</v>
      </c>
      <c r="F24" s="21" t="n">
        <f aca="false">F25</f>
        <v>0</v>
      </c>
      <c r="G24" s="21" t="n">
        <f aca="false">G25</f>
        <v>0</v>
      </c>
      <c r="H24" s="21" t="n">
        <f aca="false">H25</f>
        <v>0</v>
      </c>
      <c r="I24" s="21" t="n">
        <f aca="false">I25</f>
        <v>0</v>
      </c>
      <c r="J24" s="21" t="n">
        <f aca="false">J25</f>
        <v>0</v>
      </c>
      <c r="K24" s="110"/>
    </row>
    <row r="25" customFormat="false" ht="15" hidden="false" customHeight="false" outlineLevel="0" collapsed="false">
      <c r="A25" s="105" t="n">
        <v>330</v>
      </c>
      <c r="B25" s="23" t="n">
        <v>351</v>
      </c>
      <c r="C25" s="24"/>
      <c r="D25" s="15" t="n">
        <v>511300</v>
      </c>
      <c r="E25" s="15" t="s">
        <v>287</v>
      </c>
      <c r="F25" s="25"/>
      <c r="G25" s="25"/>
      <c r="H25" s="25"/>
      <c r="I25" s="25"/>
      <c r="J25" s="25" t="n">
        <v>0</v>
      </c>
      <c r="K25" s="18"/>
    </row>
    <row r="26" customFormat="false" ht="14.25" hidden="false" customHeight="true" outlineLevel="0" collapsed="false">
      <c r="A26" s="103"/>
      <c r="B26" s="32" t="s">
        <v>440</v>
      </c>
      <c r="C26" s="32"/>
      <c r="D26" s="32"/>
      <c r="E26" s="32"/>
      <c r="F26" s="68" t="n">
        <f aca="false">F9+F23</f>
        <v>0</v>
      </c>
      <c r="G26" s="68" t="n">
        <f aca="false">G9+G23</f>
        <v>0</v>
      </c>
      <c r="H26" s="68" t="n">
        <f aca="false">H9+H23</f>
        <v>0</v>
      </c>
      <c r="I26" s="68" t="n">
        <f aca="false">I9+I23</f>
        <v>0</v>
      </c>
      <c r="J26" s="68" t="n">
        <f aca="false">J9+J23</f>
        <v>134290.12</v>
      </c>
      <c r="K26" s="110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8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73" t="s">
        <v>33</v>
      </c>
      <c r="G1" s="74" t="s">
        <v>4</v>
      </c>
      <c r="H1" s="8" t="s">
        <v>188</v>
      </c>
      <c r="I1" s="73" t="s">
        <v>6</v>
      </c>
      <c r="J1" s="73" t="s">
        <v>7</v>
      </c>
      <c r="K1" s="8" t="s">
        <v>6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3"/>
      <c r="B3" s="13" t="s">
        <v>12</v>
      </c>
      <c r="C3" s="13"/>
      <c r="D3" s="13"/>
      <c r="E3" s="14" t="s">
        <v>441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03"/>
      <c r="B4" s="13" t="s">
        <v>14</v>
      </c>
      <c r="C4" s="13"/>
      <c r="D4" s="13"/>
      <c r="E4" s="14" t="s">
        <v>442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04"/>
      <c r="B5" s="16" t="n">
        <v>41</v>
      </c>
      <c r="C5" s="16"/>
      <c r="D5" s="83"/>
      <c r="E5" s="16" t="s">
        <v>16</v>
      </c>
      <c r="F5" s="98" t="n">
        <f aca="false">F6+F12+F22+F24</f>
        <v>415170</v>
      </c>
      <c r="G5" s="98" t="n">
        <f aca="false">G6+G12+G22+G24</f>
        <v>350688.5</v>
      </c>
      <c r="H5" s="98" t="n">
        <f aca="false">H6+H12+H22+H24</f>
        <v>415170</v>
      </c>
      <c r="I5" s="98" t="n">
        <f aca="false">I6+I12+I22+I24</f>
        <v>352904.01</v>
      </c>
      <c r="J5" s="98" t="n">
        <f aca="false">J6+J12+J22+J24</f>
        <v>263101.05</v>
      </c>
      <c r="K5" s="18" t="n">
        <f aca="false">SUM(I5/G5)*100</f>
        <v>100.631760094785</v>
      </c>
    </row>
    <row r="6" customFormat="false" ht="14.25" hidden="false" customHeight="false" outlineLevel="0" collapsed="false">
      <c r="A6" s="76"/>
      <c r="B6" s="19"/>
      <c r="C6" s="20" t="n">
        <v>411</v>
      </c>
      <c r="D6" s="84"/>
      <c r="E6" s="20" t="s">
        <v>70</v>
      </c>
      <c r="F6" s="21" t="n">
        <f aca="false">F7+F8+F10+F11+F9</f>
        <v>248320</v>
      </c>
      <c r="G6" s="21" t="n">
        <f aca="false">G7+G8+G10+G11+G9</f>
        <v>230485</v>
      </c>
      <c r="H6" s="21" t="n">
        <f aca="false">H7+H8+H10+H11+H9</f>
        <v>248320</v>
      </c>
      <c r="I6" s="21" t="n">
        <f aca="false">I7+I8+I10+I11+I9</f>
        <v>218585.98</v>
      </c>
      <c r="J6" s="21" t="n">
        <f aca="false">J7+J8+J10+J11+J9</f>
        <v>185818.91</v>
      </c>
      <c r="K6" s="110" t="n">
        <f aca="false">SUM(I6/G6)*100</f>
        <v>94.8373993969239</v>
      </c>
    </row>
    <row r="7" customFormat="false" ht="15" hidden="false" customHeight="false" outlineLevel="0" collapsed="false">
      <c r="A7" s="105" t="n">
        <v>340</v>
      </c>
      <c r="B7" s="23" t="n">
        <v>387</v>
      </c>
      <c r="C7" s="24"/>
      <c r="D7" s="3" t="n">
        <v>411100</v>
      </c>
      <c r="E7" s="15" t="s">
        <v>275</v>
      </c>
      <c r="F7" s="25" t="n">
        <v>186820</v>
      </c>
      <c r="G7" s="25" t="n">
        <v>186820</v>
      </c>
      <c r="H7" s="25" t="n">
        <v>186820</v>
      </c>
      <c r="I7" s="25" t="n">
        <v>174509.73</v>
      </c>
      <c r="J7" s="25" t="n">
        <v>145424.98</v>
      </c>
      <c r="K7" s="18" t="n">
        <f aca="false">SUM(I7/G7)*100</f>
        <v>93.410625200728</v>
      </c>
    </row>
    <row r="8" customFormat="false" ht="15" hidden="false" customHeight="false" outlineLevel="0" collapsed="false">
      <c r="A8" s="105" t="n">
        <v>342</v>
      </c>
      <c r="B8" s="23" t="n">
        <v>388</v>
      </c>
      <c r="C8" s="24"/>
      <c r="D8" s="3" t="n">
        <v>411200</v>
      </c>
      <c r="E8" s="15" t="s">
        <v>72</v>
      </c>
      <c r="F8" s="25" t="n">
        <v>60000</v>
      </c>
      <c r="G8" s="25" t="n">
        <v>42600</v>
      </c>
      <c r="H8" s="25" t="n">
        <v>60000</v>
      </c>
      <c r="I8" s="25" t="n">
        <v>42386.05</v>
      </c>
      <c r="J8" s="25" t="n">
        <v>40393.93</v>
      </c>
      <c r="K8" s="18" t="n">
        <f aca="false">SUM(I8/G8)*100</f>
        <v>99.4977699530516</v>
      </c>
    </row>
    <row r="9" customFormat="false" ht="15" hidden="false" customHeight="false" outlineLevel="0" collapsed="false">
      <c r="A9" s="105"/>
      <c r="B9" s="23"/>
      <c r="C9" s="24"/>
      <c r="D9" s="3" t="n">
        <v>411200</v>
      </c>
      <c r="E9" s="15" t="s">
        <v>72</v>
      </c>
      <c r="F9" s="25" t="n">
        <v>1500</v>
      </c>
      <c r="G9" s="25" t="n">
        <v>1065</v>
      </c>
      <c r="H9" s="25" t="n">
        <v>1500</v>
      </c>
      <c r="I9" s="25" t="n">
        <v>1690.2</v>
      </c>
      <c r="J9" s="25"/>
      <c r="K9" s="18"/>
    </row>
    <row r="10" customFormat="false" ht="30" hidden="false" customHeight="false" outlineLevel="0" collapsed="false">
      <c r="A10" s="105"/>
      <c r="B10" s="23" t="n">
        <v>389</v>
      </c>
      <c r="C10" s="24"/>
      <c r="D10" s="3" t="n">
        <v>411300</v>
      </c>
      <c r="E10" s="15" t="s">
        <v>359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18"/>
    </row>
    <row r="11" customFormat="false" ht="30" hidden="false" customHeight="false" outlineLevel="0" collapsed="false">
      <c r="A11" s="105"/>
      <c r="B11" s="23" t="n">
        <v>390</v>
      </c>
      <c r="C11" s="24"/>
      <c r="D11" s="3" t="n">
        <v>411400</v>
      </c>
      <c r="E11" s="15" t="s">
        <v>443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18"/>
    </row>
    <row r="12" customFormat="false" ht="14.25" hidden="false" customHeight="false" outlineLevel="0" collapsed="false">
      <c r="A12" s="76"/>
      <c r="B12" s="19"/>
      <c r="C12" s="20" t="n">
        <v>412</v>
      </c>
      <c r="D12" s="84"/>
      <c r="E12" s="20" t="s">
        <v>444</v>
      </c>
      <c r="F12" s="21" t="n">
        <f aca="false">F13+F14+F15+F16+F20+F18+F17+F19+F21</f>
        <v>146950</v>
      </c>
      <c r="G12" s="21" t="n">
        <f aca="false">G13+G14+G15+G16+G20+G18+G17+G19+G21</f>
        <v>106074.5</v>
      </c>
      <c r="H12" s="21" t="n">
        <f aca="false">H13+H14+H15+H16+H20+H18+H17+H19+H21</f>
        <v>146950</v>
      </c>
      <c r="I12" s="21" t="n">
        <f aca="false">I13+I14+I15+I16+I20+I18+I17+I19+I21</f>
        <v>119392.5</v>
      </c>
      <c r="J12" s="21" t="n">
        <f aca="false">J13+J14+J15+J16+J20+J18+J17+J19+J21</f>
        <v>62356.81</v>
      </c>
      <c r="K12" s="110" t="n">
        <f aca="false">SUM(I12/G12)*100</f>
        <v>112.555326680776</v>
      </c>
    </row>
    <row r="13" customFormat="false" ht="15" hidden="false" customHeight="false" outlineLevel="0" collapsed="false">
      <c r="A13" s="105" t="n">
        <v>348</v>
      </c>
      <c r="B13" s="23" t="n">
        <v>391</v>
      </c>
      <c r="C13" s="24"/>
      <c r="D13" s="3" t="n">
        <v>412200</v>
      </c>
      <c r="E13" s="15" t="s">
        <v>39</v>
      </c>
      <c r="F13" s="25" t="n">
        <v>4500</v>
      </c>
      <c r="G13" s="25" t="n">
        <v>3195</v>
      </c>
      <c r="H13" s="25" t="n">
        <v>4500</v>
      </c>
      <c r="I13" s="25" t="n">
        <v>2741.55</v>
      </c>
      <c r="J13" s="25" t="n">
        <v>3055.51</v>
      </c>
      <c r="K13" s="18" t="n">
        <f aca="false">SUM(I13/G13)*100</f>
        <v>85.8075117370892</v>
      </c>
    </row>
    <row r="14" customFormat="false" ht="15" hidden="false" customHeight="false" outlineLevel="0" collapsed="false">
      <c r="A14" s="105" t="n">
        <v>349</v>
      </c>
      <c r="B14" s="23" t="n">
        <v>392</v>
      </c>
      <c r="C14" s="24"/>
      <c r="D14" s="3" t="n">
        <v>412300</v>
      </c>
      <c r="E14" s="15" t="s">
        <v>254</v>
      </c>
      <c r="F14" s="25" t="n">
        <v>1200</v>
      </c>
      <c r="G14" s="25" t="n">
        <v>852</v>
      </c>
      <c r="H14" s="25" t="n">
        <v>1200</v>
      </c>
      <c r="I14" s="25" t="n">
        <v>710</v>
      </c>
      <c r="J14" s="25" t="n">
        <v>744.35</v>
      </c>
      <c r="K14" s="18" t="n">
        <f aca="false">SUM(I14/G14)*100</f>
        <v>83.3333333333333</v>
      </c>
    </row>
    <row r="15" customFormat="false" ht="15" hidden="false" customHeight="false" outlineLevel="0" collapsed="false">
      <c r="A15" s="105" t="n">
        <v>350</v>
      </c>
      <c r="B15" s="23" t="n">
        <v>393</v>
      </c>
      <c r="C15" s="24"/>
      <c r="D15" s="3" t="n">
        <v>412500</v>
      </c>
      <c r="E15" s="15" t="s">
        <v>255</v>
      </c>
      <c r="F15" s="25" t="n">
        <v>900</v>
      </c>
      <c r="G15" s="25" t="n">
        <v>639</v>
      </c>
      <c r="H15" s="25" t="n">
        <v>900</v>
      </c>
      <c r="I15" s="25" t="n">
        <v>48.8</v>
      </c>
      <c r="J15" s="25" t="n">
        <v>216.9</v>
      </c>
      <c r="K15" s="18" t="n">
        <f aca="false">SUM(I15/G15)*100</f>
        <v>7.63693270735524</v>
      </c>
    </row>
    <row r="16" customFormat="false" ht="15" hidden="false" customHeight="false" outlineLevel="0" collapsed="false">
      <c r="A16" s="105"/>
      <c r="B16" s="23" t="n">
        <v>394</v>
      </c>
      <c r="C16" s="24"/>
      <c r="D16" s="3" t="n">
        <v>412600</v>
      </c>
      <c r="E16" s="15" t="s">
        <v>41</v>
      </c>
      <c r="F16" s="25" t="n">
        <v>2900</v>
      </c>
      <c r="G16" s="25" t="n">
        <v>2059</v>
      </c>
      <c r="H16" s="25" t="n">
        <v>2900</v>
      </c>
      <c r="I16" s="25" t="n">
        <v>503.1</v>
      </c>
      <c r="J16" s="25" t="n">
        <v>4696.45</v>
      </c>
      <c r="K16" s="18" t="n">
        <f aca="false">SUM(I16/G16)*100</f>
        <v>24.4341913550267</v>
      </c>
    </row>
    <row r="17" customFormat="false" ht="15" hidden="false" customHeight="false" outlineLevel="0" collapsed="false">
      <c r="A17" s="105"/>
      <c r="B17" s="23"/>
      <c r="C17" s="24"/>
      <c r="D17" s="3" t="n">
        <v>412600</v>
      </c>
      <c r="E17" s="39" t="s">
        <v>445</v>
      </c>
      <c r="F17" s="25" t="n">
        <v>11000</v>
      </c>
      <c r="G17" s="25" t="n">
        <v>7810</v>
      </c>
      <c r="H17" s="25" t="n">
        <v>11000</v>
      </c>
      <c r="I17" s="25" t="n">
        <v>6394.5</v>
      </c>
      <c r="J17" s="25" t="n">
        <v>0</v>
      </c>
      <c r="K17" s="18" t="n">
        <f aca="false">SUM(I17/G17)*100</f>
        <v>81.8758002560819</v>
      </c>
    </row>
    <row r="18" customFormat="false" ht="15" hidden="false" customHeight="false" outlineLevel="0" collapsed="false">
      <c r="A18" s="105"/>
      <c r="B18" s="23" t="n">
        <v>395</v>
      </c>
      <c r="C18" s="24"/>
      <c r="D18" s="3" t="n">
        <v>412700</v>
      </c>
      <c r="E18" s="15" t="s">
        <v>141</v>
      </c>
      <c r="F18" s="25" t="n">
        <v>1000</v>
      </c>
      <c r="G18" s="25" t="n">
        <v>710</v>
      </c>
      <c r="H18" s="25" t="n">
        <v>1000</v>
      </c>
      <c r="I18" s="25" t="n">
        <v>346.87</v>
      </c>
      <c r="J18" s="25" t="n">
        <v>5901.97</v>
      </c>
      <c r="K18" s="18" t="n">
        <f aca="false">SUM(I18/G18)*100</f>
        <v>48.8549295774648</v>
      </c>
    </row>
    <row r="19" customFormat="false" ht="15" hidden="false" customHeight="false" outlineLevel="0" collapsed="false">
      <c r="A19" s="105"/>
      <c r="B19" s="23"/>
      <c r="C19" s="24"/>
      <c r="D19" s="3" t="n">
        <v>412700</v>
      </c>
      <c r="E19" s="39" t="s">
        <v>446</v>
      </c>
      <c r="F19" s="25" t="n">
        <v>6000</v>
      </c>
      <c r="G19" s="25" t="n">
        <v>6000</v>
      </c>
      <c r="H19" s="25" t="n">
        <v>6000</v>
      </c>
      <c r="I19" s="25" t="n">
        <v>5895.9</v>
      </c>
      <c r="J19" s="25"/>
      <c r="K19" s="18" t="n">
        <f aca="false">SUM(I19/G19)*100</f>
        <v>98.265</v>
      </c>
    </row>
    <row r="20" customFormat="false" ht="30" hidden="false" customHeight="false" outlineLevel="0" collapsed="false">
      <c r="A20" s="105" t="n">
        <v>351</v>
      </c>
      <c r="B20" s="23" t="n">
        <v>396</v>
      </c>
      <c r="C20" s="24"/>
      <c r="D20" s="3" t="n">
        <v>412900</v>
      </c>
      <c r="E20" s="15" t="s">
        <v>447</v>
      </c>
      <c r="F20" s="25" t="n">
        <v>89650</v>
      </c>
      <c r="G20" s="25" t="n">
        <v>63651.5</v>
      </c>
      <c r="H20" s="25" t="n">
        <v>89650</v>
      </c>
      <c r="I20" s="25" t="n">
        <v>86582.41</v>
      </c>
      <c r="J20" s="25" t="n">
        <v>47741.63</v>
      </c>
      <c r="K20" s="18" t="n">
        <f aca="false">SUM(I20/G20)*100</f>
        <v>136.025718168464</v>
      </c>
    </row>
    <row r="21" customFormat="false" ht="15" hidden="false" customHeight="false" outlineLevel="0" collapsed="false">
      <c r="A21" s="105"/>
      <c r="B21" s="23"/>
      <c r="C21" s="24"/>
      <c r="D21" s="3" t="n">
        <v>412900</v>
      </c>
      <c r="E21" s="39" t="s">
        <v>448</v>
      </c>
      <c r="F21" s="25" t="n">
        <v>29800</v>
      </c>
      <c r="G21" s="25" t="n">
        <v>21158</v>
      </c>
      <c r="H21" s="25" t="n">
        <v>29800</v>
      </c>
      <c r="I21" s="25" t="n">
        <v>16169.37</v>
      </c>
      <c r="J21" s="25" t="n">
        <v>0</v>
      </c>
      <c r="K21" s="18" t="n">
        <f aca="false">SUM(I21/G21)*100</f>
        <v>76.4220153133567</v>
      </c>
    </row>
    <row r="22" customFormat="false" ht="15" hidden="false" customHeight="false" outlineLevel="0" collapsed="false">
      <c r="A22" s="105"/>
      <c r="B22" s="23"/>
      <c r="C22" s="24"/>
      <c r="D22" s="3" t="n">
        <v>412900</v>
      </c>
      <c r="E22" s="30" t="s">
        <v>449</v>
      </c>
      <c r="F22" s="31" t="n">
        <f aca="false">F23</f>
        <v>19900</v>
      </c>
      <c r="G22" s="31" t="n">
        <f aca="false">G23</f>
        <v>14129</v>
      </c>
      <c r="H22" s="31" t="n">
        <f aca="false">H23</f>
        <v>19900</v>
      </c>
      <c r="I22" s="31" t="n">
        <f aca="false">I23</f>
        <v>14925.53</v>
      </c>
      <c r="J22" s="31" t="n">
        <f aca="false">J23</f>
        <v>14925.33</v>
      </c>
      <c r="K22" s="18" t="n">
        <f aca="false">SUM(I22/G22)*100</f>
        <v>105.637553967018</v>
      </c>
    </row>
    <row r="23" customFormat="false" ht="15" hidden="false" customHeight="false" outlineLevel="0" collapsed="false">
      <c r="A23" s="105" t="n">
        <v>352</v>
      </c>
      <c r="B23" s="23" t="n">
        <v>397</v>
      </c>
      <c r="C23" s="24"/>
      <c r="D23" s="3" t="n">
        <v>412900</v>
      </c>
      <c r="E23" s="15" t="s">
        <v>365</v>
      </c>
      <c r="F23" s="25" t="n">
        <v>19900</v>
      </c>
      <c r="G23" s="25" t="n">
        <v>14129</v>
      </c>
      <c r="H23" s="25" t="n">
        <v>19900</v>
      </c>
      <c r="I23" s="25" t="n">
        <v>14925.53</v>
      </c>
      <c r="J23" s="25" t="n">
        <v>14925.33</v>
      </c>
      <c r="K23" s="18" t="n">
        <f aca="false">SUM(I23/G23)*100</f>
        <v>105.637553967018</v>
      </c>
    </row>
    <row r="24" customFormat="false" ht="15" hidden="false" customHeight="false" outlineLevel="0" collapsed="false">
      <c r="A24" s="105"/>
      <c r="B24" s="23"/>
      <c r="C24" s="24" t="n">
        <v>419</v>
      </c>
      <c r="D24" s="3" t="n">
        <v>419100</v>
      </c>
      <c r="E24" s="91" t="s">
        <v>152</v>
      </c>
      <c r="F24" s="92" t="n">
        <f aca="false">F25</f>
        <v>0</v>
      </c>
      <c r="G24" s="92" t="n">
        <f aca="false">G25</f>
        <v>0</v>
      </c>
      <c r="H24" s="92" t="n">
        <f aca="false">H25</f>
        <v>0</v>
      </c>
      <c r="I24" s="92" t="n">
        <f aca="false">I25</f>
        <v>0</v>
      </c>
      <c r="J24" s="92" t="n">
        <f aca="false">J25</f>
        <v>0</v>
      </c>
      <c r="K24" s="18"/>
    </row>
    <row r="25" customFormat="false" ht="15" hidden="false" customHeight="false" outlineLevel="0" collapsed="false">
      <c r="A25" s="105"/>
      <c r="B25" s="23" t="n">
        <v>398</v>
      </c>
      <c r="C25" s="24"/>
      <c r="D25" s="3" t="n">
        <v>419100</v>
      </c>
      <c r="E25" s="15" t="s">
        <v>152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5" hidden="false" customHeight="false" outlineLevel="0" collapsed="false">
      <c r="A26" s="104"/>
      <c r="B26" s="16" t="n">
        <v>51</v>
      </c>
      <c r="C26" s="16"/>
      <c r="D26" s="83"/>
      <c r="E26" s="16" t="s">
        <v>50</v>
      </c>
      <c r="F26" s="98" t="n">
        <f aca="false">F27</f>
        <v>6500</v>
      </c>
      <c r="G26" s="98" t="n">
        <f aca="false">G27</f>
        <v>4615</v>
      </c>
      <c r="H26" s="98" t="n">
        <f aca="false">H27</f>
        <v>6500</v>
      </c>
      <c r="I26" s="98" t="n">
        <f aca="false">I27</f>
        <v>3704.03</v>
      </c>
      <c r="J26" s="98" t="n">
        <f aca="false">J27</f>
        <v>0</v>
      </c>
      <c r="K26" s="18"/>
    </row>
    <row r="27" customFormat="false" ht="28.5" hidden="false" customHeight="false" outlineLevel="0" collapsed="false">
      <c r="A27" s="76"/>
      <c r="B27" s="19"/>
      <c r="C27" s="20" t="n">
        <v>511</v>
      </c>
      <c r="D27" s="84"/>
      <c r="E27" s="20" t="s">
        <v>51</v>
      </c>
      <c r="F27" s="21" t="n">
        <f aca="false">F28+F29+F30</f>
        <v>6500</v>
      </c>
      <c r="G27" s="21" t="n">
        <f aca="false">G28+G29+G30</f>
        <v>4615</v>
      </c>
      <c r="H27" s="21" t="n">
        <f aca="false">H28+H29+H30</f>
        <v>6500</v>
      </c>
      <c r="I27" s="21" t="n">
        <f aca="false">I28+I29+I30</f>
        <v>3704.03</v>
      </c>
      <c r="J27" s="21" t="n">
        <f aca="false">J28+J29+J30</f>
        <v>0</v>
      </c>
      <c r="K27" s="18"/>
    </row>
    <row r="28" customFormat="false" ht="15" hidden="false" customHeight="false" outlineLevel="0" collapsed="false">
      <c r="A28" s="105" t="n">
        <v>353</v>
      </c>
      <c r="B28" s="23" t="n">
        <v>399</v>
      </c>
      <c r="C28" s="24"/>
      <c r="D28" s="3" t="n">
        <v>511300</v>
      </c>
      <c r="E28" s="15" t="s">
        <v>287</v>
      </c>
      <c r="F28" s="25" t="n">
        <v>6000</v>
      </c>
      <c r="G28" s="25" t="n">
        <v>4260</v>
      </c>
      <c r="H28" s="25" t="n">
        <v>6000</v>
      </c>
      <c r="I28" s="25" t="n">
        <v>3704.03</v>
      </c>
      <c r="J28" s="25" t="n">
        <v>0</v>
      </c>
      <c r="K28" s="18"/>
    </row>
    <row r="29" customFormat="false" ht="30" hidden="false" customHeight="false" outlineLevel="0" collapsed="false">
      <c r="A29" s="105"/>
      <c r="B29" s="23" t="n">
        <v>400</v>
      </c>
      <c r="C29" s="24"/>
      <c r="D29" s="3" t="n">
        <v>514100</v>
      </c>
      <c r="E29" s="15" t="s">
        <v>45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110"/>
    </row>
    <row r="30" customFormat="false" ht="15" hidden="false" customHeight="false" outlineLevel="0" collapsed="false">
      <c r="A30" s="105"/>
      <c r="B30" s="23" t="n">
        <v>401</v>
      </c>
      <c r="C30" s="24"/>
      <c r="D30" s="3" t="n">
        <v>516100</v>
      </c>
      <c r="E30" s="39" t="s">
        <v>451</v>
      </c>
      <c r="F30" s="25" t="n">
        <v>500</v>
      </c>
      <c r="G30" s="25" t="n">
        <v>355</v>
      </c>
      <c r="H30" s="25" t="n">
        <v>500</v>
      </c>
      <c r="I30" s="25" t="n">
        <v>0</v>
      </c>
      <c r="J30" s="25" t="n">
        <v>0</v>
      </c>
      <c r="K30" s="110"/>
    </row>
    <row r="31" customFormat="false" ht="15" hidden="false" customHeight="false" outlineLevel="0" collapsed="false">
      <c r="A31" s="105"/>
      <c r="B31" s="23"/>
      <c r="C31" s="24" t="n">
        <v>631</v>
      </c>
      <c r="D31" s="3" t="n">
        <v>631100</v>
      </c>
      <c r="E31" s="39" t="s">
        <v>102</v>
      </c>
      <c r="F31" s="92" t="n">
        <f aca="false">F32</f>
        <v>2172</v>
      </c>
      <c r="G31" s="92" t="n">
        <f aca="false">G32</f>
        <v>1542.12</v>
      </c>
      <c r="H31" s="92" t="n">
        <f aca="false">H32</f>
        <v>2172</v>
      </c>
      <c r="I31" s="92" t="n">
        <f aca="false">I32</f>
        <v>1494.32</v>
      </c>
      <c r="J31" s="92" t="n">
        <f aca="false">J32</f>
        <v>1628.1</v>
      </c>
      <c r="K31" s="18" t="n">
        <f aca="false">SUM(I31/G31)*100</f>
        <v>96.9003709179571</v>
      </c>
    </row>
    <row r="32" customFormat="false" ht="15" hidden="false" customHeight="false" outlineLevel="0" collapsed="false">
      <c r="A32" s="105"/>
      <c r="B32" s="23" t="n">
        <v>402</v>
      </c>
      <c r="C32" s="24"/>
      <c r="D32" s="3" t="n">
        <v>631100</v>
      </c>
      <c r="E32" s="39" t="s">
        <v>396</v>
      </c>
      <c r="F32" s="25" t="n">
        <v>2172</v>
      </c>
      <c r="G32" s="25" t="n">
        <v>1542.12</v>
      </c>
      <c r="H32" s="25" t="n">
        <v>2172</v>
      </c>
      <c r="I32" s="25" t="n">
        <v>1494.32</v>
      </c>
      <c r="J32" s="25" t="n">
        <v>1628.1</v>
      </c>
      <c r="K32" s="18" t="n">
        <f aca="false">SUM(I32/G32)*100</f>
        <v>96.9003709179571</v>
      </c>
    </row>
    <row r="33" customFormat="false" ht="14.25" hidden="false" customHeight="true" outlineLevel="0" collapsed="false">
      <c r="A33" s="103"/>
      <c r="B33" s="32" t="s">
        <v>452</v>
      </c>
      <c r="C33" s="32"/>
      <c r="D33" s="32"/>
      <c r="E33" s="32"/>
      <c r="F33" s="68" t="n">
        <f aca="false">F5+F26+F31</f>
        <v>423842</v>
      </c>
      <c r="G33" s="68" t="n">
        <f aca="false">G5+G26+G31</f>
        <v>356845.62</v>
      </c>
      <c r="H33" s="68" t="n">
        <f aca="false">H5+H26+H31</f>
        <v>423842</v>
      </c>
      <c r="I33" s="68" t="n">
        <f aca="false">I5+I26+I31</f>
        <v>358102.36</v>
      </c>
      <c r="J33" s="68" t="n">
        <f aca="false">J5+J26+J31</f>
        <v>264729.15</v>
      </c>
      <c r="K33" s="110" t="n">
        <f aca="false">SUM(I33/G33)*100</f>
        <v>100.352180306991</v>
      </c>
    </row>
  </sheetData>
  <mergeCells count="7">
    <mergeCell ref="B1:D1"/>
    <mergeCell ref="B2:D2"/>
    <mergeCell ref="B3:D3"/>
    <mergeCell ref="E3:K3"/>
    <mergeCell ref="B4:D4"/>
    <mergeCell ref="E4:K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73" t="s">
        <v>33</v>
      </c>
      <c r="G1" s="74" t="s">
        <v>55</v>
      </c>
      <c r="H1" s="8" t="s">
        <v>5</v>
      </c>
      <c r="I1" s="73" t="s">
        <v>6</v>
      </c>
      <c r="J1" s="73" t="s">
        <v>7</v>
      </c>
      <c r="K1" s="8" t="s">
        <v>56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7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75" t="n">
        <v>50230</v>
      </c>
      <c r="F5" s="75"/>
      <c r="G5" s="75"/>
      <c r="H5" s="75"/>
      <c r="I5" s="75"/>
      <c r="J5" s="75"/>
      <c r="K5" s="75"/>
    </row>
    <row r="6" customFormat="fals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5" hidden="false" customHeight="false" outlineLevel="0" collapsed="false">
      <c r="A7" s="16"/>
      <c r="B7" s="16"/>
      <c r="C7" s="16"/>
      <c r="D7" s="16"/>
      <c r="E7" s="16" t="s">
        <v>58</v>
      </c>
      <c r="F7" s="34" t="n">
        <f aca="false">F8</f>
        <v>10000</v>
      </c>
      <c r="G7" s="34" t="n">
        <f aca="false">G8</f>
        <v>5300</v>
      </c>
      <c r="H7" s="34" t="n">
        <f aca="false">H8</f>
        <v>9000</v>
      </c>
      <c r="I7" s="34" t="n">
        <f aca="false">I8</f>
        <v>3896.92</v>
      </c>
      <c r="J7" s="34" t="n">
        <f aca="false">J8</f>
        <v>3402.29</v>
      </c>
      <c r="K7" s="18" t="n">
        <f aca="false">SUM(I7/G7)*100</f>
        <v>73.5267924528302</v>
      </c>
    </row>
    <row r="8" customFormat="false" ht="28.5" hidden="false" customHeight="false" outlineLevel="0" collapsed="false">
      <c r="A8" s="19"/>
      <c r="B8" s="19"/>
      <c r="C8" s="20"/>
      <c r="D8" s="20"/>
      <c r="E8" s="20" t="s">
        <v>17</v>
      </c>
      <c r="F8" s="77" t="n">
        <f aca="false">F9+F10+F11</f>
        <v>10000</v>
      </c>
      <c r="G8" s="77" t="n">
        <f aca="false">G9+G10+G11</f>
        <v>5300</v>
      </c>
      <c r="H8" s="77" t="n">
        <f aca="false">H9+H10+H11</f>
        <v>9000</v>
      </c>
      <c r="I8" s="77" t="n">
        <f aca="false">I9+I10+I11</f>
        <v>3896.92</v>
      </c>
      <c r="J8" s="77" t="n">
        <f aca="false">J9+J10+J11</f>
        <v>3402.29</v>
      </c>
      <c r="K8" s="18" t="n">
        <f aca="false">SUM(I8/G8)*100</f>
        <v>73.5267924528302</v>
      </c>
    </row>
    <row r="9" customFormat="false" ht="15" hidden="false" customHeight="false" outlineLevel="0" collapsed="false">
      <c r="A9" s="78" t="n">
        <v>18</v>
      </c>
      <c r="B9" s="23"/>
      <c r="C9" s="24" t="n">
        <v>27</v>
      </c>
      <c r="D9" s="15" t="n">
        <v>412900</v>
      </c>
      <c r="E9" s="15" t="s">
        <v>59</v>
      </c>
      <c r="F9" s="79" t="n">
        <v>4000</v>
      </c>
      <c r="G9" s="79" t="n">
        <v>2520</v>
      </c>
      <c r="H9" s="79" t="n">
        <v>3000</v>
      </c>
      <c r="I9" s="79" t="n">
        <v>2423.1</v>
      </c>
      <c r="J9" s="79" t="n">
        <v>3052.29</v>
      </c>
      <c r="K9" s="18" t="n">
        <f aca="false">SUM(I9/G9)*100</f>
        <v>96.1547619047619</v>
      </c>
    </row>
    <row r="10" customFormat="false" ht="30" hidden="false" customHeight="false" outlineLevel="0" collapsed="false">
      <c r="A10" s="78"/>
      <c r="B10" s="23"/>
      <c r="C10" s="24" t="n">
        <v>28</v>
      </c>
      <c r="D10" s="15" t="n">
        <v>412900</v>
      </c>
      <c r="E10" s="15" t="s">
        <v>60</v>
      </c>
      <c r="F10" s="79" t="n">
        <v>4000</v>
      </c>
      <c r="G10" s="79" t="n">
        <v>2520</v>
      </c>
      <c r="H10" s="79" t="n">
        <v>4000</v>
      </c>
      <c r="I10" s="79" t="n">
        <v>1199.81</v>
      </c>
      <c r="J10" s="79" t="n">
        <v>350</v>
      </c>
      <c r="K10" s="18"/>
    </row>
    <row r="11" customFormat="false" ht="15" hidden="false" customHeight="false" outlineLevel="0" collapsed="false">
      <c r="A11" s="78"/>
      <c r="B11" s="23"/>
      <c r="C11" s="24"/>
      <c r="D11" s="15" t="n">
        <v>412900</v>
      </c>
      <c r="E11" s="15" t="s">
        <v>20</v>
      </c>
      <c r="F11" s="79" t="n">
        <v>2000</v>
      </c>
      <c r="G11" s="79" t="n">
        <v>260</v>
      </c>
      <c r="H11" s="79" t="n">
        <v>2000</v>
      </c>
      <c r="I11" s="79" t="n">
        <v>274.01</v>
      </c>
      <c r="J11" s="79" t="n">
        <v>0</v>
      </c>
      <c r="K11" s="18"/>
    </row>
    <row r="12" customFormat="false" ht="15" hidden="false" customHeight="true" outlineLevel="0" collapsed="false">
      <c r="A12" s="32"/>
      <c r="B12" s="32" t="s">
        <v>61</v>
      </c>
      <c r="C12" s="32"/>
      <c r="D12" s="32"/>
      <c r="E12" s="32"/>
      <c r="F12" s="80" t="n">
        <f aca="false">F7</f>
        <v>10000</v>
      </c>
      <c r="G12" s="80" t="n">
        <f aca="false">G7</f>
        <v>5300</v>
      </c>
      <c r="H12" s="80" t="n">
        <f aca="false">H7</f>
        <v>9000</v>
      </c>
      <c r="I12" s="80" t="n">
        <f aca="false">I7</f>
        <v>3896.92</v>
      </c>
      <c r="J12" s="80" t="n">
        <f aca="false">J7</f>
        <v>3402.29</v>
      </c>
      <c r="K12" s="18" t="n">
        <f aca="false">SUM(I12/G12)*100</f>
        <v>73.5267924528302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2:E12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6" activeCellId="0" sqref="A36: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188</v>
      </c>
      <c r="I3" s="73" t="s">
        <v>6</v>
      </c>
      <c r="J3" s="73" t="s">
        <v>7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03"/>
      <c r="B6" s="13" t="s">
        <v>12</v>
      </c>
      <c r="C6" s="13"/>
      <c r="D6" s="13"/>
      <c r="E6" s="14" t="s">
        <v>45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03"/>
      <c r="B7" s="13" t="s">
        <v>14</v>
      </c>
      <c r="C7" s="13"/>
      <c r="D7" s="13"/>
      <c r="E7" s="14" t="s">
        <v>45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false" outlineLevel="0" collapsed="false">
      <c r="A9" s="104"/>
      <c r="B9" s="16" t="n">
        <v>41</v>
      </c>
      <c r="C9" s="16"/>
      <c r="D9" s="16"/>
      <c r="E9" s="16" t="s">
        <v>16</v>
      </c>
      <c r="F9" s="98" t="n">
        <f aca="false">F10+F14+F22+F20+F24+F26</f>
        <v>233221</v>
      </c>
      <c r="G9" s="98" t="n">
        <f aca="false">G10+G14+G22+G20+G24+G26</f>
        <v>163186.91</v>
      </c>
      <c r="H9" s="98" t="n">
        <f aca="false">H10+H14+H22+H20+H24+H26</f>
        <v>233221</v>
      </c>
      <c r="I9" s="98" t="n">
        <f aca="false">I10+I14+I22+I20+I24+I26</f>
        <v>113004.37</v>
      </c>
      <c r="J9" s="98" t="n">
        <f aca="false">J10+J14+J22+J20+J24+J26</f>
        <v>201987.05</v>
      </c>
      <c r="K9" s="18" t="n">
        <f aca="false">SUM(I9/G9)*100</f>
        <v>69.2484280755117</v>
      </c>
    </row>
    <row r="10" customFormat="false" ht="14.25" hidden="false" customHeight="false" outlineLevel="0" collapsed="false">
      <c r="A10" s="76"/>
      <c r="B10" s="19"/>
      <c r="C10" s="20" t="n">
        <v>411</v>
      </c>
      <c r="D10" s="20"/>
      <c r="E10" s="20" t="s">
        <v>70</v>
      </c>
      <c r="F10" s="21" t="n">
        <f aca="false">F11+F12+F13</f>
        <v>127980</v>
      </c>
      <c r="G10" s="21" t="n">
        <f aca="false">G11+G12+G13</f>
        <v>90865.8</v>
      </c>
      <c r="H10" s="21" t="n">
        <f aca="false">H11+H12+H13</f>
        <v>127980</v>
      </c>
      <c r="I10" s="21" t="n">
        <f aca="false">I11+I12+I13</f>
        <v>94756.74</v>
      </c>
      <c r="J10" s="21" t="n">
        <f aca="false">J11+J12+J13</f>
        <v>92688.35</v>
      </c>
      <c r="K10" s="110" t="n">
        <f aca="false">SUM(I10/G10)*100</f>
        <v>104.282073123221</v>
      </c>
    </row>
    <row r="11" customFormat="false" ht="15" hidden="false" customHeight="false" outlineLevel="0" collapsed="false">
      <c r="A11" s="105" t="n">
        <v>403</v>
      </c>
      <c r="B11" s="23" t="n">
        <v>355</v>
      </c>
      <c r="C11" s="24"/>
      <c r="D11" s="15" t="n">
        <v>411100</v>
      </c>
      <c r="E11" s="15" t="s">
        <v>275</v>
      </c>
      <c r="F11" s="25" t="n">
        <v>109700</v>
      </c>
      <c r="G11" s="25" t="n">
        <v>77887</v>
      </c>
      <c r="H11" s="25" t="n">
        <v>109700</v>
      </c>
      <c r="I11" s="25" t="n">
        <v>83866.94</v>
      </c>
      <c r="J11" s="25" t="n">
        <v>79594.21</v>
      </c>
      <c r="K11" s="18" t="n">
        <f aca="false">SUM(I11/G11)*100</f>
        <v>107.677712583615</v>
      </c>
    </row>
    <row r="12" customFormat="false" ht="15" hidden="false" customHeight="false" outlineLevel="0" collapsed="false">
      <c r="A12" s="105" t="n">
        <v>404</v>
      </c>
      <c r="B12" s="23" t="n">
        <v>356</v>
      </c>
      <c r="C12" s="24"/>
      <c r="D12" s="15" t="n">
        <v>411200</v>
      </c>
      <c r="E12" s="15" t="s">
        <v>329</v>
      </c>
      <c r="F12" s="25" t="n">
        <v>18280</v>
      </c>
      <c r="G12" s="25" t="n">
        <v>12978.8</v>
      </c>
      <c r="H12" s="25" t="n">
        <v>18280</v>
      </c>
      <c r="I12" s="25" t="n">
        <v>10889.8</v>
      </c>
      <c r="J12" s="25" t="n">
        <v>13094.14</v>
      </c>
      <c r="K12" s="18" t="n">
        <f aca="false">SUM(I12/G12)*100</f>
        <v>83.904521219219</v>
      </c>
    </row>
    <row r="13" customFormat="false" ht="30" hidden="false" customHeight="false" outlineLevel="0" collapsed="false">
      <c r="A13" s="105" t="n">
        <v>405</v>
      </c>
      <c r="B13" s="23"/>
      <c r="C13" s="24"/>
      <c r="D13" s="15" t="n">
        <v>411300</v>
      </c>
      <c r="E13" s="39" t="s">
        <v>281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18"/>
    </row>
    <row r="14" customFormat="false" ht="14.25" hidden="false" customHeight="false" outlineLevel="0" collapsed="false">
      <c r="A14" s="76"/>
      <c r="B14" s="19"/>
      <c r="C14" s="20" t="n">
        <v>412</v>
      </c>
      <c r="D14" s="20"/>
      <c r="E14" s="20" t="s">
        <v>444</v>
      </c>
      <c r="F14" s="21" t="n">
        <f aca="false">F15+F16+F18+F19+F17</f>
        <v>13300</v>
      </c>
      <c r="G14" s="21" t="n">
        <f aca="false">G15+G16+G18+G19+G17</f>
        <v>9443</v>
      </c>
      <c r="H14" s="21" t="n">
        <f aca="false">H15+H16+H18+H19+H17</f>
        <v>13300</v>
      </c>
      <c r="I14" s="21" t="n">
        <f aca="false">I15+I16+I18+I19+I17</f>
        <v>9292.54</v>
      </c>
      <c r="J14" s="21" t="n">
        <f aca="false">J15+J16+J18+J19+J17</f>
        <v>6338.79</v>
      </c>
      <c r="K14" s="110" t="n">
        <f aca="false">SUM(I14/G14)*100</f>
        <v>98.4066504288891</v>
      </c>
    </row>
    <row r="15" customFormat="false" ht="15" hidden="false" customHeight="false" outlineLevel="0" collapsed="false">
      <c r="A15" s="105" t="n">
        <v>406</v>
      </c>
      <c r="B15" s="23" t="n">
        <v>357</v>
      </c>
      <c r="C15" s="24"/>
      <c r="D15" s="15" t="n">
        <v>412300</v>
      </c>
      <c r="E15" s="15" t="s">
        <v>254</v>
      </c>
      <c r="F15" s="25" t="n">
        <v>1400</v>
      </c>
      <c r="G15" s="25" t="n">
        <v>994</v>
      </c>
      <c r="H15" s="25" t="n">
        <v>1400</v>
      </c>
      <c r="I15" s="25" t="n">
        <v>937.56</v>
      </c>
      <c r="J15" s="25" t="n">
        <v>81.29</v>
      </c>
      <c r="K15" s="18" t="n">
        <f aca="false">SUM(I15/G15)*100</f>
        <v>94.3219315895372</v>
      </c>
    </row>
    <row r="16" customFormat="false" ht="15" hidden="false" customHeight="false" outlineLevel="0" collapsed="false">
      <c r="A16" s="105" t="n">
        <v>407</v>
      </c>
      <c r="B16" s="23" t="n">
        <v>358</v>
      </c>
      <c r="C16" s="24"/>
      <c r="D16" s="15" t="n">
        <v>412600</v>
      </c>
      <c r="E16" s="15" t="s">
        <v>41</v>
      </c>
      <c r="F16" s="25" t="n">
        <v>4000</v>
      </c>
      <c r="G16" s="25" t="n">
        <v>2840</v>
      </c>
      <c r="H16" s="25" t="n">
        <v>4000</v>
      </c>
      <c r="I16" s="25" t="n">
        <v>2233.21</v>
      </c>
      <c r="J16" s="25" t="n">
        <v>2964.81</v>
      </c>
      <c r="K16" s="18" t="n">
        <f aca="false">SUM(I16/G16)*100</f>
        <v>78.6341549295775</v>
      </c>
    </row>
    <row r="17" customFormat="false" ht="30" hidden="false" customHeight="false" outlineLevel="0" collapsed="false">
      <c r="A17" s="105" t="n">
        <v>408</v>
      </c>
      <c r="B17" s="23" t="n">
        <v>359</v>
      </c>
      <c r="C17" s="24"/>
      <c r="D17" s="15" t="n">
        <v>412200</v>
      </c>
      <c r="E17" s="15" t="s">
        <v>455</v>
      </c>
      <c r="F17" s="25" t="n">
        <v>1700</v>
      </c>
      <c r="G17" s="25" t="n">
        <v>1207</v>
      </c>
      <c r="H17" s="25" t="n">
        <v>1700</v>
      </c>
      <c r="I17" s="25" t="n">
        <v>1230.22</v>
      </c>
      <c r="J17" s="25" t="n">
        <v>945.03</v>
      </c>
      <c r="K17" s="18" t="n">
        <f aca="false">SUM(I17/G17)*100</f>
        <v>101.923777961889</v>
      </c>
    </row>
    <row r="18" customFormat="false" ht="30" hidden="false" customHeight="false" outlineLevel="0" collapsed="false">
      <c r="A18" s="105" t="n">
        <v>409</v>
      </c>
      <c r="B18" s="23" t="n">
        <v>360</v>
      </c>
      <c r="C18" s="24"/>
      <c r="D18" s="15" t="n">
        <v>412700</v>
      </c>
      <c r="E18" s="15" t="s">
        <v>456</v>
      </c>
      <c r="F18" s="25" t="n">
        <v>2800</v>
      </c>
      <c r="G18" s="25" t="n">
        <v>1988</v>
      </c>
      <c r="H18" s="25" t="n">
        <v>2800</v>
      </c>
      <c r="I18" s="25" t="n">
        <v>2679.19</v>
      </c>
      <c r="J18" s="25" t="n">
        <v>675.6</v>
      </c>
      <c r="K18" s="18" t="n">
        <f aca="false">SUM(I18/G18)*100</f>
        <v>134.768108651911</v>
      </c>
    </row>
    <row r="19" customFormat="false" ht="15" hidden="false" customHeight="false" outlineLevel="0" collapsed="false">
      <c r="A19" s="105" t="n">
        <v>410</v>
      </c>
      <c r="B19" s="23" t="n">
        <v>361</v>
      </c>
      <c r="C19" s="24"/>
      <c r="D19" s="15" t="n">
        <v>412900</v>
      </c>
      <c r="E19" s="15" t="s">
        <v>119</v>
      </c>
      <c r="F19" s="25" t="n">
        <v>3400</v>
      </c>
      <c r="G19" s="25" t="n">
        <v>2414</v>
      </c>
      <c r="H19" s="25" t="n">
        <v>3400</v>
      </c>
      <c r="I19" s="25" t="n">
        <v>2212.36</v>
      </c>
      <c r="J19" s="25" t="n">
        <v>1672.06</v>
      </c>
      <c r="K19" s="18" t="n">
        <f aca="false">SUM(I19/G19)*100</f>
        <v>91.6470588235294</v>
      </c>
    </row>
    <row r="20" customFormat="false" ht="28.5" hidden="false" customHeight="false" outlineLevel="0" collapsed="false">
      <c r="A20" s="105"/>
      <c r="B20" s="23"/>
      <c r="C20" s="24"/>
      <c r="D20" s="15" t="n">
        <v>412900</v>
      </c>
      <c r="E20" s="30" t="s">
        <v>364</v>
      </c>
      <c r="F20" s="31" t="n">
        <f aca="false">F21</f>
        <v>11941</v>
      </c>
      <c r="G20" s="31" t="n">
        <f aca="false">G21</f>
        <v>8478.11</v>
      </c>
      <c r="H20" s="31" t="n">
        <f aca="false">H21</f>
        <v>11941</v>
      </c>
      <c r="I20" s="31" t="n">
        <f aca="false">I21</f>
        <v>8955.09</v>
      </c>
      <c r="J20" s="31" t="n">
        <f aca="false">J21</f>
        <v>7163.91</v>
      </c>
      <c r="K20" s="18" t="n">
        <f aca="false">SUM(I20/G20)*100</f>
        <v>105.626018062988</v>
      </c>
    </row>
    <row r="21" customFormat="false" ht="15" hidden="false" customHeight="false" outlineLevel="0" collapsed="false">
      <c r="A21" s="105" t="n">
        <v>411</v>
      </c>
      <c r="B21" s="23" t="n">
        <v>362</v>
      </c>
      <c r="C21" s="24"/>
      <c r="D21" s="15" t="n">
        <v>412900</v>
      </c>
      <c r="E21" s="15" t="s">
        <v>286</v>
      </c>
      <c r="F21" s="25" t="n">
        <v>11941</v>
      </c>
      <c r="G21" s="25" t="n">
        <v>8478.11</v>
      </c>
      <c r="H21" s="25" t="n">
        <v>11941</v>
      </c>
      <c r="I21" s="25" t="n">
        <v>8955.09</v>
      </c>
      <c r="J21" s="25" t="n">
        <v>7163.91</v>
      </c>
      <c r="K21" s="18" t="n">
        <f aca="false">SUM(I21/G21)*100</f>
        <v>105.626018062988</v>
      </c>
    </row>
    <row r="22" customFormat="false" ht="14.25" hidden="false" customHeight="false" outlineLevel="0" collapsed="false">
      <c r="A22" s="76"/>
      <c r="B22" s="19"/>
      <c r="C22" s="20" t="n">
        <v>415</v>
      </c>
      <c r="D22" s="20"/>
      <c r="E22" s="20" t="s">
        <v>30</v>
      </c>
      <c r="F22" s="21" t="n">
        <f aca="false">F23</f>
        <v>80000</v>
      </c>
      <c r="G22" s="21" t="n">
        <f aca="false">G23</f>
        <v>54400</v>
      </c>
      <c r="H22" s="21" t="n">
        <f aca="false">H23</f>
        <v>80000</v>
      </c>
      <c r="I22" s="21" t="n">
        <f aca="false">I23</f>
        <v>0</v>
      </c>
      <c r="J22" s="21" t="n">
        <f aca="false">J23</f>
        <v>52000</v>
      </c>
      <c r="K22" s="110" t="n">
        <f aca="false">SUM(I22/G22)*100</f>
        <v>0</v>
      </c>
    </row>
    <row r="23" customFormat="false" ht="30" hidden="false" customHeight="false" outlineLevel="0" collapsed="false">
      <c r="A23" s="105" t="n">
        <v>412</v>
      </c>
      <c r="B23" s="23" t="n">
        <v>363</v>
      </c>
      <c r="C23" s="24"/>
      <c r="D23" s="15" t="n">
        <v>415200</v>
      </c>
      <c r="E23" s="15" t="s">
        <v>457</v>
      </c>
      <c r="F23" s="25" t="n">
        <v>80000</v>
      </c>
      <c r="G23" s="25" t="n">
        <v>54400</v>
      </c>
      <c r="H23" s="25" t="n">
        <v>80000</v>
      </c>
      <c r="I23" s="25" t="n">
        <v>0</v>
      </c>
      <c r="J23" s="25" t="n">
        <v>52000</v>
      </c>
      <c r="K23" s="18" t="n">
        <f aca="false">SUM(I23/G23)*100</f>
        <v>0</v>
      </c>
    </row>
    <row r="24" customFormat="false" ht="15" hidden="false" customHeight="false" outlineLevel="0" collapsed="false">
      <c r="A24" s="105"/>
      <c r="B24" s="23"/>
      <c r="C24" s="24" t="n">
        <v>419</v>
      </c>
      <c r="D24" s="15" t="n">
        <v>419100</v>
      </c>
      <c r="E24" s="91" t="s">
        <v>340</v>
      </c>
      <c r="F24" s="92" t="n">
        <f aca="false">F25</f>
        <v>0</v>
      </c>
      <c r="G24" s="92" t="n">
        <f aca="false">G25</f>
        <v>0</v>
      </c>
      <c r="H24" s="92" t="n">
        <f aca="false">H25</f>
        <v>0</v>
      </c>
      <c r="I24" s="92" t="n">
        <f aca="false">I25</f>
        <v>0</v>
      </c>
      <c r="J24" s="92" t="n">
        <f aca="false">J25</f>
        <v>1005</v>
      </c>
      <c r="K24" s="18"/>
    </row>
    <row r="25" customFormat="false" ht="15" hidden="false" customHeight="false" outlineLevel="0" collapsed="false">
      <c r="A25" s="105"/>
      <c r="B25" s="23"/>
      <c r="C25" s="24"/>
      <c r="D25" s="15" t="n">
        <v>419100</v>
      </c>
      <c r="E25" s="15" t="s">
        <v>34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1005</v>
      </c>
      <c r="K25" s="18"/>
    </row>
    <row r="26" customFormat="false" ht="15" hidden="false" customHeight="false" outlineLevel="0" collapsed="false">
      <c r="A26" s="105"/>
      <c r="B26" s="23"/>
      <c r="C26" s="24" t="n">
        <v>413</v>
      </c>
      <c r="D26" s="15" t="n">
        <v>413900</v>
      </c>
      <c r="E26" s="91" t="s">
        <v>458</v>
      </c>
      <c r="F26" s="92" t="n">
        <f aca="false">F27</f>
        <v>0</v>
      </c>
      <c r="G26" s="92" t="n">
        <f aca="false">G27</f>
        <v>0</v>
      </c>
      <c r="H26" s="92" t="n">
        <f aca="false">H27</f>
        <v>0</v>
      </c>
      <c r="I26" s="92" t="n">
        <f aca="false">I27</f>
        <v>0</v>
      </c>
      <c r="J26" s="92" t="n">
        <f aca="false">J27</f>
        <v>42791</v>
      </c>
      <c r="K26" s="18"/>
    </row>
    <row r="27" customFormat="false" ht="15" hidden="false" customHeight="false" outlineLevel="0" collapsed="false">
      <c r="A27" s="105"/>
      <c r="B27" s="23"/>
      <c r="C27" s="24"/>
      <c r="D27" s="15" t="n">
        <v>413900</v>
      </c>
      <c r="E27" s="15" t="s">
        <v>458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42791</v>
      </c>
      <c r="K27" s="18"/>
    </row>
    <row r="28" customFormat="false" ht="15" hidden="false" customHeight="false" outlineLevel="0" collapsed="false">
      <c r="A28" s="105" t="n">
        <v>413</v>
      </c>
      <c r="B28" s="23"/>
      <c r="C28" s="24" t="n">
        <v>511</v>
      </c>
      <c r="D28" s="15"/>
      <c r="E28" s="30" t="s">
        <v>459</v>
      </c>
      <c r="F28" s="31" t="n">
        <f aca="false">F29+F30</f>
        <v>3000</v>
      </c>
      <c r="G28" s="31" t="n">
        <f aca="false">G29+G30</f>
        <v>2130</v>
      </c>
      <c r="H28" s="31" t="n">
        <f aca="false">H29+H30</f>
        <v>3000</v>
      </c>
      <c r="I28" s="31" t="n">
        <f aca="false">I29+I30</f>
        <v>1345</v>
      </c>
      <c r="J28" s="31" t="n">
        <f aca="false">J29+J30</f>
        <v>0</v>
      </c>
      <c r="K28" s="18"/>
    </row>
    <row r="29" customFormat="false" ht="15" hidden="false" customHeight="false" outlineLevel="0" collapsed="false">
      <c r="A29" s="105" t="n">
        <v>414</v>
      </c>
      <c r="B29" s="23" t="n">
        <v>364</v>
      </c>
      <c r="C29" s="24"/>
      <c r="D29" s="15" t="n">
        <v>511300</v>
      </c>
      <c r="E29" s="15" t="s">
        <v>460</v>
      </c>
      <c r="F29" s="25" t="n">
        <v>3000</v>
      </c>
      <c r="G29" s="25" t="n">
        <v>2130</v>
      </c>
      <c r="H29" s="25" t="n">
        <v>3000</v>
      </c>
      <c r="I29" s="25" t="n">
        <v>1345</v>
      </c>
      <c r="J29" s="25" t="n">
        <v>0</v>
      </c>
      <c r="K29" s="18"/>
    </row>
    <row r="30" customFormat="false" ht="15" hidden="false" customHeight="false" outlineLevel="0" collapsed="false">
      <c r="A30" s="105" t="n">
        <v>415</v>
      </c>
      <c r="B30" s="23"/>
      <c r="C30" s="24"/>
      <c r="D30" s="15" t="n">
        <v>511700</v>
      </c>
      <c r="E30" s="39" t="s">
        <v>341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18"/>
    </row>
    <row r="31" customFormat="false" ht="15" hidden="false" customHeight="false" outlineLevel="0" collapsed="false">
      <c r="A31" s="105" t="n">
        <v>416</v>
      </c>
      <c r="B31" s="23"/>
      <c r="C31" s="24" t="n">
        <v>631</v>
      </c>
      <c r="D31" s="15" t="n">
        <v>631100</v>
      </c>
      <c r="E31" s="39" t="s">
        <v>102</v>
      </c>
      <c r="F31" s="92" t="n">
        <f aca="false">F32</f>
        <v>1532</v>
      </c>
      <c r="G31" s="92" t="n">
        <f aca="false">G32</f>
        <v>1087.72</v>
      </c>
      <c r="H31" s="92" t="n">
        <f aca="false">H32</f>
        <v>1532</v>
      </c>
      <c r="I31" s="92" t="n">
        <f aca="false">I32</f>
        <v>1148.43</v>
      </c>
      <c r="J31" s="92" t="n">
        <f aca="false">J32</f>
        <v>1148.49</v>
      </c>
      <c r="K31" s="18" t="n">
        <f aca="false">SUM(I31/G31)*100</f>
        <v>105.581399624903</v>
      </c>
    </row>
    <row r="32" customFormat="false" ht="15" hidden="false" customHeight="false" outlineLevel="0" collapsed="false">
      <c r="A32" s="105" t="n">
        <v>417</v>
      </c>
      <c r="B32" s="23"/>
      <c r="C32" s="24"/>
      <c r="D32" s="15" t="n">
        <v>631100</v>
      </c>
      <c r="E32" s="39" t="s">
        <v>396</v>
      </c>
      <c r="F32" s="25" t="n">
        <v>1532</v>
      </c>
      <c r="G32" s="25" t="n">
        <v>1087.72</v>
      </c>
      <c r="H32" s="25" t="n">
        <v>1532</v>
      </c>
      <c r="I32" s="25" t="n">
        <v>1148.43</v>
      </c>
      <c r="J32" s="25" t="n">
        <v>1148.49</v>
      </c>
      <c r="K32" s="18" t="n">
        <f aca="false">SUM(I32/G32)*100</f>
        <v>105.581399624903</v>
      </c>
    </row>
    <row r="33" customFormat="false" ht="28.5" hidden="false" customHeight="false" outlineLevel="0" collapsed="false">
      <c r="A33" s="105"/>
      <c r="B33" s="23"/>
      <c r="C33" s="24" t="n">
        <v>638</v>
      </c>
      <c r="D33" s="15" t="n">
        <v>638100</v>
      </c>
      <c r="E33" s="91" t="s">
        <v>461</v>
      </c>
      <c r="F33" s="92" t="n">
        <f aca="false">F34</f>
        <v>0</v>
      </c>
      <c r="G33" s="92" t="n">
        <f aca="false">G34</f>
        <v>0</v>
      </c>
      <c r="H33" s="92" t="n">
        <f aca="false">H34</f>
        <v>0</v>
      </c>
      <c r="I33" s="92" t="n">
        <f aca="false">I34</f>
        <v>0</v>
      </c>
      <c r="J33" s="92" t="n">
        <f aca="false">J34</f>
        <v>0</v>
      </c>
      <c r="K33" s="18"/>
    </row>
    <row r="34" customFormat="false" ht="30" hidden="false" customHeight="false" outlineLevel="0" collapsed="false">
      <c r="A34" s="105" t="n">
        <v>418</v>
      </c>
      <c r="B34" s="23"/>
      <c r="C34" s="24"/>
      <c r="D34" s="15" t="n">
        <v>638100</v>
      </c>
      <c r="E34" s="39" t="s">
        <v>461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18"/>
    </row>
    <row r="35" customFormat="false" ht="30" hidden="false" customHeight="true" outlineLevel="0" collapsed="false">
      <c r="A35" s="103"/>
      <c r="B35" s="32" t="s">
        <v>462</v>
      </c>
      <c r="C35" s="32"/>
      <c r="D35" s="32"/>
      <c r="E35" s="32"/>
      <c r="F35" s="68" t="n">
        <f aca="false">F9+F28+F32+F33</f>
        <v>237753</v>
      </c>
      <c r="G35" s="68" t="n">
        <f aca="false">G9+G28+G32+G33</f>
        <v>166404.63</v>
      </c>
      <c r="H35" s="68" t="n">
        <f aca="false">H9+H28+H32+H33</f>
        <v>237753</v>
      </c>
      <c r="I35" s="68" t="n">
        <f aca="false">I9+I28+I32+I33</f>
        <v>115497.8</v>
      </c>
      <c r="J35" s="68" t="n">
        <f aca="false">J9+J28+J32+J33</f>
        <v>203135.54</v>
      </c>
      <c r="K35" s="110" t="n">
        <f aca="false">SUM(I35/G35)*100</f>
        <v>69.407804338136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1"/>
  <sheetViews>
    <sheetView showFormulas="false" showGridLines="fals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188</v>
      </c>
      <c r="I3" s="73" t="s">
        <v>6</v>
      </c>
      <c r="J3" s="73" t="s">
        <v>463</v>
      </c>
      <c r="K3" s="8" t="s">
        <v>63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03"/>
      <c r="B6" s="13" t="s">
        <v>12</v>
      </c>
      <c r="C6" s="13"/>
      <c r="D6" s="13"/>
      <c r="E6" s="14" t="s">
        <v>46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03"/>
      <c r="B7" s="128" t="s">
        <v>465</v>
      </c>
      <c r="C7" s="128"/>
      <c r="D7" s="128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false" outlineLevel="0" collapsed="false">
      <c r="A9" s="104"/>
      <c r="B9" s="16" t="n">
        <v>41</v>
      </c>
      <c r="C9" s="16"/>
      <c r="D9" s="16"/>
      <c r="E9" s="16" t="s">
        <v>16</v>
      </c>
      <c r="F9" s="98" t="n">
        <f aca="false">F10+F15+F28+F31+F33</f>
        <v>734944</v>
      </c>
      <c r="G9" s="98" t="n">
        <f aca="false">G10+G15+G28+G31+G33</f>
        <v>547580.24</v>
      </c>
      <c r="H9" s="98" t="n">
        <f aca="false">H10+H15+H28+H31+H33</f>
        <v>742944</v>
      </c>
      <c r="I9" s="98" t="n">
        <f aca="false">I10+I15+I28+I31+I33</f>
        <v>592292.37</v>
      </c>
      <c r="J9" s="98" t="n">
        <f aca="false">J10+J15+J28+J31+J33</f>
        <v>553964.92</v>
      </c>
      <c r="K9" s="18" t="n">
        <f aca="false">SUM(I9/G9)*100</f>
        <v>108.165402389246</v>
      </c>
    </row>
    <row r="10" customFormat="false" ht="14.25" hidden="false" customHeight="false" outlineLevel="0" collapsed="false">
      <c r="A10" s="76"/>
      <c r="B10" s="19"/>
      <c r="C10" s="20" t="n">
        <v>411</v>
      </c>
      <c r="D10" s="20"/>
      <c r="E10" s="20" t="s">
        <v>70</v>
      </c>
      <c r="F10" s="21" t="n">
        <f aca="false">F11+F12+F13+F14</f>
        <v>575000</v>
      </c>
      <c r="G10" s="21" t="n">
        <f aca="false">G11+G12+G13+G14</f>
        <v>408250</v>
      </c>
      <c r="H10" s="21" t="n">
        <f aca="false">H11+H12+H13+H14</f>
        <v>575000</v>
      </c>
      <c r="I10" s="21" t="n">
        <f aca="false">I11+I12+I13+I14</f>
        <v>451841.98</v>
      </c>
      <c r="J10" s="21" t="n">
        <f aca="false">J11+J12+J13+J14</f>
        <v>433329.24</v>
      </c>
      <c r="K10" s="110" t="n">
        <f aca="false">SUM(I10/G10)*100</f>
        <v>110.677766074709</v>
      </c>
    </row>
    <row r="11" customFormat="false" ht="15" hidden="false" customHeight="false" outlineLevel="0" collapsed="false">
      <c r="A11" s="105"/>
      <c r="B11" s="23" t="n">
        <v>419</v>
      </c>
      <c r="C11" s="24"/>
      <c r="D11" s="15" t="n">
        <v>411100</v>
      </c>
      <c r="E11" s="15" t="s">
        <v>275</v>
      </c>
      <c r="F11" s="25" t="n">
        <v>541000</v>
      </c>
      <c r="G11" s="25" t="n">
        <v>384110</v>
      </c>
      <c r="H11" s="25" t="n">
        <v>541000</v>
      </c>
      <c r="I11" s="25" t="n">
        <v>430941.23</v>
      </c>
      <c r="J11" s="25" t="n">
        <v>405452.69</v>
      </c>
      <c r="K11" s="18" t="n">
        <f aca="false">SUM(I11/G11)*100</f>
        <v>112.192140272318</v>
      </c>
    </row>
    <row r="12" customFormat="false" ht="15" hidden="false" customHeight="false" outlineLevel="0" collapsed="false">
      <c r="A12" s="105"/>
      <c r="B12" s="23" t="n">
        <v>420</v>
      </c>
      <c r="C12" s="24"/>
      <c r="D12" s="15" t="n">
        <v>411200</v>
      </c>
      <c r="E12" s="15" t="s">
        <v>329</v>
      </c>
      <c r="F12" s="25" t="n">
        <v>14000</v>
      </c>
      <c r="G12" s="25" t="n">
        <v>9940</v>
      </c>
      <c r="H12" s="25" t="n">
        <v>14000</v>
      </c>
      <c r="I12" s="25" t="n">
        <v>10578.7</v>
      </c>
      <c r="J12" s="25" t="n">
        <v>16526.04</v>
      </c>
      <c r="K12" s="18" t="n">
        <f aca="false">SUM(I12/G12)*100</f>
        <v>106.42555331992</v>
      </c>
    </row>
    <row r="13" customFormat="false" ht="30" hidden="false" customHeight="false" outlineLevel="0" collapsed="false">
      <c r="A13" s="105"/>
      <c r="B13" s="23" t="n">
        <v>421</v>
      </c>
      <c r="C13" s="24"/>
      <c r="D13" s="15" t="n">
        <v>411300</v>
      </c>
      <c r="E13" s="15" t="s">
        <v>359</v>
      </c>
      <c r="F13" s="25" t="n">
        <v>10000</v>
      </c>
      <c r="G13" s="25" t="n">
        <v>7100</v>
      </c>
      <c r="H13" s="25" t="n">
        <v>10000</v>
      </c>
      <c r="I13" s="25" t="n">
        <v>6246.27</v>
      </c>
      <c r="J13" s="25" t="n">
        <v>7955.18</v>
      </c>
      <c r="K13" s="18"/>
    </row>
    <row r="14" customFormat="false" ht="15" hidden="false" customHeight="false" outlineLevel="0" collapsed="false">
      <c r="A14" s="105"/>
      <c r="B14" s="23" t="n">
        <v>422</v>
      </c>
      <c r="C14" s="24"/>
      <c r="D14" s="15" t="n">
        <v>411400</v>
      </c>
      <c r="E14" s="15" t="s">
        <v>466</v>
      </c>
      <c r="F14" s="25" t="n">
        <v>10000</v>
      </c>
      <c r="G14" s="25" t="n">
        <v>7100</v>
      </c>
      <c r="H14" s="25" t="n">
        <v>10000</v>
      </c>
      <c r="I14" s="25" t="n">
        <v>4075.78</v>
      </c>
      <c r="J14" s="25" t="n">
        <v>3395.33</v>
      </c>
      <c r="K14" s="18"/>
    </row>
    <row r="15" customFormat="false" ht="14.25" hidden="false" customHeight="false" outlineLevel="0" collapsed="false">
      <c r="A15" s="76"/>
      <c r="B15" s="19"/>
      <c r="C15" s="20" t="n">
        <v>412</v>
      </c>
      <c r="D15" s="20"/>
      <c r="E15" s="20" t="s">
        <v>444</v>
      </c>
      <c r="F15" s="21" t="n">
        <f aca="false">F19+F22+F23+F26+F16+F17+F18+F20+F21+F24+F27+F25</f>
        <v>136000</v>
      </c>
      <c r="G15" s="21" t="n">
        <f aca="false">G19+G22+G23+G26+G16+G17+G18+G20+G21+G24+G27+G25</f>
        <v>122330</v>
      </c>
      <c r="H15" s="21" t="n">
        <f aca="false">H19+H22+H23+H26+H16+H17+H18+H20+H21+H24+H27+H25</f>
        <v>144000</v>
      </c>
      <c r="I15" s="21" t="n">
        <f aca="false">I19+I22+I23+I26+I16+I17+I18+I20+I21+I24+I27+I25</f>
        <v>123827.15</v>
      </c>
      <c r="J15" s="21" t="n">
        <f aca="false">J19+J22+J23+J26+J16+J17+J18+J20+J21+J24+J27+J25</f>
        <v>101018.9</v>
      </c>
      <c r="K15" s="110" t="n">
        <f aca="false">SUM(I15/G15)*100</f>
        <v>101.223861685605</v>
      </c>
    </row>
    <row r="16" customFormat="false" ht="15" hidden="false" customHeight="false" outlineLevel="0" collapsed="false">
      <c r="A16" s="76"/>
      <c r="B16" s="129" t="n">
        <v>423</v>
      </c>
      <c r="C16" s="20"/>
      <c r="D16" s="27" t="n">
        <v>412200</v>
      </c>
      <c r="E16" s="27" t="s">
        <v>38</v>
      </c>
      <c r="F16" s="108" t="n">
        <v>34000</v>
      </c>
      <c r="G16" s="108" t="n">
        <v>28220</v>
      </c>
      <c r="H16" s="108" t="n">
        <v>34000</v>
      </c>
      <c r="I16" s="108" t="n">
        <v>27346.06</v>
      </c>
      <c r="J16" s="108" t="n">
        <v>24316.42</v>
      </c>
      <c r="K16" s="110" t="n">
        <f aca="false">SUM(I16/G16)*100</f>
        <v>96.9031183557761</v>
      </c>
    </row>
    <row r="17" customFormat="false" ht="15" hidden="false" customHeight="false" outlineLevel="0" collapsed="false">
      <c r="A17" s="76"/>
      <c r="B17" s="129" t="n">
        <v>424</v>
      </c>
      <c r="C17" s="20"/>
      <c r="D17" s="27" t="n">
        <v>412200</v>
      </c>
      <c r="E17" s="27" t="s">
        <v>467</v>
      </c>
      <c r="F17" s="108" t="n">
        <v>4000</v>
      </c>
      <c r="G17" s="108" t="n">
        <v>2840</v>
      </c>
      <c r="H17" s="108" t="n">
        <v>4000</v>
      </c>
      <c r="I17" s="108" t="n">
        <v>2089.75</v>
      </c>
      <c r="J17" s="108" t="n">
        <v>1876.45</v>
      </c>
      <c r="K17" s="110" t="n">
        <f aca="false">SUM(I17/G17)*100</f>
        <v>73.5827464788733</v>
      </c>
    </row>
    <row r="18" customFormat="false" ht="15" hidden="false" customHeight="false" outlineLevel="0" collapsed="false">
      <c r="A18" s="76"/>
      <c r="B18" s="129" t="n">
        <v>425</v>
      </c>
      <c r="C18" s="20"/>
      <c r="D18" s="27" t="n">
        <v>412200</v>
      </c>
      <c r="E18" s="27" t="s">
        <v>39</v>
      </c>
      <c r="F18" s="108" t="n">
        <v>9000</v>
      </c>
      <c r="G18" s="108" t="n">
        <v>6390</v>
      </c>
      <c r="H18" s="108" t="n">
        <v>9000</v>
      </c>
      <c r="I18" s="108" t="n">
        <v>7017.62</v>
      </c>
      <c r="J18" s="108" t="n">
        <v>6433.84</v>
      </c>
      <c r="K18" s="110" t="n">
        <f aca="false">SUM(I18/G18)*100</f>
        <v>109.821909233177</v>
      </c>
    </row>
    <row r="19" customFormat="false" ht="15" hidden="false" customHeight="false" outlineLevel="0" collapsed="false">
      <c r="A19" s="105"/>
      <c r="B19" s="23" t="n">
        <v>426</v>
      </c>
      <c r="C19" s="24"/>
      <c r="D19" s="15" t="n">
        <v>412300</v>
      </c>
      <c r="E19" s="15" t="s">
        <v>254</v>
      </c>
      <c r="F19" s="25" t="n">
        <v>5500</v>
      </c>
      <c r="G19" s="25" t="n">
        <v>3905</v>
      </c>
      <c r="H19" s="25" t="n">
        <v>5500</v>
      </c>
      <c r="I19" s="25" t="n">
        <v>3710.86</v>
      </c>
      <c r="J19" s="25" t="n">
        <v>2758.85</v>
      </c>
      <c r="K19" s="18" t="n">
        <f aca="false">SUM(I19/G19)*100</f>
        <v>95.0284250960307</v>
      </c>
    </row>
    <row r="20" customFormat="false" ht="15" hidden="false" customHeight="false" outlineLevel="0" collapsed="false">
      <c r="A20" s="105"/>
      <c r="B20" s="23" t="n">
        <v>427</v>
      </c>
      <c r="C20" s="24"/>
      <c r="D20" s="15" t="n">
        <v>412400</v>
      </c>
      <c r="E20" s="15" t="s">
        <v>468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18" t="n">
        <v>0</v>
      </c>
    </row>
    <row r="21" customFormat="false" ht="15" hidden="false" customHeight="false" outlineLevel="0" collapsed="false">
      <c r="A21" s="105"/>
      <c r="B21" s="23" t="n">
        <v>428</v>
      </c>
      <c r="C21" s="24"/>
      <c r="D21" s="15" t="n">
        <v>412500</v>
      </c>
      <c r="E21" s="15" t="s">
        <v>255</v>
      </c>
      <c r="F21" s="25" t="n">
        <v>10000</v>
      </c>
      <c r="G21" s="25" t="n">
        <v>15590</v>
      </c>
      <c r="H21" s="25" t="n">
        <v>18000</v>
      </c>
      <c r="I21" s="25" t="n">
        <v>14211.38</v>
      </c>
      <c r="J21" s="25" t="n">
        <v>7063.71</v>
      </c>
      <c r="K21" s="18" t="n">
        <f aca="false">SUM(I21/G21)*100</f>
        <v>91.1570237331623</v>
      </c>
    </row>
    <row r="22" customFormat="false" ht="15" hidden="false" customHeight="false" outlineLevel="0" collapsed="false">
      <c r="A22" s="105"/>
      <c r="B22" s="23" t="n">
        <v>429</v>
      </c>
      <c r="C22" s="24"/>
      <c r="D22" s="15" t="n">
        <v>412600</v>
      </c>
      <c r="E22" s="15" t="s">
        <v>41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18"/>
    </row>
    <row r="23" customFormat="false" ht="15" hidden="false" customHeight="false" outlineLevel="0" collapsed="false">
      <c r="A23" s="105"/>
      <c r="B23" s="23" t="n">
        <v>430</v>
      </c>
      <c r="C23" s="24"/>
      <c r="D23" s="15" t="n">
        <v>412700</v>
      </c>
      <c r="E23" s="15" t="s">
        <v>469</v>
      </c>
      <c r="F23" s="25" t="n">
        <v>2000</v>
      </c>
      <c r="G23" s="25" t="n">
        <v>1420</v>
      </c>
      <c r="H23" s="25" t="n">
        <v>2000</v>
      </c>
      <c r="I23" s="25" t="n">
        <v>1495.05</v>
      </c>
      <c r="J23" s="25" t="n">
        <v>760.1</v>
      </c>
      <c r="K23" s="18" t="n">
        <f aca="false">SUM(I23/G23)*100</f>
        <v>105.285211267606</v>
      </c>
    </row>
    <row r="24" customFormat="false" ht="15" hidden="false" customHeight="false" outlineLevel="0" collapsed="false">
      <c r="A24" s="105"/>
      <c r="B24" s="23" t="n">
        <v>431</v>
      </c>
      <c r="C24" s="24"/>
      <c r="D24" s="15" t="n">
        <v>412700</v>
      </c>
      <c r="E24" s="15" t="s">
        <v>470</v>
      </c>
      <c r="F24" s="25" t="n">
        <v>6000</v>
      </c>
      <c r="G24" s="25" t="n">
        <v>4260</v>
      </c>
      <c r="H24" s="25" t="n">
        <v>6000</v>
      </c>
      <c r="I24" s="25" t="n">
        <v>4328.24</v>
      </c>
      <c r="J24" s="25" t="n">
        <v>4819.81</v>
      </c>
      <c r="K24" s="18" t="n">
        <f aca="false">SUM(I24/G24)*100</f>
        <v>101.601877934272</v>
      </c>
    </row>
    <row r="25" customFormat="false" ht="15" hidden="false" customHeight="false" outlineLevel="0" collapsed="false">
      <c r="A25" s="105"/>
      <c r="B25" s="23" t="n">
        <v>432</v>
      </c>
      <c r="C25" s="24"/>
      <c r="D25" s="15" t="n">
        <v>412700</v>
      </c>
      <c r="E25" s="15" t="s">
        <v>471</v>
      </c>
      <c r="F25" s="25" t="n">
        <v>2500</v>
      </c>
      <c r="G25" s="25" t="n">
        <v>1775</v>
      </c>
      <c r="H25" s="25" t="n">
        <v>2500</v>
      </c>
      <c r="I25" s="25" t="n">
        <v>2486.19</v>
      </c>
      <c r="J25" s="25" t="n">
        <v>628</v>
      </c>
      <c r="K25" s="18" t="n">
        <f aca="false">SUM(I25/G25)*100</f>
        <v>140.067042253521</v>
      </c>
    </row>
    <row r="26" customFormat="false" ht="15" hidden="false" customHeight="false" outlineLevel="0" collapsed="false">
      <c r="A26" s="105"/>
      <c r="B26" s="23" t="n">
        <v>433</v>
      </c>
      <c r="C26" s="24"/>
      <c r="D26" s="15" t="n">
        <v>412900</v>
      </c>
      <c r="E26" s="15" t="s">
        <v>119</v>
      </c>
      <c r="F26" s="25" t="n">
        <v>3000</v>
      </c>
      <c r="G26" s="25" t="n">
        <v>2130</v>
      </c>
      <c r="H26" s="25" t="n">
        <v>3000</v>
      </c>
      <c r="I26" s="25" t="n">
        <v>2144.84</v>
      </c>
      <c r="J26" s="25" t="n">
        <v>5627.4</v>
      </c>
      <c r="K26" s="18" t="n">
        <f aca="false">SUM(I26/G26)*100</f>
        <v>100.696713615023</v>
      </c>
    </row>
    <row r="27" customFormat="false" ht="15" hidden="false" customHeight="false" outlineLevel="0" collapsed="false">
      <c r="A27" s="105"/>
      <c r="B27" s="23" t="n">
        <v>434</v>
      </c>
      <c r="C27" s="24"/>
      <c r="D27" s="15" t="n">
        <v>412900</v>
      </c>
      <c r="E27" s="15" t="s">
        <v>472</v>
      </c>
      <c r="F27" s="25" t="n">
        <v>60000</v>
      </c>
      <c r="G27" s="25" t="n">
        <v>55800</v>
      </c>
      <c r="H27" s="25" t="n">
        <v>60000</v>
      </c>
      <c r="I27" s="25" t="n">
        <v>58997.16</v>
      </c>
      <c r="J27" s="25" t="n">
        <v>46734.32</v>
      </c>
      <c r="K27" s="18" t="n">
        <f aca="false">SUM(I27/G27)*100</f>
        <v>105.729677419355</v>
      </c>
    </row>
    <row r="28" customFormat="false" ht="15" hidden="false" customHeight="false" outlineLevel="0" collapsed="false">
      <c r="A28" s="105"/>
      <c r="B28" s="23" t="n">
        <v>435</v>
      </c>
      <c r="C28" s="24"/>
      <c r="D28" s="15" t="n">
        <v>412900</v>
      </c>
      <c r="E28" s="15" t="s">
        <v>364</v>
      </c>
      <c r="F28" s="31" t="n">
        <f aca="false">F29+F30</f>
        <v>11944</v>
      </c>
      <c r="G28" s="31" t="n">
        <f aca="false">G29+G30</f>
        <v>8480.24</v>
      </c>
      <c r="H28" s="31" t="n">
        <f aca="false">H29+H30</f>
        <v>11944</v>
      </c>
      <c r="I28" s="31" t="n">
        <f aca="false">I29+I30</f>
        <v>9369.38</v>
      </c>
      <c r="J28" s="31" t="n">
        <f aca="false">J29+J30</f>
        <v>8955.36</v>
      </c>
      <c r="K28" s="18"/>
    </row>
    <row r="29" customFormat="false" ht="15" hidden="false" customHeight="false" outlineLevel="0" collapsed="false">
      <c r="A29" s="105"/>
      <c r="B29" s="23" t="n">
        <v>436</v>
      </c>
      <c r="C29" s="24"/>
      <c r="D29" s="15" t="n">
        <v>412900</v>
      </c>
      <c r="E29" s="15" t="s">
        <v>473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18"/>
    </row>
    <row r="30" customFormat="false" ht="15" hidden="false" customHeight="false" outlineLevel="0" collapsed="false">
      <c r="A30" s="105"/>
      <c r="B30" s="23" t="n">
        <v>437</v>
      </c>
      <c r="C30" s="24"/>
      <c r="D30" s="15" t="n">
        <v>412900</v>
      </c>
      <c r="E30" s="15" t="s">
        <v>365</v>
      </c>
      <c r="F30" s="25" t="n">
        <v>11944</v>
      </c>
      <c r="G30" s="25" t="n">
        <v>8480.24</v>
      </c>
      <c r="H30" s="25" t="n">
        <v>11944</v>
      </c>
      <c r="I30" s="25" t="n">
        <v>9369.38</v>
      </c>
      <c r="J30" s="25" t="n">
        <v>8955.36</v>
      </c>
      <c r="K30" s="18" t="n">
        <f aca="false">SUM(I30/G30)*100</f>
        <v>110.484844768544</v>
      </c>
    </row>
    <row r="31" customFormat="false" ht="15" hidden="false" customHeight="false" outlineLevel="0" collapsed="false">
      <c r="A31" s="105"/>
      <c r="B31" s="23"/>
      <c r="C31" s="24"/>
      <c r="D31" s="15" t="n">
        <v>412900</v>
      </c>
      <c r="E31" s="30" t="s">
        <v>474</v>
      </c>
      <c r="F31" s="31" t="n">
        <f aca="false">F32</f>
        <v>10000</v>
      </c>
      <c r="G31" s="31" t="n">
        <f aca="false">G32</f>
        <v>7100</v>
      </c>
      <c r="H31" s="31" t="n">
        <f aca="false">H32</f>
        <v>10000</v>
      </c>
      <c r="I31" s="31" t="n">
        <f aca="false">I32</f>
        <v>6173.86</v>
      </c>
      <c r="J31" s="31" t="n">
        <f aca="false">J32</f>
        <v>8433.42</v>
      </c>
      <c r="K31" s="18" t="n">
        <f aca="false">SUM(I31/G31)*100</f>
        <v>86.9557746478873</v>
      </c>
    </row>
    <row r="32" customFormat="false" ht="15" hidden="false" customHeight="false" outlineLevel="0" collapsed="false">
      <c r="A32" s="105"/>
      <c r="B32" s="23" t="n">
        <v>438</v>
      </c>
      <c r="C32" s="24"/>
      <c r="D32" s="15" t="n">
        <v>412900</v>
      </c>
      <c r="E32" s="15" t="s">
        <v>474</v>
      </c>
      <c r="F32" s="25" t="n">
        <v>10000</v>
      </c>
      <c r="G32" s="25" t="n">
        <v>7100</v>
      </c>
      <c r="H32" s="25" t="n">
        <v>10000</v>
      </c>
      <c r="I32" s="25" t="n">
        <v>6173.86</v>
      </c>
      <c r="J32" s="25" t="n">
        <v>8433.42</v>
      </c>
      <c r="K32" s="18" t="n">
        <f aca="false">SUM(I32/G32)*100</f>
        <v>86.9557746478873</v>
      </c>
    </row>
    <row r="33" customFormat="false" ht="15" hidden="false" customHeight="false" outlineLevel="0" collapsed="false">
      <c r="A33" s="105"/>
      <c r="B33" s="23"/>
      <c r="C33" s="24" t="n">
        <v>419</v>
      </c>
      <c r="D33" s="15" t="n">
        <v>419100</v>
      </c>
      <c r="E33" s="91" t="s">
        <v>340</v>
      </c>
      <c r="F33" s="92" t="n">
        <f aca="false">F34</f>
        <v>2000</v>
      </c>
      <c r="G33" s="92" t="n">
        <f aca="false">G34</f>
        <v>1420</v>
      </c>
      <c r="H33" s="92" t="n">
        <f aca="false">H34</f>
        <v>2000</v>
      </c>
      <c r="I33" s="92" t="n">
        <f aca="false">I34</f>
        <v>1080</v>
      </c>
      <c r="J33" s="92" t="n">
        <f aca="false">J34</f>
        <v>2228</v>
      </c>
      <c r="K33" s="18"/>
    </row>
    <row r="34" customFormat="false" ht="15" hidden="false" customHeight="false" outlineLevel="0" collapsed="false">
      <c r="A34" s="105"/>
      <c r="B34" s="23"/>
      <c r="C34" s="24"/>
      <c r="D34" s="15" t="n">
        <v>419100</v>
      </c>
      <c r="E34" s="39" t="s">
        <v>340</v>
      </c>
      <c r="F34" s="25" t="n">
        <v>2000</v>
      </c>
      <c r="G34" s="25" t="n">
        <v>1420</v>
      </c>
      <c r="H34" s="25" t="n">
        <v>2000</v>
      </c>
      <c r="I34" s="25" t="n">
        <v>1080</v>
      </c>
      <c r="J34" s="25" t="n">
        <v>2228</v>
      </c>
      <c r="K34" s="18"/>
    </row>
    <row r="35" customFormat="false" ht="14.25" hidden="false" customHeight="false" outlineLevel="0" collapsed="false">
      <c r="A35" s="76"/>
      <c r="B35" s="19"/>
      <c r="C35" s="20" t="n">
        <v>511</v>
      </c>
      <c r="D35" s="20"/>
      <c r="E35" s="20" t="s">
        <v>459</v>
      </c>
      <c r="F35" s="21" t="n">
        <f aca="false">F36+F37+F38</f>
        <v>63000</v>
      </c>
      <c r="G35" s="21" t="n">
        <f aca="false">G36+G37+G38</f>
        <v>38730</v>
      </c>
      <c r="H35" s="21" t="n">
        <f aca="false">H36+H37+H38</f>
        <v>55000</v>
      </c>
      <c r="I35" s="21" t="n">
        <f aca="false">I36+I37+I38</f>
        <v>30309.74</v>
      </c>
      <c r="J35" s="21" t="n">
        <f aca="false">J36+J37+J38</f>
        <v>33495.98</v>
      </c>
      <c r="K35" s="110" t="n">
        <f aca="false">SUM(I35/G35)*100</f>
        <v>78.2590756519494</v>
      </c>
    </row>
    <row r="36" customFormat="false" ht="15" hidden="false" customHeight="false" outlineLevel="0" collapsed="false">
      <c r="A36" s="105"/>
      <c r="B36" s="23" t="n">
        <v>439</v>
      </c>
      <c r="C36" s="24"/>
      <c r="D36" s="15" t="n">
        <v>511300</v>
      </c>
      <c r="E36" s="15" t="s">
        <v>287</v>
      </c>
      <c r="F36" s="25" t="n">
        <v>18000</v>
      </c>
      <c r="G36" s="25" t="n">
        <v>6780</v>
      </c>
      <c r="H36" s="25" t="n">
        <v>10000</v>
      </c>
      <c r="I36" s="25" t="n">
        <v>5461.54</v>
      </c>
      <c r="J36" s="25" t="n">
        <v>3585.21</v>
      </c>
      <c r="K36" s="18" t="n">
        <f aca="false">SUM(I36/G36)*100</f>
        <v>80.5536873156342</v>
      </c>
    </row>
    <row r="37" customFormat="false" ht="15" hidden="false" customHeight="false" outlineLevel="0" collapsed="false">
      <c r="A37" s="105"/>
      <c r="B37" s="23" t="n">
        <v>440</v>
      </c>
      <c r="C37" s="24"/>
      <c r="D37" s="15" t="n">
        <v>516100</v>
      </c>
      <c r="E37" s="15" t="s">
        <v>342</v>
      </c>
      <c r="F37" s="25" t="n">
        <v>45000</v>
      </c>
      <c r="G37" s="25" t="n">
        <v>31950</v>
      </c>
      <c r="H37" s="25" t="n">
        <v>45000</v>
      </c>
      <c r="I37" s="25" t="n">
        <v>24848.2</v>
      </c>
      <c r="J37" s="25" t="n">
        <v>29910.77</v>
      </c>
      <c r="K37" s="18" t="n">
        <f aca="false">SUM(I37/G37)*100</f>
        <v>77.7721439749609</v>
      </c>
    </row>
    <row r="38" customFormat="false" ht="15" hidden="false" customHeight="false" outlineLevel="0" collapsed="false">
      <c r="A38" s="105"/>
      <c r="B38" s="23" t="n">
        <v>441</v>
      </c>
      <c r="C38" s="24"/>
      <c r="D38" s="15" t="n">
        <v>517100</v>
      </c>
      <c r="E38" s="15" t="s">
        <v>396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18"/>
    </row>
    <row r="39" customFormat="false" ht="15" hidden="false" customHeight="false" outlineLevel="0" collapsed="false">
      <c r="A39" s="105"/>
      <c r="B39" s="23"/>
      <c r="C39" s="24" t="n">
        <v>631</v>
      </c>
      <c r="D39" s="15" t="n">
        <v>631100</v>
      </c>
      <c r="E39" s="15" t="s">
        <v>102</v>
      </c>
      <c r="F39" s="92" t="n">
        <f aca="false">F40</f>
        <v>30000</v>
      </c>
      <c r="G39" s="92" t="n">
        <f aca="false">G40</f>
        <v>21300</v>
      </c>
      <c r="H39" s="92" t="n">
        <f aca="false">H40</f>
        <v>30000</v>
      </c>
      <c r="I39" s="92" t="n">
        <f aca="false">I40</f>
        <v>18934.85</v>
      </c>
      <c r="J39" s="92" t="n">
        <f aca="false">J40</f>
        <v>19062.11</v>
      </c>
      <c r="K39" s="18"/>
    </row>
    <row r="40" customFormat="false" ht="15" hidden="false" customHeight="false" outlineLevel="0" collapsed="false">
      <c r="A40" s="105"/>
      <c r="B40" s="23" t="n">
        <v>442</v>
      </c>
      <c r="C40" s="24"/>
      <c r="D40" s="15" t="n">
        <v>631100</v>
      </c>
      <c r="E40" s="15" t="s">
        <v>396</v>
      </c>
      <c r="F40" s="25" t="n">
        <v>30000</v>
      </c>
      <c r="G40" s="25" t="n">
        <v>21300</v>
      </c>
      <c r="H40" s="25" t="n">
        <v>30000</v>
      </c>
      <c r="I40" s="25" t="n">
        <v>18934.85</v>
      </c>
      <c r="J40" s="25" t="n">
        <v>19062.11</v>
      </c>
      <c r="K40" s="18"/>
    </row>
    <row r="41" customFormat="false" ht="28.5" hidden="false" customHeight="false" outlineLevel="0" collapsed="false">
      <c r="A41" s="105"/>
      <c r="B41" s="23"/>
      <c r="C41" s="24" t="n">
        <v>638</v>
      </c>
      <c r="D41" s="91" t="n">
        <v>638100</v>
      </c>
      <c r="E41" s="91" t="s">
        <v>475</v>
      </c>
      <c r="F41" s="92" t="n">
        <f aca="false">F42</f>
        <v>10000</v>
      </c>
      <c r="G41" s="92" t="n">
        <f aca="false">G42</f>
        <v>7100</v>
      </c>
      <c r="H41" s="92" t="n">
        <f aca="false">H42</f>
        <v>10000</v>
      </c>
      <c r="I41" s="92" t="n">
        <f aca="false">I42</f>
        <v>1319.9</v>
      </c>
      <c r="J41" s="92" t="n">
        <f aca="false">J42</f>
        <v>5019.9</v>
      </c>
      <c r="K41" s="18"/>
    </row>
    <row r="42" customFormat="false" ht="30" hidden="false" customHeight="false" outlineLevel="0" collapsed="false">
      <c r="A42" s="105"/>
      <c r="B42" s="23" t="n">
        <v>445</v>
      </c>
      <c r="C42" s="24"/>
      <c r="D42" s="15" t="n">
        <v>638100</v>
      </c>
      <c r="E42" s="15" t="s">
        <v>475</v>
      </c>
      <c r="F42" s="25" t="n">
        <v>10000</v>
      </c>
      <c r="G42" s="25" t="n">
        <v>7100</v>
      </c>
      <c r="H42" s="25" t="n">
        <v>10000</v>
      </c>
      <c r="I42" s="25" t="n">
        <v>1319.9</v>
      </c>
      <c r="J42" s="25" t="n">
        <v>5019.9</v>
      </c>
      <c r="K42" s="18"/>
    </row>
    <row r="43" customFormat="false" ht="30" hidden="false" customHeight="true" outlineLevel="0" collapsed="false">
      <c r="A43" s="103"/>
      <c r="B43" s="32" t="s">
        <v>476</v>
      </c>
      <c r="C43" s="32"/>
      <c r="D43" s="32"/>
      <c r="E43" s="32"/>
      <c r="F43" s="68" t="n">
        <f aca="false">F9+F35+F39+F41</f>
        <v>837944</v>
      </c>
      <c r="G43" s="68" t="n">
        <f aca="false">G9+G35+G39+G41</f>
        <v>614710.24</v>
      </c>
      <c r="H43" s="68" t="n">
        <f aca="false">H9+H35+H39+H41</f>
        <v>837944</v>
      </c>
      <c r="I43" s="68" t="n">
        <f aca="false">I9+I35+I39+I41</f>
        <v>642856.86</v>
      </c>
      <c r="J43" s="68" t="n">
        <f aca="false">J9+J35</f>
        <v>587460.9</v>
      </c>
      <c r="K43" s="110" t="n">
        <f aca="false">SUM(I43/G43)*100</f>
        <v>104.578843521461</v>
      </c>
    </row>
    <row r="44" customFormat="false" ht="15.75" hidden="false" customHeight="true" outlineLevel="0" collapsed="false">
      <c r="A44" s="23"/>
      <c r="B44" s="130" t="s">
        <v>477</v>
      </c>
      <c r="C44" s="130"/>
      <c r="D44" s="130"/>
      <c r="E44" s="130"/>
      <c r="F44" s="131" t="n">
        <v>50000</v>
      </c>
      <c r="G44" s="131" t="n">
        <v>9500</v>
      </c>
      <c r="H44" s="131" t="n">
        <v>24000</v>
      </c>
      <c r="I44" s="132" t="n">
        <v>0</v>
      </c>
      <c r="J44" s="132" t="n">
        <v>0</v>
      </c>
      <c r="K44" s="18"/>
    </row>
    <row r="45" customFormat="false" ht="15.75" hidden="false" customHeight="false" outlineLevel="0" collapsed="false">
      <c r="A45" s="23"/>
      <c r="B45" s="133"/>
      <c r="C45" s="134"/>
      <c r="D45" s="134" t="n">
        <v>631900</v>
      </c>
      <c r="E45" s="135" t="s">
        <v>478</v>
      </c>
      <c r="F45" s="131" t="n">
        <v>538044</v>
      </c>
      <c r="G45" s="131" t="n">
        <v>538044</v>
      </c>
      <c r="H45" s="131" t="n">
        <v>538044</v>
      </c>
      <c r="I45" s="132" t="n">
        <v>538044</v>
      </c>
      <c r="J45" s="132" t="n">
        <v>1457718</v>
      </c>
      <c r="K45" s="18"/>
    </row>
    <row r="46" customFormat="false" ht="15.75" hidden="false" customHeight="false" outlineLevel="0" collapsed="false">
      <c r="A46" s="23"/>
      <c r="B46" s="133"/>
      <c r="C46" s="134"/>
      <c r="D46" s="134"/>
      <c r="E46" s="136" t="s">
        <v>479</v>
      </c>
      <c r="F46" s="131" t="n">
        <v>58031857</v>
      </c>
      <c r="G46" s="131" t="n">
        <v>43661650.59</v>
      </c>
      <c r="H46" s="131" t="n">
        <v>58031857</v>
      </c>
      <c r="I46" s="137" t="n">
        <v>38445058.23</v>
      </c>
      <c r="J46" s="137" t="n">
        <v>36103411.34</v>
      </c>
      <c r="K46" s="18"/>
    </row>
    <row r="47" customFormat="false" ht="15.75" hidden="false" customHeight="false" outlineLevel="0" collapsed="false">
      <c r="A47" s="23"/>
      <c r="B47" s="133" t="s">
        <v>480</v>
      </c>
      <c r="C47" s="134"/>
      <c r="D47" s="134"/>
      <c r="E47" s="135" t="s">
        <v>481</v>
      </c>
      <c r="F47" s="132"/>
      <c r="G47" s="132" t="n">
        <v>7000</v>
      </c>
      <c r="H47" s="132"/>
      <c r="I47" s="132" t="n">
        <v>3497.5</v>
      </c>
      <c r="J47" s="132" t="n">
        <v>668.99</v>
      </c>
      <c r="K47" s="18"/>
    </row>
    <row r="48" customFormat="false" ht="15.75" hidden="false" customHeight="false" outlineLevel="0" collapsed="false">
      <c r="A48" s="23"/>
      <c r="B48" s="133"/>
      <c r="C48" s="134"/>
      <c r="D48" s="134"/>
      <c r="E48" s="135" t="s">
        <v>482</v>
      </c>
      <c r="F48" s="132"/>
      <c r="G48" s="132" t="n">
        <v>562071.77</v>
      </c>
      <c r="H48" s="132"/>
      <c r="I48" s="132" t="n">
        <v>387412.78</v>
      </c>
      <c r="J48" s="132" t="n">
        <v>297357.71</v>
      </c>
      <c r="K48" s="18"/>
    </row>
    <row r="49" customFormat="false" ht="15.75" hidden="false" customHeight="false" outlineLevel="0" collapsed="false">
      <c r="A49" s="23"/>
      <c r="B49" s="133"/>
      <c r="C49" s="134"/>
      <c r="D49" s="134"/>
      <c r="E49" s="135" t="s">
        <v>483</v>
      </c>
      <c r="F49" s="132"/>
      <c r="G49" s="132" t="n">
        <v>66516.06</v>
      </c>
      <c r="H49" s="132"/>
      <c r="I49" s="132" t="n">
        <v>197992.1</v>
      </c>
      <c r="J49" s="132" t="n">
        <v>278219.12</v>
      </c>
      <c r="K49" s="18"/>
    </row>
    <row r="50" customFormat="false" ht="15.75" hidden="false" customHeight="false" outlineLevel="0" collapsed="false">
      <c r="A50" s="23"/>
      <c r="B50" s="133"/>
      <c r="C50" s="134"/>
      <c r="D50" s="134"/>
      <c r="E50" s="135" t="s">
        <v>484</v>
      </c>
      <c r="F50" s="132"/>
      <c r="G50" s="132" t="n">
        <v>62180</v>
      </c>
      <c r="H50" s="132"/>
      <c r="I50" s="132" t="n">
        <v>0</v>
      </c>
      <c r="J50" s="132"/>
      <c r="K50" s="18"/>
    </row>
    <row r="51" customFormat="false" ht="14.25" hidden="false" customHeight="true" outlineLevel="0" collapsed="false">
      <c r="A51" s="24"/>
      <c r="B51" s="84" t="s">
        <v>485</v>
      </c>
      <c r="C51" s="84"/>
      <c r="D51" s="84"/>
      <c r="E51" s="84"/>
      <c r="F51" s="92" t="n">
        <f aca="false">F46+F47+F48+F49</f>
        <v>58031857</v>
      </c>
      <c r="G51" s="92" t="n">
        <f aca="false">G46+G47+G48+G49+G50</f>
        <v>44359418.42</v>
      </c>
      <c r="H51" s="92" t="n">
        <f aca="false">H46+H47+H48+H49+H50</f>
        <v>58031857</v>
      </c>
      <c r="I51" s="92" t="n">
        <f aca="false">I46+I47+I48+I49+I50</f>
        <v>39033960.61</v>
      </c>
      <c r="J51" s="92" t="n">
        <f aca="false">J46+J47+J48+J49+J50</f>
        <v>36679657.16</v>
      </c>
      <c r="K51" s="18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43:E43"/>
    <mergeCell ref="B44:E44"/>
    <mergeCell ref="B51:E5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73" t="s">
        <v>33</v>
      </c>
      <c r="G1" s="74" t="s">
        <v>62</v>
      </c>
      <c r="H1" s="8" t="s">
        <v>5</v>
      </c>
      <c r="I1" s="73" t="s">
        <v>6</v>
      </c>
      <c r="J1" s="73" t="s">
        <v>7</v>
      </c>
      <c r="K1" s="8" t="s">
        <v>6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4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5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5" hidden="false" customHeight="false" outlineLevel="0" collapsed="false">
      <c r="A7" s="16"/>
      <c r="B7" s="16" t="n">
        <v>41</v>
      </c>
      <c r="C7" s="16"/>
      <c r="D7" s="16"/>
      <c r="E7" s="16" t="s">
        <v>16</v>
      </c>
      <c r="F7" s="34" t="n">
        <f aca="false">SUM(F8)</f>
        <v>4000</v>
      </c>
      <c r="G7" s="34" t="n">
        <f aca="false">SUM(G8)</f>
        <v>2840</v>
      </c>
      <c r="H7" s="34" t="n">
        <f aca="false">SUM(H8)</f>
        <v>4000</v>
      </c>
      <c r="I7" s="34" t="n">
        <f aca="false">SUM(I8)</f>
        <v>1770.18</v>
      </c>
      <c r="J7" s="34" t="n">
        <f aca="false">J8</f>
        <v>2377.27</v>
      </c>
      <c r="K7" s="18" t="n">
        <f aca="false">SUM(I7/G7)*100</f>
        <v>62.3302816901408</v>
      </c>
    </row>
    <row r="8" customFormat="false" ht="28.5" hidden="false" customHeight="false" outlineLevel="0" collapsed="false">
      <c r="A8" s="19"/>
      <c r="B8" s="19"/>
      <c r="C8" s="20" t="n">
        <v>412</v>
      </c>
      <c r="D8" s="20"/>
      <c r="E8" s="20" t="s">
        <v>17</v>
      </c>
      <c r="F8" s="77" t="n">
        <f aca="false">SUM(F9)</f>
        <v>4000</v>
      </c>
      <c r="G8" s="77" t="n">
        <f aca="false">SUM(G9)</f>
        <v>2840</v>
      </c>
      <c r="H8" s="77" t="n">
        <f aca="false">SUM(H9)</f>
        <v>4000</v>
      </c>
      <c r="I8" s="77" t="n">
        <f aca="false">SUM(I9)</f>
        <v>1770.18</v>
      </c>
      <c r="J8" s="77" t="n">
        <f aca="false">SUM(J9)</f>
        <v>2377.27</v>
      </c>
      <c r="K8" s="18" t="n">
        <f aca="false">SUM(I8/G8)*100</f>
        <v>62.3302816901408</v>
      </c>
    </row>
    <row r="9" customFormat="false" ht="15" hidden="false" customHeight="false" outlineLevel="0" collapsed="false">
      <c r="A9" s="78" t="n">
        <v>19</v>
      </c>
      <c r="B9" s="23" t="n">
        <v>29</v>
      </c>
      <c r="C9" s="24"/>
      <c r="D9" s="15" t="n">
        <v>412900</v>
      </c>
      <c r="E9" s="15" t="s">
        <v>66</v>
      </c>
      <c r="F9" s="79" t="n">
        <v>4000</v>
      </c>
      <c r="G9" s="79" t="n">
        <v>2840</v>
      </c>
      <c r="H9" s="79" t="n">
        <v>4000</v>
      </c>
      <c r="I9" s="79" t="n">
        <v>1770.18</v>
      </c>
      <c r="J9" s="79" t="n">
        <v>2377.27</v>
      </c>
      <c r="K9" s="18" t="n">
        <f aca="false">SUM(I9/G9)*100</f>
        <v>62.3302816901408</v>
      </c>
    </row>
    <row r="10" customFormat="false" ht="15" hidden="false" customHeight="true" outlineLevel="0" collapsed="false">
      <c r="A10" s="32"/>
      <c r="B10" s="32" t="s">
        <v>67</v>
      </c>
      <c r="C10" s="32"/>
      <c r="D10" s="32"/>
      <c r="E10" s="32"/>
      <c r="F10" s="81" t="n">
        <f aca="false">SUM(F7)</f>
        <v>4000</v>
      </c>
      <c r="G10" s="81" t="n">
        <f aca="false">SUM(G7)</f>
        <v>2840</v>
      </c>
      <c r="H10" s="81" t="n">
        <f aca="false">SUM(H7)</f>
        <v>4000</v>
      </c>
      <c r="I10" s="81" t="n">
        <f aca="false">SUM(I7)</f>
        <v>1770.18</v>
      </c>
      <c r="J10" s="81" t="n">
        <f aca="false">J8</f>
        <v>2377.27</v>
      </c>
      <c r="K10" s="18" t="n">
        <f aca="false">SUM(I10/G10)*100</f>
        <v>62.3302816901408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I8" activeCellId="0" sqref="I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8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3" t="s">
        <v>33</v>
      </c>
      <c r="G1" s="74" t="s">
        <v>4</v>
      </c>
      <c r="H1" s="8" t="s">
        <v>5</v>
      </c>
      <c r="I1" s="73" t="s">
        <v>6</v>
      </c>
      <c r="J1" s="73" t="s">
        <v>7</v>
      </c>
      <c r="K1" s="8" t="s">
        <v>63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8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9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3"/>
      <c r="B5" s="16" t="n">
        <v>41</v>
      </c>
      <c r="C5" s="16"/>
      <c r="D5" s="83"/>
      <c r="E5" s="16" t="s">
        <v>16</v>
      </c>
      <c r="F5" s="17" t="n">
        <f aca="false">F6+F12+F15+F19+F22+F24+F26+F28+F33</f>
        <v>12742739</v>
      </c>
      <c r="G5" s="17" t="n">
        <f aca="false">G6+G12+G15+G19+G22+G24+G26+G28+G33</f>
        <v>9032517.89</v>
      </c>
      <c r="H5" s="17" t="n">
        <f aca="false">H6+H12+H15+H19+H22+H24+H26+H28+H33</f>
        <v>12742739</v>
      </c>
      <c r="I5" s="17" t="n">
        <f aca="false">I6+I12+I15+I19+I22+I24+I26+I28+I33</f>
        <v>9114194.77</v>
      </c>
      <c r="J5" s="17" t="n">
        <f aca="false">J6+J12+J15+J19+J22+J24+J26+J28+J33</f>
        <v>8604400.85</v>
      </c>
      <c r="K5" s="18" t="n">
        <f aca="false">SUM(I5/G5)*100</f>
        <v>100.904253730739</v>
      </c>
    </row>
    <row r="6" customFormat="false" ht="15" hidden="false" customHeight="false" outlineLevel="0" collapsed="false">
      <c r="A6" s="3"/>
      <c r="B6" s="19"/>
      <c r="C6" s="20" t="n">
        <v>411</v>
      </c>
      <c r="D6" s="84"/>
      <c r="E6" s="20" t="s">
        <v>70</v>
      </c>
      <c r="F6" s="21" t="n">
        <f aca="false">F7+F8+F9+F10+F11</f>
        <v>10178219</v>
      </c>
      <c r="G6" s="21" t="n">
        <f aca="false">G7+G8+G9+G10+G11</f>
        <v>7226535.49</v>
      </c>
      <c r="H6" s="21" t="n">
        <f aca="false">H7+H8+H9+H10+H11</f>
        <v>10178219</v>
      </c>
      <c r="I6" s="21" t="n">
        <f aca="false">I7+I8+I9+I10+I11</f>
        <v>7497644.52</v>
      </c>
      <c r="J6" s="21" t="n">
        <f aca="false">J7+J8+J9+J10+J11</f>
        <v>6997141.77</v>
      </c>
      <c r="K6" s="18" t="n">
        <f aca="false">SUM(I6/G6)*100</f>
        <v>103.751576815407</v>
      </c>
    </row>
    <row r="7" customFormat="false" ht="15" hidden="false" customHeight="false" outlineLevel="0" collapsed="false">
      <c r="A7" s="22" t="n">
        <v>30</v>
      </c>
      <c r="B7" s="23"/>
      <c r="C7" s="24"/>
      <c r="D7" s="3" t="n">
        <v>411100</v>
      </c>
      <c r="E7" s="15" t="s">
        <v>71</v>
      </c>
      <c r="F7" s="25" t="n">
        <v>8574024</v>
      </c>
      <c r="G7" s="25" t="n">
        <v>6087557.04</v>
      </c>
      <c r="H7" s="25" t="n">
        <v>8574024</v>
      </c>
      <c r="I7" s="25" t="n">
        <v>6410983.65</v>
      </c>
      <c r="J7" s="25" t="n">
        <v>5742390.01</v>
      </c>
      <c r="K7" s="18" t="n">
        <f aca="false">SUM(I7/G7)*100</f>
        <v>105.312913010504</v>
      </c>
    </row>
    <row r="8" customFormat="false" ht="15" hidden="false" customHeight="false" outlineLevel="0" collapsed="false">
      <c r="A8" s="22" t="n">
        <v>31</v>
      </c>
      <c r="B8" s="23"/>
      <c r="C8" s="24"/>
      <c r="D8" s="3" t="n">
        <v>411200</v>
      </c>
      <c r="E8" s="15" t="s">
        <v>72</v>
      </c>
      <c r="F8" s="25" t="n">
        <v>1119195</v>
      </c>
      <c r="G8" s="25" t="n">
        <v>794628.45</v>
      </c>
      <c r="H8" s="25" t="n">
        <v>1119195</v>
      </c>
      <c r="I8" s="25" t="n">
        <v>767805.87</v>
      </c>
      <c r="J8" s="25" t="n">
        <v>932815</v>
      </c>
      <c r="K8" s="18" t="n">
        <f aca="false">SUM(I8/G8)*100</f>
        <v>96.6245130035301</v>
      </c>
    </row>
    <row r="9" customFormat="false" ht="15" hidden="false" customHeight="false" outlineLevel="0" collapsed="false">
      <c r="A9" s="22" t="n">
        <v>32</v>
      </c>
      <c r="B9" s="23"/>
      <c r="C9" s="24"/>
      <c r="D9" s="3" t="n">
        <v>411200</v>
      </c>
      <c r="E9" s="15" t="s">
        <v>73</v>
      </c>
      <c r="F9" s="25" t="n">
        <v>135000</v>
      </c>
      <c r="G9" s="25" t="n">
        <v>95850</v>
      </c>
      <c r="H9" s="25" t="n">
        <v>135000</v>
      </c>
      <c r="I9" s="25" t="n">
        <v>87428.04</v>
      </c>
      <c r="J9" s="25" t="n">
        <v>90179.11</v>
      </c>
      <c r="K9" s="18" t="n">
        <f aca="false">SUM(I9/G9)*100</f>
        <v>91.2133959311424</v>
      </c>
    </row>
    <row r="10" customFormat="false" ht="15" hidden="false" customHeight="false" outlineLevel="0" collapsed="false">
      <c r="A10" s="22" t="n">
        <v>33</v>
      </c>
      <c r="B10" s="23"/>
      <c r="C10" s="24"/>
      <c r="D10" s="3" t="n">
        <v>411300</v>
      </c>
      <c r="E10" s="39" t="s">
        <v>74</v>
      </c>
      <c r="F10" s="25" t="n">
        <v>260000</v>
      </c>
      <c r="G10" s="25" t="n">
        <v>184600</v>
      </c>
      <c r="H10" s="25" t="n">
        <v>260000</v>
      </c>
      <c r="I10" s="25" t="n">
        <v>185682.86</v>
      </c>
      <c r="J10" s="25" t="n">
        <v>206302.51</v>
      </c>
      <c r="K10" s="18" t="n">
        <f aca="false">SUM(I10/G10)*100</f>
        <v>100.586598049837</v>
      </c>
    </row>
    <row r="11" customFormat="false" ht="15" hidden="false" customHeight="false" outlineLevel="0" collapsed="false">
      <c r="A11" s="22" t="n">
        <v>34</v>
      </c>
      <c r="B11" s="23"/>
      <c r="C11" s="24"/>
      <c r="D11" s="3" t="n">
        <v>411400</v>
      </c>
      <c r="E11" s="39" t="s">
        <v>75</v>
      </c>
      <c r="F11" s="25" t="n">
        <v>90000</v>
      </c>
      <c r="G11" s="25" t="n">
        <v>63900</v>
      </c>
      <c r="H11" s="25" t="n">
        <v>90000</v>
      </c>
      <c r="I11" s="25" t="n">
        <v>45744.1</v>
      </c>
      <c r="J11" s="25" t="n">
        <v>25455.14</v>
      </c>
      <c r="K11" s="18" t="n">
        <f aca="false">SUM(I11/G11)*100</f>
        <v>71.5870109546166</v>
      </c>
    </row>
    <row r="12" s="87" customFormat="true" ht="28.5" hidden="false" customHeight="false" outlineLevel="0" collapsed="false">
      <c r="A12" s="22"/>
      <c r="B12" s="85"/>
      <c r="C12" s="84" t="n">
        <v>411</v>
      </c>
      <c r="D12" s="84"/>
      <c r="E12" s="20" t="s">
        <v>76</v>
      </c>
      <c r="F12" s="86" t="n">
        <f aca="false">F13+F14</f>
        <v>723000</v>
      </c>
      <c r="G12" s="86" t="n">
        <f aca="false">G13+G14</f>
        <v>513330</v>
      </c>
      <c r="H12" s="86" t="n">
        <f aca="false">H13+H14</f>
        <v>723000</v>
      </c>
      <c r="I12" s="86" t="n">
        <f aca="false">I13+I14</f>
        <v>522893.57</v>
      </c>
      <c r="J12" s="86" t="n">
        <f aca="false">J13+J14</f>
        <v>585430.19</v>
      </c>
      <c r="K12" s="18" t="n">
        <f aca="false">SUM(I12/G12)*100</f>
        <v>101.863045214579</v>
      </c>
    </row>
    <row r="13" customFormat="false" ht="30" hidden="false" customHeight="false" outlineLevel="0" collapsed="false">
      <c r="A13" s="22" t="n">
        <v>35</v>
      </c>
      <c r="B13" s="23"/>
      <c r="C13" s="24"/>
      <c r="D13" s="3" t="n">
        <v>411200</v>
      </c>
      <c r="E13" s="15" t="s">
        <v>77</v>
      </c>
      <c r="F13" s="25" t="n">
        <v>723000</v>
      </c>
      <c r="G13" s="25" t="n">
        <v>513330</v>
      </c>
      <c r="H13" s="25" t="n">
        <v>723000</v>
      </c>
      <c r="I13" s="25" t="n">
        <v>522893.57</v>
      </c>
      <c r="J13" s="25" t="n">
        <v>585430.19</v>
      </c>
      <c r="K13" s="18" t="n">
        <f aca="false">SUM(I13/G13)*100</f>
        <v>101.863045214579</v>
      </c>
    </row>
    <row r="14" customFormat="false" ht="15" hidden="false" customHeight="false" outlineLevel="0" collapsed="false">
      <c r="A14" s="22" t="n">
        <v>36</v>
      </c>
      <c r="B14" s="23"/>
      <c r="C14" s="24"/>
      <c r="D14" s="3" t="n">
        <v>411200</v>
      </c>
      <c r="E14" s="15" t="s">
        <v>78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18"/>
    </row>
    <row r="15" customFormat="false" ht="28.5" hidden="false" customHeight="false" outlineLevel="0" collapsed="false">
      <c r="A15" s="3"/>
      <c r="B15" s="19"/>
      <c r="C15" s="20" t="n">
        <v>412</v>
      </c>
      <c r="D15" s="84"/>
      <c r="E15" s="20" t="s">
        <v>17</v>
      </c>
      <c r="F15" s="21" t="n">
        <f aca="false">F16+F17+F18</f>
        <v>44000</v>
      </c>
      <c r="G15" s="21" t="n">
        <f aca="false">G16+G17+G18</f>
        <v>31240</v>
      </c>
      <c r="H15" s="21" t="n">
        <f aca="false">H16+H17+H18</f>
        <v>44000</v>
      </c>
      <c r="I15" s="21" t="n">
        <f aca="false">I16+I17+I18</f>
        <v>31342.89</v>
      </c>
      <c r="J15" s="21" t="n">
        <f aca="false">J16+J17+J18</f>
        <v>30315.3</v>
      </c>
      <c r="K15" s="18" t="n">
        <f aca="false">SUM(I15/G15)*100</f>
        <v>100.329353393086</v>
      </c>
    </row>
    <row r="16" customFormat="false" ht="15" hidden="false" customHeight="false" outlineLevel="0" collapsed="false">
      <c r="A16" s="22" t="n">
        <v>37</v>
      </c>
      <c r="B16" s="23"/>
      <c r="C16" s="24"/>
      <c r="D16" s="3" t="n">
        <v>412700</v>
      </c>
      <c r="E16" s="15" t="s">
        <v>79</v>
      </c>
      <c r="F16" s="25" t="n">
        <v>40000</v>
      </c>
      <c r="G16" s="25" t="n">
        <v>28400</v>
      </c>
      <c r="H16" s="25" t="n">
        <v>40000</v>
      </c>
      <c r="I16" s="25" t="n">
        <v>26001.17</v>
      </c>
      <c r="J16" s="25" t="n">
        <v>28681.14</v>
      </c>
      <c r="K16" s="18" t="n">
        <f aca="false">SUM(I16/G16)*100</f>
        <v>91.5534154929577</v>
      </c>
    </row>
    <row r="17" customFormat="false" ht="30" hidden="false" customHeight="false" outlineLevel="0" collapsed="false">
      <c r="A17" s="22" t="n">
        <v>38</v>
      </c>
      <c r="B17" s="23"/>
      <c r="C17" s="24"/>
      <c r="D17" s="3" t="n">
        <v>412900</v>
      </c>
      <c r="E17" s="15" t="s">
        <v>8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18"/>
    </row>
    <row r="18" customFormat="false" ht="15" hidden="false" customHeight="false" outlineLevel="0" collapsed="false">
      <c r="A18" s="22" t="n">
        <v>39</v>
      </c>
      <c r="B18" s="23"/>
      <c r="C18" s="24"/>
      <c r="D18" s="3" t="n">
        <v>412900</v>
      </c>
      <c r="E18" s="15" t="s">
        <v>81</v>
      </c>
      <c r="F18" s="88" t="n">
        <v>4000</v>
      </c>
      <c r="G18" s="25" t="n">
        <v>2840</v>
      </c>
      <c r="H18" s="25" t="n">
        <v>4000</v>
      </c>
      <c r="I18" s="25" t="n">
        <v>5341.72</v>
      </c>
      <c r="J18" s="25" t="n">
        <v>1634.16</v>
      </c>
      <c r="K18" s="18" t="n">
        <f aca="false">SUM(I18/G18)*100</f>
        <v>188.088732394366</v>
      </c>
    </row>
    <row r="19" customFormat="false" ht="28.5" hidden="false" customHeight="false" outlineLevel="0" collapsed="false">
      <c r="A19" s="22"/>
      <c r="B19" s="23"/>
      <c r="C19" s="24" t="n">
        <v>412</v>
      </c>
      <c r="D19" s="3"/>
      <c r="E19" s="30" t="s">
        <v>82</v>
      </c>
      <c r="F19" s="89" t="n">
        <f aca="false">F20+F21</f>
        <v>190000</v>
      </c>
      <c r="G19" s="89" t="n">
        <f aca="false">G20+G21</f>
        <v>134900</v>
      </c>
      <c r="H19" s="89" t="n">
        <f aca="false">H20+H21</f>
        <v>190000</v>
      </c>
      <c r="I19" s="89" t="n">
        <f aca="false">I20+I21</f>
        <v>174476.31</v>
      </c>
      <c r="J19" s="89" t="n">
        <f aca="false">J20+J21</f>
        <v>127978.07</v>
      </c>
      <c r="K19" s="18" t="n">
        <f aca="false">SUM(I19/G19)*100</f>
        <v>129.337516679022</v>
      </c>
    </row>
    <row r="20" customFormat="false" ht="30" hidden="false" customHeight="false" outlineLevel="0" collapsed="false">
      <c r="A20" s="22" t="n">
        <v>40</v>
      </c>
      <c r="B20" s="23"/>
      <c r="C20" s="24"/>
      <c r="D20" s="3" t="n">
        <v>412900</v>
      </c>
      <c r="E20" s="15" t="s">
        <v>82</v>
      </c>
      <c r="F20" s="25" t="n">
        <v>95000</v>
      </c>
      <c r="G20" s="25" t="n">
        <v>67450</v>
      </c>
      <c r="H20" s="25" t="n">
        <v>95000</v>
      </c>
      <c r="I20" s="25" t="n">
        <v>54018.84</v>
      </c>
      <c r="J20" s="25" t="n">
        <v>54266.24</v>
      </c>
      <c r="K20" s="18" t="n">
        <f aca="false">SUM(I20/G20)*100</f>
        <v>80.0872349888807</v>
      </c>
    </row>
    <row r="21" customFormat="false" ht="15" hidden="false" customHeight="false" outlineLevel="0" collapsed="false">
      <c r="A21" s="22" t="n">
        <v>41</v>
      </c>
      <c r="B21" s="23"/>
      <c r="C21" s="24"/>
      <c r="D21" s="3" t="n">
        <v>412900</v>
      </c>
      <c r="E21" s="15" t="s">
        <v>83</v>
      </c>
      <c r="F21" s="25" t="n">
        <v>95000</v>
      </c>
      <c r="G21" s="25" t="n">
        <v>67450</v>
      </c>
      <c r="H21" s="25" t="n">
        <v>95000</v>
      </c>
      <c r="I21" s="25" t="n">
        <v>120457.47</v>
      </c>
      <c r="J21" s="25" t="n">
        <v>73711.83</v>
      </c>
      <c r="K21" s="18" t="n">
        <f aca="false">SUM(I21/G21)*100</f>
        <v>178.587798369162</v>
      </c>
    </row>
    <row r="22" customFormat="false" ht="28.5" hidden="false" customHeight="false" outlineLevel="0" collapsed="false">
      <c r="A22" s="3"/>
      <c r="B22" s="19"/>
      <c r="C22" s="20" t="n">
        <v>412</v>
      </c>
      <c r="D22" s="84"/>
      <c r="E22" s="20" t="s">
        <v>84</v>
      </c>
      <c r="F22" s="21" t="n">
        <f aca="false">F23</f>
        <v>17000</v>
      </c>
      <c r="G22" s="21" t="n">
        <f aca="false">G23</f>
        <v>12070</v>
      </c>
      <c r="H22" s="21" t="n">
        <f aca="false">H23</f>
        <v>17000</v>
      </c>
      <c r="I22" s="21" t="n">
        <f aca="false">I23</f>
        <v>11880.32</v>
      </c>
      <c r="J22" s="21" t="n">
        <f aca="false">J23</f>
        <v>11535.81</v>
      </c>
      <c r="K22" s="18" t="n">
        <f aca="false">SUM(I22/G22)*100</f>
        <v>98.4285004142502</v>
      </c>
    </row>
    <row r="23" customFormat="false" ht="30" hidden="false" customHeight="false" outlineLevel="0" collapsed="false">
      <c r="A23" s="22" t="n">
        <v>42</v>
      </c>
      <c r="B23" s="23"/>
      <c r="C23" s="24"/>
      <c r="D23" s="3" t="n">
        <v>412900</v>
      </c>
      <c r="E23" s="15" t="s">
        <v>85</v>
      </c>
      <c r="F23" s="25" t="n">
        <v>17000</v>
      </c>
      <c r="G23" s="25" t="n">
        <v>12070</v>
      </c>
      <c r="H23" s="25" t="n">
        <v>17000</v>
      </c>
      <c r="I23" s="25" t="n">
        <v>11880.32</v>
      </c>
      <c r="J23" s="25" t="n">
        <v>11535.81</v>
      </c>
      <c r="K23" s="18" t="n">
        <f aca="false">SUM(I23/G23)*100</f>
        <v>98.4285004142502</v>
      </c>
    </row>
    <row r="24" customFormat="false" ht="28.5" hidden="false" customHeight="false" outlineLevel="0" collapsed="false">
      <c r="A24" s="22"/>
      <c r="B24" s="23"/>
      <c r="C24" s="24"/>
      <c r="D24" s="3" t="n">
        <v>412900</v>
      </c>
      <c r="E24" s="30" t="s">
        <v>86</v>
      </c>
      <c r="F24" s="31" t="n">
        <f aca="false">F25</f>
        <v>48000</v>
      </c>
      <c r="G24" s="31" t="n">
        <f aca="false">G25</f>
        <v>34080</v>
      </c>
      <c r="H24" s="31" t="n">
        <f aca="false">H25</f>
        <v>48000</v>
      </c>
      <c r="I24" s="31" t="n">
        <f aca="false">I25</f>
        <v>15534.22</v>
      </c>
      <c r="J24" s="31" t="n">
        <f aca="false">J25</f>
        <v>21757.86</v>
      </c>
      <c r="K24" s="18" t="n">
        <f aca="false">SUM(I24/G24)*100</f>
        <v>45.5816314553991</v>
      </c>
    </row>
    <row r="25" customFormat="false" ht="15" hidden="false" customHeight="false" outlineLevel="0" collapsed="false">
      <c r="A25" s="22" t="n">
        <v>43</v>
      </c>
      <c r="B25" s="23"/>
      <c r="C25" s="24"/>
      <c r="D25" s="3" t="n">
        <v>412900</v>
      </c>
      <c r="E25" s="15" t="s">
        <v>87</v>
      </c>
      <c r="F25" s="25" t="n">
        <v>48000</v>
      </c>
      <c r="G25" s="25" t="n">
        <v>34080</v>
      </c>
      <c r="H25" s="25" t="n">
        <v>48000</v>
      </c>
      <c r="I25" s="25" t="n">
        <v>15534.22</v>
      </c>
      <c r="J25" s="25" t="n">
        <v>21757.86</v>
      </c>
      <c r="K25" s="18" t="n">
        <f aca="false">SUM(I25/G25)*100</f>
        <v>45.5816314553991</v>
      </c>
    </row>
    <row r="26" customFormat="false" ht="28.5" hidden="false" customHeight="false" outlineLevel="0" collapsed="false">
      <c r="A26" s="22"/>
      <c r="B26" s="23"/>
      <c r="C26" s="24"/>
      <c r="D26" s="3" t="n">
        <v>412900</v>
      </c>
      <c r="E26" s="30" t="s">
        <v>88</v>
      </c>
      <c r="F26" s="31" t="n">
        <f aca="false">F27</f>
        <v>115000</v>
      </c>
      <c r="G26" s="31" t="n">
        <f aca="false">G27</f>
        <v>81650</v>
      </c>
      <c r="H26" s="31" t="n">
        <f aca="false">H27</f>
        <v>115000</v>
      </c>
      <c r="I26" s="31" t="n">
        <f aca="false">I27</f>
        <v>70</v>
      </c>
      <c r="J26" s="31" t="n">
        <f aca="false">J27</f>
        <v>10</v>
      </c>
      <c r="K26" s="18" t="n">
        <f aca="false">SUM(I26/G26)*100</f>
        <v>0.0857317819963258</v>
      </c>
    </row>
    <row r="27" customFormat="false" ht="30" hidden="false" customHeight="false" outlineLevel="0" collapsed="false">
      <c r="A27" s="22" t="n">
        <v>44</v>
      </c>
      <c r="B27" s="23"/>
      <c r="C27" s="24"/>
      <c r="D27" s="3" t="n">
        <v>412900</v>
      </c>
      <c r="E27" s="27" t="s">
        <v>88</v>
      </c>
      <c r="F27" s="25" t="n">
        <v>115000</v>
      </c>
      <c r="G27" s="25" t="n">
        <v>81650</v>
      </c>
      <c r="H27" s="25" t="n">
        <v>115000</v>
      </c>
      <c r="I27" s="25" t="n">
        <v>70</v>
      </c>
      <c r="J27" s="25" t="n">
        <v>10</v>
      </c>
      <c r="K27" s="18" t="n">
        <f aca="false">SUM(I27/G27)*100</f>
        <v>0.0857317819963258</v>
      </c>
    </row>
    <row r="28" customFormat="false" ht="28.5" hidden="false" customHeight="false" outlineLevel="0" collapsed="false">
      <c r="A28" s="3"/>
      <c r="B28" s="19"/>
      <c r="C28" s="20" t="n">
        <v>413</v>
      </c>
      <c r="D28" s="84"/>
      <c r="E28" s="20" t="s">
        <v>89</v>
      </c>
      <c r="F28" s="21" t="n">
        <f aca="false">F29+F30+F31+F32</f>
        <v>1405520</v>
      </c>
      <c r="G28" s="21" t="n">
        <f aca="false">G29+G30+G31+G32</f>
        <v>983092.4</v>
      </c>
      <c r="H28" s="21" t="n">
        <f aca="false">H29+H30+H31+H32</f>
        <v>1405520</v>
      </c>
      <c r="I28" s="21" t="n">
        <f aca="false">I29+I30+I31+I32</f>
        <v>844732.94</v>
      </c>
      <c r="J28" s="21" t="n">
        <f aca="false">J29+J30+J31+J32</f>
        <v>816031.85</v>
      </c>
      <c r="K28" s="18" t="n">
        <f aca="false">SUM(I28/G28)*100</f>
        <v>85.9260980961708</v>
      </c>
    </row>
    <row r="29" customFormat="false" ht="15" hidden="false" customHeight="false" outlineLevel="0" collapsed="false">
      <c r="A29" s="22" t="n">
        <v>45</v>
      </c>
      <c r="B29" s="23"/>
      <c r="C29" s="24"/>
      <c r="D29" s="3" t="n">
        <v>413100</v>
      </c>
      <c r="E29" s="15" t="s">
        <v>90</v>
      </c>
      <c r="F29" s="25" t="n">
        <v>74134</v>
      </c>
      <c r="G29" s="25" t="n">
        <v>37808.34</v>
      </c>
      <c r="H29" s="25" t="n">
        <v>74134</v>
      </c>
      <c r="I29" s="25" t="n">
        <v>21760.87</v>
      </c>
      <c r="J29" s="25" t="n">
        <v>85515.27</v>
      </c>
      <c r="K29" s="18" t="n">
        <f aca="false">SUM(I29/G29)*100</f>
        <v>57.5557403472356</v>
      </c>
    </row>
    <row r="30" customFormat="false" ht="15" hidden="false" customHeight="false" outlineLevel="0" collapsed="false">
      <c r="A30" s="22" t="n">
        <v>46</v>
      </c>
      <c r="B30" s="23"/>
      <c r="C30" s="24"/>
      <c r="D30" s="3" t="n">
        <v>413300</v>
      </c>
      <c r="E30" s="15" t="s">
        <v>91</v>
      </c>
      <c r="F30" s="25" t="n">
        <v>1156386</v>
      </c>
      <c r="G30" s="25" t="n">
        <v>821034.06</v>
      </c>
      <c r="H30" s="25" t="n">
        <v>1156386</v>
      </c>
      <c r="I30" s="25" t="n">
        <v>711515.98</v>
      </c>
      <c r="J30" s="25" t="n">
        <v>610014.57</v>
      </c>
      <c r="K30" s="18" t="n">
        <f aca="false">SUM(I30/G30)*100</f>
        <v>86.660957768305</v>
      </c>
    </row>
    <row r="31" customFormat="false" ht="30" hidden="false" customHeight="false" outlineLevel="0" collapsed="false">
      <c r="A31" s="22" t="n">
        <v>47</v>
      </c>
      <c r="B31" s="23"/>
      <c r="C31" s="24"/>
      <c r="D31" s="3" t="n">
        <v>413300</v>
      </c>
      <c r="E31" s="15" t="s">
        <v>92</v>
      </c>
      <c r="F31" s="28" t="n">
        <v>0</v>
      </c>
      <c r="G31" s="25" t="n">
        <v>0</v>
      </c>
      <c r="H31" s="25" t="n">
        <v>0</v>
      </c>
      <c r="I31" s="25" t="n">
        <v>0</v>
      </c>
      <c r="J31" s="25" t="n">
        <v>90233.44</v>
      </c>
      <c r="K31" s="18"/>
    </row>
    <row r="32" customFormat="false" ht="15" hidden="false" customHeight="false" outlineLevel="0" collapsed="false">
      <c r="A32" s="22" t="n">
        <v>48</v>
      </c>
      <c r="B32" s="23"/>
      <c r="C32" s="24"/>
      <c r="D32" s="3" t="n">
        <v>413900</v>
      </c>
      <c r="E32" s="15" t="s">
        <v>93</v>
      </c>
      <c r="F32" s="28" t="n">
        <v>175000</v>
      </c>
      <c r="G32" s="25" t="n">
        <v>124250</v>
      </c>
      <c r="H32" s="25" t="n">
        <v>175000</v>
      </c>
      <c r="I32" s="25" t="n">
        <v>111456.09</v>
      </c>
      <c r="J32" s="25" t="n">
        <v>30268.57</v>
      </c>
      <c r="K32" s="18" t="n">
        <f aca="false">SUM(I32/G32)*100</f>
        <v>89.7030905432596</v>
      </c>
    </row>
    <row r="33" customFormat="false" ht="28.5" hidden="false" customHeight="false" outlineLevel="0" collapsed="false">
      <c r="A33" s="22"/>
      <c r="B33" s="23"/>
      <c r="C33" s="24" t="n">
        <v>415</v>
      </c>
      <c r="D33" s="3" t="n">
        <v>415200</v>
      </c>
      <c r="E33" s="30" t="s">
        <v>94</v>
      </c>
      <c r="F33" s="17" t="n">
        <f aca="false">F34</f>
        <v>22000</v>
      </c>
      <c r="G33" s="17" t="n">
        <f aca="false">G34</f>
        <v>15620</v>
      </c>
      <c r="H33" s="17" t="n">
        <f aca="false">H34</f>
        <v>22000</v>
      </c>
      <c r="I33" s="17" t="n">
        <f aca="false">I34</f>
        <v>15620</v>
      </c>
      <c r="J33" s="17" t="n">
        <f aca="false">J34</f>
        <v>14200</v>
      </c>
      <c r="K33" s="18" t="n">
        <f aca="false">SUM(I33/G33)*100</f>
        <v>100</v>
      </c>
    </row>
    <row r="34" customFormat="false" ht="30" hidden="false" customHeight="false" outlineLevel="0" collapsed="false">
      <c r="A34" s="22" t="n">
        <v>49</v>
      </c>
      <c r="B34" s="23"/>
      <c r="C34" s="24"/>
      <c r="D34" s="3" t="n">
        <v>415200</v>
      </c>
      <c r="E34" s="15" t="s">
        <v>95</v>
      </c>
      <c r="F34" s="28" t="n">
        <v>22000</v>
      </c>
      <c r="G34" s="25" t="n">
        <v>15620</v>
      </c>
      <c r="H34" s="25" t="n">
        <v>22000</v>
      </c>
      <c r="I34" s="25" t="n">
        <v>15620</v>
      </c>
      <c r="J34" s="25" t="n">
        <v>14200</v>
      </c>
      <c r="K34" s="18" t="n">
        <f aca="false">SUM(I34/G34)*100</f>
        <v>100</v>
      </c>
    </row>
    <row r="35" customFormat="false" ht="15" hidden="false" customHeight="false" outlineLevel="0" collapsed="false">
      <c r="A35" s="22"/>
      <c r="B35" s="23"/>
      <c r="C35" s="24" t="n">
        <v>517</v>
      </c>
      <c r="D35" s="3" t="n">
        <v>517100</v>
      </c>
      <c r="E35" s="30" t="s">
        <v>96</v>
      </c>
      <c r="F35" s="17" t="n">
        <f aca="false">F36</f>
        <v>0</v>
      </c>
      <c r="G35" s="17" t="n">
        <f aca="false">G36</f>
        <v>0</v>
      </c>
      <c r="H35" s="17" t="n">
        <f aca="false">H36</f>
        <v>0</v>
      </c>
      <c r="I35" s="17" t="n">
        <f aca="false">I36</f>
        <v>0</v>
      </c>
      <c r="J35" s="17" t="n">
        <f aca="false">J36</f>
        <v>0</v>
      </c>
      <c r="K35" s="18"/>
    </row>
    <row r="36" customFormat="false" ht="15" hidden="false" customHeight="false" outlineLevel="0" collapsed="false">
      <c r="A36" s="22" t="n">
        <v>50</v>
      </c>
      <c r="B36" s="23"/>
      <c r="C36" s="24"/>
      <c r="D36" s="3" t="n">
        <v>517100</v>
      </c>
      <c r="E36" s="15" t="s">
        <v>96</v>
      </c>
      <c r="F36" s="28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18"/>
    </row>
    <row r="37" customFormat="false" ht="15" hidden="false" customHeight="false" outlineLevel="0" collapsed="false">
      <c r="A37" s="33"/>
      <c r="B37" s="16" t="n">
        <v>62</v>
      </c>
      <c r="C37" s="16"/>
      <c r="D37" s="83"/>
      <c r="E37" s="16" t="s">
        <v>50</v>
      </c>
      <c r="F37" s="17" t="n">
        <f aca="false">F38</f>
        <v>5033827</v>
      </c>
      <c r="G37" s="17" t="n">
        <f aca="false">G38</f>
        <v>3787642.93</v>
      </c>
      <c r="H37" s="17" t="n">
        <f aca="false">H38</f>
        <v>5033827</v>
      </c>
      <c r="I37" s="17" t="n">
        <f aca="false">I38</f>
        <v>3556388.64</v>
      </c>
      <c r="J37" s="17" t="n">
        <f aca="false">J38</f>
        <v>4084121.04</v>
      </c>
      <c r="K37" s="18" t="n">
        <f aca="false">SUM(I37/G37)*100</f>
        <v>93.8945065764159</v>
      </c>
    </row>
    <row r="38" customFormat="false" ht="15" hidden="false" customHeight="false" outlineLevel="0" collapsed="false">
      <c r="A38" s="3"/>
      <c r="B38" s="19"/>
      <c r="C38" s="20" t="n">
        <v>621</v>
      </c>
      <c r="D38" s="84"/>
      <c r="E38" s="20" t="s">
        <v>97</v>
      </c>
      <c r="F38" s="21" t="n">
        <f aca="false">F39+F40+F42+F41</f>
        <v>5033827</v>
      </c>
      <c r="G38" s="21" t="n">
        <f aca="false">G39+G40+G42+G41</f>
        <v>3787642.93</v>
      </c>
      <c r="H38" s="21" t="n">
        <f aca="false">H39+H40+H42+H41</f>
        <v>5033827</v>
      </c>
      <c r="I38" s="21" t="n">
        <f aca="false">I39+I40+I42+I41</f>
        <v>3556388.64</v>
      </c>
      <c r="J38" s="21" t="n">
        <f aca="false">J39+J40+J42+J41</f>
        <v>4084121.04</v>
      </c>
      <c r="K38" s="18" t="n">
        <f aca="false">SUM(I38/G38)*100</f>
        <v>93.8945065764159</v>
      </c>
    </row>
    <row r="39" customFormat="false" ht="30" hidden="false" customHeight="false" outlineLevel="0" collapsed="false">
      <c r="A39" s="22" t="n">
        <v>51</v>
      </c>
      <c r="B39" s="23"/>
      <c r="C39" s="24"/>
      <c r="D39" s="3" t="n">
        <v>621100</v>
      </c>
      <c r="E39" s="15" t="s">
        <v>98</v>
      </c>
      <c r="F39" s="25" t="n">
        <v>1456353</v>
      </c>
      <c r="G39" s="25" t="n">
        <v>742740.03</v>
      </c>
      <c r="H39" s="25" t="n">
        <v>1456353</v>
      </c>
      <c r="I39" s="25" t="n">
        <v>716091.88</v>
      </c>
      <c r="J39" s="25" t="n">
        <v>670097.05</v>
      </c>
      <c r="K39" s="18" t="n">
        <f aca="false">SUM(I39/G39)*100</f>
        <v>96.4121834122768</v>
      </c>
    </row>
    <row r="40" customFormat="false" ht="15" hidden="false" customHeight="false" outlineLevel="0" collapsed="false">
      <c r="A40" s="22" t="n">
        <v>52</v>
      </c>
      <c r="B40" s="23"/>
      <c r="C40" s="24"/>
      <c r="D40" s="3" t="n">
        <v>621300</v>
      </c>
      <c r="E40" s="15" t="s">
        <v>99</v>
      </c>
      <c r="F40" s="25" t="n">
        <v>3550474</v>
      </c>
      <c r="G40" s="25" t="n">
        <v>3017902.9</v>
      </c>
      <c r="H40" s="25" t="n">
        <v>3550474</v>
      </c>
      <c r="I40" s="25" t="n">
        <v>2814396.76</v>
      </c>
      <c r="J40" s="25" t="n">
        <v>3414023.99</v>
      </c>
      <c r="K40" s="18" t="n">
        <f aca="false">SUM(I40/G40)*100</f>
        <v>93.2567035208456</v>
      </c>
    </row>
    <row r="41" customFormat="false" ht="15" hidden="false" customHeight="false" outlineLevel="0" collapsed="false">
      <c r="A41" s="22" t="n">
        <v>53</v>
      </c>
      <c r="B41" s="23"/>
      <c r="C41" s="24"/>
      <c r="D41" s="3" t="n">
        <v>621300</v>
      </c>
      <c r="E41" s="15" t="s">
        <v>10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18" t="n">
        <v>0</v>
      </c>
    </row>
    <row r="42" customFormat="false" ht="15" hidden="false" customHeight="false" outlineLevel="0" collapsed="false">
      <c r="A42" s="22" t="n">
        <v>54</v>
      </c>
      <c r="B42" s="23"/>
      <c r="C42" s="24"/>
      <c r="D42" s="3" t="n">
        <v>621400</v>
      </c>
      <c r="E42" s="15" t="s">
        <v>101</v>
      </c>
      <c r="F42" s="25" t="n">
        <v>27000</v>
      </c>
      <c r="G42" s="25" t="n">
        <v>27000</v>
      </c>
      <c r="H42" s="25" t="n">
        <v>27000</v>
      </c>
      <c r="I42" s="25" t="n">
        <v>25900</v>
      </c>
      <c r="J42" s="25" t="n">
        <v>0</v>
      </c>
      <c r="K42" s="18" t="n">
        <f aca="false">SUM(I42/G42)*100</f>
        <v>95.9259259259259</v>
      </c>
    </row>
    <row r="43" customFormat="false" ht="15" hidden="false" customHeight="false" outlineLevel="0" collapsed="false">
      <c r="A43" s="22"/>
      <c r="B43" s="23"/>
      <c r="C43" s="24" t="n">
        <v>631</v>
      </c>
      <c r="D43" s="90" t="n">
        <v>631100</v>
      </c>
      <c r="E43" s="91" t="s">
        <v>102</v>
      </c>
      <c r="F43" s="92" t="n">
        <f aca="false">F44</f>
        <v>100000</v>
      </c>
      <c r="G43" s="92" t="n">
        <f aca="false">G44</f>
        <v>75000</v>
      </c>
      <c r="H43" s="92" t="n">
        <f aca="false">H44</f>
        <v>100000</v>
      </c>
      <c r="I43" s="92" t="n">
        <f aca="false">I44</f>
        <v>56709.04</v>
      </c>
      <c r="J43" s="92" t="n">
        <f aca="false">J44</f>
        <v>55312.99</v>
      </c>
      <c r="K43" s="18" t="n">
        <f aca="false">SUM(I43/G43)*100</f>
        <v>75.6120533333333</v>
      </c>
    </row>
    <row r="44" customFormat="false" ht="15" hidden="false" customHeight="false" outlineLevel="0" collapsed="false">
      <c r="A44" s="22" t="n">
        <v>55</v>
      </c>
      <c r="B44" s="23"/>
      <c r="C44" s="24"/>
      <c r="D44" s="3" t="n">
        <v>631100</v>
      </c>
      <c r="E44" s="39" t="s">
        <v>96</v>
      </c>
      <c r="F44" s="25" t="n">
        <v>100000</v>
      </c>
      <c r="G44" s="25" t="n">
        <v>75000</v>
      </c>
      <c r="H44" s="25" t="n">
        <v>100000</v>
      </c>
      <c r="I44" s="25" t="n">
        <v>56709.04</v>
      </c>
      <c r="J44" s="25" t="n">
        <v>55312.99</v>
      </c>
      <c r="K44" s="18" t="n">
        <f aca="false">SUM(I44/G44)*100</f>
        <v>75.6120533333333</v>
      </c>
    </row>
    <row r="45" customFormat="false" ht="28.5" hidden="false" customHeight="false" outlineLevel="0" collapsed="false">
      <c r="A45" s="22"/>
      <c r="B45" s="23"/>
      <c r="C45" s="24" t="n">
        <v>638</v>
      </c>
      <c r="D45" s="3" t="n">
        <v>638100</v>
      </c>
      <c r="E45" s="91" t="s">
        <v>103</v>
      </c>
      <c r="F45" s="92" t="n">
        <f aca="false">F46</f>
        <v>130000</v>
      </c>
      <c r="G45" s="92" t="n">
        <f aca="false">G46</f>
        <v>97500</v>
      </c>
      <c r="H45" s="92" t="n">
        <f aca="false">H46</f>
        <v>130000</v>
      </c>
      <c r="I45" s="92" t="n">
        <f aca="false">I46</f>
        <v>97434.35</v>
      </c>
      <c r="J45" s="92" t="n">
        <f aca="false">J46</f>
        <v>48500</v>
      </c>
      <c r="K45" s="18" t="n">
        <f aca="false">SUM(I45/G45)*100</f>
        <v>99.9326666666667</v>
      </c>
    </row>
    <row r="46" customFormat="false" ht="30" hidden="false" customHeight="false" outlineLevel="0" collapsed="false">
      <c r="A46" s="22" t="n">
        <v>56</v>
      </c>
      <c r="B46" s="23"/>
      <c r="C46" s="24"/>
      <c r="D46" s="3" t="n">
        <v>638100</v>
      </c>
      <c r="E46" s="39" t="s">
        <v>103</v>
      </c>
      <c r="F46" s="25" t="n">
        <v>130000</v>
      </c>
      <c r="G46" s="25" t="n">
        <v>97500</v>
      </c>
      <c r="H46" s="25" t="n">
        <v>130000</v>
      </c>
      <c r="I46" s="25" t="n">
        <v>97434.35</v>
      </c>
      <c r="J46" s="25" t="n">
        <v>48500</v>
      </c>
      <c r="K46" s="18" t="n">
        <f aca="false">SUM(I46/G46)*100</f>
        <v>99.9326666666667</v>
      </c>
    </row>
    <row r="47" customFormat="false" ht="15" hidden="false" customHeight="true" outlineLevel="0" collapsed="false">
      <c r="A47" s="13"/>
      <c r="B47" s="32" t="s">
        <v>104</v>
      </c>
      <c r="C47" s="32"/>
      <c r="D47" s="32"/>
      <c r="E47" s="32"/>
      <c r="F47" s="68" t="n">
        <f aca="false">F5+F35+F37+F43+F45</f>
        <v>18006566</v>
      </c>
      <c r="G47" s="68" t="n">
        <f aca="false">G5+G35+G37+G43+G45</f>
        <v>12992660.82</v>
      </c>
      <c r="H47" s="68" t="n">
        <f aca="false">H5+H35+H37+H43+H45</f>
        <v>18006566</v>
      </c>
      <c r="I47" s="68" t="n">
        <f aca="false">I5+I35+I37+I43+I45</f>
        <v>12824726.8</v>
      </c>
      <c r="J47" s="68" t="n">
        <f aca="false">J5+J35+J37+J43+J45</f>
        <v>12792334.88</v>
      </c>
      <c r="K47" s="18" t="n">
        <f aca="false">SUM(I47/G47)*100</f>
        <v>98.7074701454417</v>
      </c>
    </row>
    <row r="48" customFormat="false" ht="14.25" hidden="false" customHeight="false" outlineLevel="0" collapsed="false">
      <c r="J48" s="93"/>
    </row>
  </sheetData>
  <mergeCells count="7">
    <mergeCell ref="B1:D1"/>
    <mergeCell ref="B2:D2"/>
    <mergeCell ref="B3:D3"/>
    <mergeCell ref="E3:K3"/>
    <mergeCell ref="B4:D4"/>
    <mergeCell ref="E4:K4"/>
    <mergeCell ref="B47:E4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:K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5</v>
      </c>
      <c r="I3" s="73" t="s">
        <v>6</v>
      </c>
      <c r="J3" s="73" t="s">
        <v>7</v>
      </c>
      <c r="K3" s="8" t="s">
        <v>63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94" t="s">
        <v>105</v>
      </c>
      <c r="F6" s="94"/>
      <c r="G6" s="94"/>
      <c r="H6" s="94"/>
      <c r="I6" s="94"/>
      <c r="J6" s="94"/>
      <c r="K6" s="9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06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3"/>
      <c r="B8" s="16" t="n">
        <v>41</v>
      </c>
      <c r="C8" s="16"/>
      <c r="D8" s="16"/>
      <c r="E8" s="16" t="s">
        <v>16</v>
      </c>
      <c r="F8" s="95" t="n">
        <f aca="false">F9+F16+F14</f>
        <v>591656</v>
      </c>
      <c r="G8" s="95" t="n">
        <f aca="false">G9+G16+G14</f>
        <v>420075.76</v>
      </c>
      <c r="H8" s="95" t="n">
        <f aca="false">H9+H16+H14</f>
        <v>591656</v>
      </c>
      <c r="I8" s="95" t="n">
        <f aca="false">I9+I16+I14</f>
        <v>468920.91</v>
      </c>
      <c r="J8" s="95" t="n">
        <f aca="false">J9+J16+J14</f>
        <v>332169.99</v>
      </c>
      <c r="K8" s="18" t="n">
        <f aca="false">SUM(I8/G8)*100</f>
        <v>111.627700203411</v>
      </c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17</v>
      </c>
      <c r="F9" s="77" t="n">
        <f aca="false">F10+F11+F12+F13</f>
        <v>506656</v>
      </c>
      <c r="G9" s="77" t="n">
        <f aca="false">G10+G11+G12+G13</f>
        <v>359725.76</v>
      </c>
      <c r="H9" s="77" t="n">
        <f aca="false">H10+H11+H12+H13</f>
        <v>506656</v>
      </c>
      <c r="I9" s="77" t="n">
        <f aca="false">I10+I11+I12+I13</f>
        <v>412272.11</v>
      </c>
      <c r="J9" s="77" t="n">
        <f aca="false">J10+J11+J12+J13</f>
        <v>318849.99</v>
      </c>
      <c r="K9" s="18" t="n">
        <f aca="false">SUM(I9/G9)*100</f>
        <v>114.607335877197</v>
      </c>
    </row>
    <row r="10" customFormat="false" ht="15" hidden="false" customHeight="false" outlineLevel="0" collapsed="false">
      <c r="A10" s="22" t="n">
        <v>57</v>
      </c>
      <c r="B10" s="23"/>
      <c r="C10" s="24"/>
      <c r="D10" s="15" t="n">
        <v>412200</v>
      </c>
      <c r="E10" s="15" t="s">
        <v>107</v>
      </c>
      <c r="F10" s="79" t="n">
        <v>82656</v>
      </c>
      <c r="G10" s="79" t="n">
        <v>58685.76</v>
      </c>
      <c r="H10" s="79" t="n">
        <v>82656</v>
      </c>
      <c r="I10" s="79" t="n">
        <v>74700</v>
      </c>
      <c r="J10" s="79" t="n">
        <v>83000</v>
      </c>
      <c r="K10" s="18" t="n">
        <f aca="false">SUM(I10/G10)*100</f>
        <v>127.288118957648</v>
      </c>
    </row>
    <row r="11" customFormat="false" ht="15" hidden="false" customHeight="false" outlineLevel="0" collapsed="false">
      <c r="A11" s="22" t="n">
        <v>58</v>
      </c>
      <c r="B11" s="23"/>
      <c r="C11" s="24"/>
      <c r="D11" s="15" t="n">
        <v>412200</v>
      </c>
      <c r="E11" s="15" t="s">
        <v>108</v>
      </c>
      <c r="F11" s="79" t="n">
        <v>350000</v>
      </c>
      <c r="G11" s="79" t="n">
        <v>248500</v>
      </c>
      <c r="H11" s="79" t="n">
        <v>350000</v>
      </c>
      <c r="I11" s="79" t="n">
        <v>300145.26</v>
      </c>
      <c r="J11" s="79" t="n">
        <v>197986.09</v>
      </c>
      <c r="K11" s="18" t="n">
        <f aca="false">SUM(I11/G11)*100</f>
        <v>120.782800804829</v>
      </c>
    </row>
    <row r="12" customFormat="false" ht="15" hidden="false" customHeight="false" outlineLevel="0" collapsed="false">
      <c r="A12" s="22" t="n">
        <v>59</v>
      </c>
      <c r="B12" s="23"/>
      <c r="C12" s="24"/>
      <c r="D12" s="15" t="n">
        <v>412200</v>
      </c>
      <c r="E12" s="15" t="s">
        <v>109</v>
      </c>
      <c r="F12" s="79" t="n">
        <v>70000</v>
      </c>
      <c r="G12" s="79" t="n">
        <v>49700</v>
      </c>
      <c r="H12" s="79" t="n">
        <v>70000</v>
      </c>
      <c r="I12" s="79" t="n">
        <v>34983</v>
      </c>
      <c r="J12" s="79" t="n">
        <v>35203.3</v>
      </c>
      <c r="K12" s="18" t="n">
        <f aca="false">SUM(I12/G12)*100</f>
        <v>70.3883299798793</v>
      </c>
    </row>
    <row r="13" customFormat="false" ht="30" hidden="false" customHeight="false" outlineLevel="0" collapsed="false">
      <c r="A13" s="22" t="n">
        <v>60</v>
      </c>
      <c r="B13" s="23"/>
      <c r="C13" s="24"/>
      <c r="D13" s="15" t="n">
        <v>412900</v>
      </c>
      <c r="E13" s="15" t="s">
        <v>110</v>
      </c>
      <c r="F13" s="79" t="n">
        <v>4000</v>
      </c>
      <c r="G13" s="79" t="n">
        <v>2840</v>
      </c>
      <c r="H13" s="79" t="n">
        <v>4000</v>
      </c>
      <c r="I13" s="79" t="n">
        <v>2443.85</v>
      </c>
      <c r="J13" s="79" t="n">
        <v>2660.6</v>
      </c>
      <c r="K13" s="18" t="n">
        <f aca="false">SUM(I13/G13)*100</f>
        <v>86.0510563380282</v>
      </c>
    </row>
    <row r="14" customFormat="false" ht="15" hidden="false" customHeight="false" outlineLevel="0" collapsed="false">
      <c r="A14" s="22"/>
      <c r="B14" s="23"/>
      <c r="C14" s="24" t="n">
        <v>414</v>
      </c>
      <c r="D14" s="15" t="n">
        <v>414100</v>
      </c>
      <c r="E14" s="91" t="s">
        <v>111</v>
      </c>
      <c r="F14" s="96" t="n">
        <f aca="false">F15</f>
        <v>20000</v>
      </c>
      <c r="G14" s="96" t="n">
        <f aca="false">G15</f>
        <v>14200</v>
      </c>
      <c r="H14" s="96" t="n">
        <f aca="false">H15</f>
        <v>20000</v>
      </c>
      <c r="I14" s="96" t="n">
        <f aca="false">I15</f>
        <v>9000</v>
      </c>
      <c r="J14" s="96" t="n">
        <f aca="false">J15</f>
        <v>0</v>
      </c>
      <c r="K14" s="18" t="n">
        <f aca="false">SUM(I14/G14)*100</f>
        <v>63.3802816901409</v>
      </c>
    </row>
    <row r="15" customFormat="false" ht="15" hidden="false" customHeight="false" outlineLevel="0" collapsed="false">
      <c r="A15" s="22"/>
      <c r="B15" s="23"/>
      <c r="C15" s="24"/>
      <c r="D15" s="15" t="n">
        <v>414100</v>
      </c>
      <c r="E15" s="15" t="s">
        <v>111</v>
      </c>
      <c r="F15" s="79" t="n">
        <v>20000</v>
      </c>
      <c r="G15" s="79" t="n">
        <v>14200</v>
      </c>
      <c r="H15" s="79" t="n">
        <v>20000</v>
      </c>
      <c r="I15" s="79" t="n">
        <v>9000</v>
      </c>
      <c r="J15" s="79" t="n">
        <v>0</v>
      </c>
      <c r="K15" s="18" t="n">
        <f aca="false">SUM(I15/G15)*100</f>
        <v>63.3802816901409</v>
      </c>
    </row>
    <row r="16" customFormat="false" ht="28.5" hidden="false" customHeight="false" outlineLevel="0" collapsed="false">
      <c r="A16" s="3"/>
      <c r="B16" s="19"/>
      <c r="C16" s="20" t="n">
        <v>415</v>
      </c>
      <c r="D16" s="20"/>
      <c r="E16" s="20" t="s">
        <v>112</v>
      </c>
      <c r="F16" s="77" t="n">
        <f aca="false">F17+F18</f>
        <v>65000</v>
      </c>
      <c r="G16" s="77" t="n">
        <f aca="false">G17+G18</f>
        <v>46150</v>
      </c>
      <c r="H16" s="77" t="n">
        <f aca="false">H17+H18</f>
        <v>65000</v>
      </c>
      <c r="I16" s="77" t="n">
        <f aca="false">I17+I18</f>
        <v>47648.8</v>
      </c>
      <c r="J16" s="77" t="n">
        <f aca="false">J17+J18</f>
        <v>13320</v>
      </c>
      <c r="K16" s="18" t="n">
        <f aca="false">SUM(I16/G16)*100</f>
        <v>103.24767063922</v>
      </c>
    </row>
    <row r="17" customFormat="false" ht="15" hidden="false" customHeight="false" outlineLevel="0" collapsed="false">
      <c r="A17" s="22" t="n">
        <v>61</v>
      </c>
      <c r="B17" s="23"/>
      <c r="C17" s="24"/>
      <c r="D17" s="15" t="n">
        <v>415200</v>
      </c>
      <c r="E17" s="15" t="s">
        <v>113</v>
      </c>
      <c r="F17" s="79" t="n">
        <v>15000</v>
      </c>
      <c r="G17" s="79" t="n">
        <v>10650</v>
      </c>
      <c r="H17" s="79" t="n">
        <v>15000</v>
      </c>
      <c r="I17" s="79" t="n">
        <v>10650</v>
      </c>
      <c r="J17" s="79" t="n">
        <v>6300</v>
      </c>
      <c r="K17" s="18" t="n">
        <f aca="false">SUM(I17/G17)*100</f>
        <v>100</v>
      </c>
    </row>
    <row r="18" customFormat="false" ht="30" hidden="false" customHeight="false" outlineLevel="0" collapsed="false">
      <c r="A18" s="22"/>
      <c r="B18" s="23"/>
      <c r="C18" s="24"/>
      <c r="D18" s="15" t="n">
        <v>415200</v>
      </c>
      <c r="E18" s="39" t="s">
        <v>114</v>
      </c>
      <c r="F18" s="79" t="n">
        <v>50000</v>
      </c>
      <c r="G18" s="79" t="n">
        <v>35500</v>
      </c>
      <c r="H18" s="79" t="n">
        <v>50000</v>
      </c>
      <c r="I18" s="79" t="n">
        <v>36998.8</v>
      </c>
      <c r="J18" s="79" t="n">
        <v>7020</v>
      </c>
      <c r="K18" s="18" t="n">
        <f aca="false">SUM(I18/G18)*100</f>
        <v>104.221971830986</v>
      </c>
    </row>
    <row r="19" customFormat="false" ht="39" hidden="false" customHeight="true" outlineLevel="0" collapsed="false">
      <c r="A19" s="13"/>
      <c r="B19" s="97" t="s">
        <v>115</v>
      </c>
      <c r="C19" s="97"/>
      <c r="D19" s="97"/>
      <c r="E19" s="97"/>
      <c r="F19" s="81" t="n">
        <f aca="false">F8</f>
        <v>591656</v>
      </c>
      <c r="G19" s="81" t="n">
        <f aca="false">G8</f>
        <v>420075.76</v>
      </c>
      <c r="H19" s="81" t="n">
        <f aca="false">H8</f>
        <v>591656</v>
      </c>
      <c r="I19" s="81" t="n">
        <f aca="false">I8</f>
        <v>468920.91</v>
      </c>
      <c r="J19" s="81" t="n">
        <f aca="false">J8</f>
        <v>332169.99</v>
      </c>
      <c r="K19" s="18" t="n">
        <f aca="false">SUM(I19/G19)*100</f>
        <v>111.627700203411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19:E1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:K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5</v>
      </c>
      <c r="I3" s="73" t="s">
        <v>6</v>
      </c>
      <c r="J3" s="73" t="s">
        <v>7</v>
      </c>
      <c r="K3" s="8" t="s">
        <v>63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94" t="s">
        <v>116</v>
      </c>
      <c r="F5" s="94"/>
      <c r="G5" s="94"/>
      <c r="H5" s="94"/>
      <c r="I5" s="94"/>
      <c r="J5" s="94"/>
      <c r="K5" s="94"/>
    </row>
    <row r="6" customFormat="false" ht="15" hidden="false" customHeight="true" outlineLevel="0" collapsed="false">
      <c r="A6" s="13"/>
      <c r="B6" s="13" t="s">
        <v>14</v>
      </c>
      <c r="C6" s="13"/>
      <c r="D6" s="13"/>
      <c r="E6" s="14" t="n">
        <v>5151</v>
      </c>
      <c r="F6" s="14"/>
      <c r="G6" s="14"/>
      <c r="H6" s="14"/>
      <c r="I6" s="14"/>
      <c r="J6" s="14"/>
      <c r="K6" s="14"/>
    </row>
    <row r="7" customFormat="false" ht="15" hidden="false" customHeight="false" outlineLevel="0" collapsed="false">
      <c r="A7" s="33"/>
      <c r="B7" s="16" t="n">
        <v>41</v>
      </c>
      <c r="C7" s="16"/>
      <c r="D7" s="16"/>
      <c r="E7" s="16" t="s">
        <v>16</v>
      </c>
      <c r="F7" s="95" t="n">
        <f aca="false">F8+F14+F18</f>
        <v>2995000</v>
      </c>
      <c r="G7" s="95" t="n">
        <f aca="false">G8+G14+G18</f>
        <v>2349000</v>
      </c>
      <c r="H7" s="95" t="n">
        <f aca="false">H8+H14+H18</f>
        <v>2997550</v>
      </c>
      <c r="I7" s="95" t="n">
        <f aca="false">I8+I14+I18</f>
        <v>2146968.11</v>
      </c>
      <c r="J7" s="95" t="n">
        <f aca="false">J8+J14+J18</f>
        <v>1497786.71</v>
      </c>
      <c r="K7" s="18" t="n">
        <f aca="false">SUM(I7/G7)*100</f>
        <v>91.3992383993189</v>
      </c>
    </row>
    <row r="8" customFormat="false" ht="28.5" hidden="false" customHeight="false" outlineLevel="0" collapsed="false">
      <c r="A8" s="3"/>
      <c r="B8" s="19"/>
      <c r="C8" s="20" t="n">
        <v>412</v>
      </c>
      <c r="D8" s="20"/>
      <c r="E8" s="20" t="s">
        <v>17</v>
      </c>
      <c r="F8" s="77" t="n">
        <f aca="false">F9+F10+F13+F11+F12</f>
        <v>879000</v>
      </c>
      <c r="G8" s="77" t="n">
        <f aca="false">G9+G10+G13+G11+G12</f>
        <v>627440</v>
      </c>
      <c r="H8" s="77" t="n">
        <f aca="false">H9+H10+H13+H11+H12</f>
        <v>882350</v>
      </c>
      <c r="I8" s="77" t="n">
        <f aca="false">I9+I10+I13+I11+I12</f>
        <v>464706.69</v>
      </c>
      <c r="J8" s="77" t="n">
        <f aca="false">J9+J10+J13+J11</f>
        <v>367208.21</v>
      </c>
      <c r="K8" s="18" t="n">
        <f aca="false">SUM(I8/G8)*100</f>
        <v>74.0639248374346</v>
      </c>
    </row>
    <row r="9" customFormat="false" ht="15" hidden="false" customHeight="false" outlineLevel="0" collapsed="false">
      <c r="A9" s="22" t="n">
        <v>62</v>
      </c>
      <c r="B9" s="23"/>
      <c r="C9" s="24"/>
      <c r="D9" s="15" t="n">
        <v>412200</v>
      </c>
      <c r="E9" s="15" t="s">
        <v>117</v>
      </c>
      <c r="F9" s="79" t="n">
        <v>140000</v>
      </c>
      <c r="G9" s="79" t="n">
        <v>99400</v>
      </c>
      <c r="H9" s="79" t="n">
        <v>140000</v>
      </c>
      <c r="I9" s="79" t="n">
        <v>100650.64</v>
      </c>
      <c r="J9" s="79" t="n">
        <v>40169.42</v>
      </c>
      <c r="K9" s="18" t="n">
        <f aca="false">SUM(I9/G9)*100</f>
        <v>101.258189134809</v>
      </c>
    </row>
    <row r="10" customFormat="false" ht="30" hidden="false" customHeight="false" outlineLevel="0" collapsed="false">
      <c r="A10" s="22" t="n">
        <v>63</v>
      </c>
      <c r="B10" s="23"/>
      <c r="C10" s="24"/>
      <c r="D10" s="15" t="n">
        <v>412800</v>
      </c>
      <c r="E10" s="15" t="s">
        <v>118</v>
      </c>
      <c r="F10" s="79" t="n">
        <v>330000</v>
      </c>
      <c r="G10" s="79" t="n">
        <v>234300</v>
      </c>
      <c r="H10" s="79" t="n">
        <v>330000</v>
      </c>
      <c r="I10" s="79" t="n">
        <v>73766.7</v>
      </c>
      <c r="J10" s="79" t="n">
        <v>60322.08</v>
      </c>
      <c r="K10" s="18" t="n">
        <f aca="false">SUM(I10/G10)*100</f>
        <v>31.483866837388</v>
      </c>
    </row>
    <row r="11" customFormat="false" ht="30" hidden="false" customHeight="false" outlineLevel="0" collapsed="false">
      <c r="A11" s="22" t="n">
        <v>64</v>
      </c>
      <c r="B11" s="23"/>
      <c r="C11" s="24"/>
      <c r="D11" s="15" t="n">
        <v>412900</v>
      </c>
      <c r="E11" s="15" t="s">
        <v>110</v>
      </c>
      <c r="F11" s="79" t="n">
        <v>4000</v>
      </c>
      <c r="G11" s="79" t="n">
        <v>2840</v>
      </c>
      <c r="H11" s="79" t="n">
        <v>4000</v>
      </c>
      <c r="I11" s="79" t="n">
        <v>2212.88</v>
      </c>
      <c r="J11" s="79" t="n">
        <v>1913.45</v>
      </c>
      <c r="K11" s="18" t="n">
        <f aca="false">SUM(I11/G11)*100</f>
        <v>77.9183098591549</v>
      </c>
    </row>
    <row r="12" customFormat="false" ht="15" hidden="false" customHeight="false" outlineLevel="0" collapsed="false">
      <c r="A12" s="22"/>
      <c r="B12" s="23"/>
      <c r="C12" s="24"/>
      <c r="D12" s="15" t="n">
        <v>412900</v>
      </c>
      <c r="E12" s="15" t="s">
        <v>119</v>
      </c>
      <c r="F12" s="79" t="n">
        <v>0</v>
      </c>
      <c r="G12" s="79" t="n">
        <v>3350</v>
      </c>
      <c r="H12" s="79" t="n">
        <v>3350</v>
      </c>
      <c r="I12" s="79" t="n">
        <v>526.5</v>
      </c>
      <c r="J12" s="79" t="n">
        <v>0</v>
      </c>
      <c r="K12" s="18" t="n">
        <f aca="false">SUM(I12/G12)*100</f>
        <v>15.7164179104478</v>
      </c>
    </row>
    <row r="13" customFormat="false" ht="15" hidden="false" customHeight="false" outlineLevel="0" collapsed="false">
      <c r="A13" s="22" t="n">
        <v>65</v>
      </c>
      <c r="B13" s="23"/>
      <c r="C13" s="24"/>
      <c r="D13" s="15" t="n">
        <v>415200</v>
      </c>
      <c r="E13" s="15" t="s">
        <v>120</v>
      </c>
      <c r="F13" s="79" t="n">
        <v>405000</v>
      </c>
      <c r="G13" s="79" t="n">
        <v>287550</v>
      </c>
      <c r="H13" s="79" t="n">
        <v>405000</v>
      </c>
      <c r="I13" s="79" t="n">
        <v>287549.97</v>
      </c>
      <c r="J13" s="79" t="n">
        <v>264803.26</v>
      </c>
      <c r="K13" s="18" t="n">
        <f aca="false">SUM(I13/G13)*100</f>
        <v>99.9999895670318</v>
      </c>
    </row>
    <row r="14" customFormat="false" ht="28.5" hidden="false" customHeight="false" outlineLevel="0" collapsed="false">
      <c r="A14" s="3"/>
      <c r="B14" s="19"/>
      <c r="C14" s="20" t="n">
        <v>415</v>
      </c>
      <c r="D14" s="20"/>
      <c r="E14" s="20" t="s">
        <v>112</v>
      </c>
      <c r="F14" s="77" t="n">
        <f aca="false">F15+F16+F17</f>
        <v>630000</v>
      </c>
      <c r="G14" s="77" t="n">
        <f aca="false">G15+G16+G17</f>
        <v>666500</v>
      </c>
      <c r="H14" s="77" t="n">
        <f aca="false">H15+H16+H17</f>
        <v>849200</v>
      </c>
      <c r="I14" s="77" t="n">
        <f aca="false">I15+I16+I17</f>
        <v>847201.42</v>
      </c>
      <c r="J14" s="77" t="n">
        <f aca="false">J15+J16+J17</f>
        <v>1130578.5</v>
      </c>
      <c r="K14" s="18" t="n">
        <f aca="false">SUM(I14/G14)*100</f>
        <v>127.111990997749</v>
      </c>
    </row>
    <row r="15" customFormat="false" ht="30" hidden="false" customHeight="false" outlineLevel="0" collapsed="false">
      <c r="A15" s="22" t="n">
        <v>66</v>
      </c>
      <c r="B15" s="23"/>
      <c r="C15" s="24"/>
      <c r="D15" s="15" t="n">
        <v>415200</v>
      </c>
      <c r="E15" s="15" t="s">
        <v>121</v>
      </c>
      <c r="F15" s="25" t="n">
        <v>30000</v>
      </c>
      <c r="G15" s="25" t="n">
        <v>21300</v>
      </c>
      <c r="H15" s="25" t="n">
        <v>54000</v>
      </c>
      <c r="I15" s="25" t="n">
        <v>56700</v>
      </c>
      <c r="J15" s="25" t="n">
        <v>28276</v>
      </c>
      <c r="K15" s="18" t="n">
        <f aca="false">SUM(I15/G15)*100</f>
        <v>266.197183098592</v>
      </c>
    </row>
    <row r="16" customFormat="false" ht="15" hidden="false" customHeight="false" outlineLevel="0" collapsed="false">
      <c r="A16" s="22" t="n">
        <v>67</v>
      </c>
      <c r="B16" s="23"/>
      <c r="C16" s="24"/>
      <c r="D16" s="3" t="n">
        <v>415200</v>
      </c>
      <c r="E16" s="39" t="s">
        <v>122</v>
      </c>
      <c r="F16" s="25" t="n">
        <v>600000</v>
      </c>
      <c r="G16" s="25" t="n">
        <v>425200</v>
      </c>
      <c r="H16" s="25" t="n">
        <v>575200</v>
      </c>
      <c r="I16" s="25" t="n">
        <v>573201.42</v>
      </c>
      <c r="J16" s="25" t="n">
        <v>849720</v>
      </c>
      <c r="K16" s="18" t="n">
        <f aca="false">SUM(I16/G16)*100</f>
        <v>134.807483537159</v>
      </c>
    </row>
    <row r="17" customFormat="false" ht="15" hidden="false" customHeight="false" outlineLevel="0" collapsed="false">
      <c r="A17" s="22" t="n">
        <v>68</v>
      </c>
      <c r="B17" s="23"/>
      <c r="C17" s="24"/>
      <c r="D17" s="15" t="n">
        <v>415200</v>
      </c>
      <c r="E17" s="15" t="s">
        <v>123</v>
      </c>
      <c r="F17" s="79" t="n">
        <v>0</v>
      </c>
      <c r="G17" s="79" t="n">
        <v>220000</v>
      </c>
      <c r="H17" s="79" t="n">
        <v>220000</v>
      </c>
      <c r="I17" s="79" t="n">
        <v>217300</v>
      </c>
      <c r="J17" s="79" t="n">
        <v>252582.5</v>
      </c>
      <c r="K17" s="18" t="n">
        <f aca="false">SUM(I17/G17)*100</f>
        <v>98.7727272727273</v>
      </c>
    </row>
    <row r="18" customFormat="false" ht="28.5" hidden="false" customHeight="false" outlineLevel="0" collapsed="false">
      <c r="A18" s="22"/>
      <c r="B18" s="23"/>
      <c r="C18" s="24" t="n">
        <v>488</v>
      </c>
      <c r="D18" s="15" t="n">
        <v>488100</v>
      </c>
      <c r="E18" s="91" t="s">
        <v>124</v>
      </c>
      <c r="F18" s="96" t="n">
        <f aca="false">F19+F20</f>
        <v>1486000</v>
      </c>
      <c r="G18" s="96" t="n">
        <f aca="false">G19+G20</f>
        <v>1055060</v>
      </c>
      <c r="H18" s="96" t="n">
        <f aca="false">H19+H20</f>
        <v>1266000</v>
      </c>
      <c r="I18" s="96" t="n">
        <f aca="false">I19+I20</f>
        <v>835060</v>
      </c>
      <c r="J18" s="96" t="n">
        <f aca="false">J19+J20</f>
        <v>0</v>
      </c>
      <c r="K18" s="18" t="n">
        <f aca="false">SUM(I18/G18)*100</f>
        <v>79.1481053210244</v>
      </c>
    </row>
    <row r="19" customFormat="false" ht="15" hidden="false" customHeight="false" outlineLevel="0" collapsed="false">
      <c r="A19" s="22"/>
      <c r="B19" s="23"/>
      <c r="C19" s="24"/>
      <c r="D19" s="15" t="n">
        <v>488100</v>
      </c>
      <c r="E19" s="39" t="s">
        <v>122</v>
      </c>
      <c r="F19" s="79" t="n">
        <v>1100000</v>
      </c>
      <c r="G19" s="79" t="n">
        <v>781000</v>
      </c>
      <c r="H19" s="79" t="n">
        <v>880000</v>
      </c>
      <c r="I19" s="79" t="n">
        <v>561000</v>
      </c>
      <c r="J19" s="79" t="n">
        <v>0</v>
      </c>
      <c r="K19" s="18" t="n">
        <f aca="false">SUM(I19/G19)*100</f>
        <v>71.830985915493</v>
      </c>
    </row>
    <row r="20" customFormat="false" ht="15" hidden="false" customHeight="false" outlineLevel="0" collapsed="false">
      <c r="A20" s="22"/>
      <c r="B20" s="23"/>
      <c r="C20" s="24"/>
      <c r="D20" s="15" t="n">
        <v>488100</v>
      </c>
      <c r="E20" s="39" t="s">
        <v>125</v>
      </c>
      <c r="F20" s="79" t="n">
        <v>386000</v>
      </c>
      <c r="G20" s="79" t="n">
        <v>274060</v>
      </c>
      <c r="H20" s="79" t="n">
        <v>386000</v>
      </c>
      <c r="I20" s="79" t="n">
        <v>274060</v>
      </c>
      <c r="J20" s="79" t="n">
        <v>0</v>
      </c>
      <c r="K20" s="18"/>
    </row>
    <row r="21" customFormat="false" ht="28.5" hidden="false" customHeight="false" outlineLevel="0" collapsed="false">
      <c r="A21" s="22"/>
      <c r="B21" s="23"/>
      <c r="C21" s="24" t="n">
        <v>513</v>
      </c>
      <c r="D21" s="15" t="n">
        <v>513600</v>
      </c>
      <c r="E21" s="91" t="s">
        <v>126</v>
      </c>
      <c r="F21" s="96" t="n">
        <f aca="false">F22</f>
        <v>32000</v>
      </c>
      <c r="G21" s="96" t="n">
        <f aca="false">G22</f>
        <v>20720</v>
      </c>
      <c r="H21" s="96" t="n">
        <f aca="false">H22</f>
        <v>29450</v>
      </c>
      <c r="I21" s="96" t="n">
        <f aca="false">I22</f>
        <v>0</v>
      </c>
      <c r="J21" s="96" t="n">
        <f aca="false">J22</f>
        <v>0</v>
      </c>
      <c r="K21" s="18"/>
    </row>
    <row r="22" customFormat="false" ht="30" hidden="false" customHeight="false" outlineLevel="0" collapsed="false">
      <c r="A22" s="22" t="n">
        <v>69</v>
      </c>
      <c r="B22" s="23"/>
      <c r="C22" s="24"/>
      <c r="D22" s="15" t="n">
        <v>513600</v>
      </c>
      <c r="E22" s="39" t="s">
        <v>126</v>
      </c>
      <c r="F22" s="79" t="n">
        <v>32000</v>
      </c>
      <c r="G22" s="79" t="n">
        <v>20720</v>
      </c>
      <c r="H22" s="79" t="n">
        <v>29450</v>
      </c>
      <c r="I22" s="79" t="n">
        <v>0</v>
      </c>
      <c r="J22" s="79" t="n">
        <v>0</v>
      </c>
      <c r="K22" s="18"/>
    </row>
    <row r="23" customFormat="false" ht="39" hidden="false" customHeight="true" outlineLevel="0" collapsed="false">
      <c r="A23" s="13"/>
      <c r="B23" s="97" t="s">
        <v>127</v>
      </c>
      <c r="C23" s="97"/>
      <c r="D23" s="97"/>
      <c r="E23" s="97"/>
      <c r="F23" s="81" t="n">
        <f aca="false">F7+F21</f>
        <v>3027000</v>
      </c>
      <c r="G23" s="81" t="n">
        <f aca="false">G7+G21</f>
        <v>2369720</v>
      </c>
      <c r="H23" s="81" t="n">
        <f aca="false">H7+H21</f>
        <v>3027000</v>
      </c>
      <c r="I23" s="81" t="n">
        <f aca="false">I7+I21</f>
        <v>2146968.11</v>
      </c>
      <c r="J23" s="81" t="n">
        <f aca="false">J7+J21</f>
        <v>1497786.71</v>
      </c>
      <c r="K23" s="18" t="n">
        <f aca="false">SUM(I23/G23)*100</f>
        <v>90.6000755363503</v>
      </c>
    </row>
  </sheetData>
  <mergeCells count="7">
    <mergeCell ref="B3:D3"/>
    <mergeCell ref="B4:D4"/>
    <mergeCell ref="B5:D5"/>
    <mergeCell ref="E5:K5"/>
    <mergeCell ref="B6:D6"/>
    <mergeCell ref="E6:K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73" t="s">
        <v>33</v>
      </c>
      <c r="G3" s="74" t="s">
        <v>4</v>
      </c>
      <c r="H3" s="8" t="s">
        <v>128</v>
      </c>
      <c r="I3" s="73" t="s">
        <v>6</v>
      </c>
      <c r="J3" s="73" t="s">
        <v>7</v>
      </c>
      <c r="K3" s="8" t="s">
        <v>63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2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30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15" hidden="false" customHeight="false" outlineLevel="0" collapsed="false">
      <c r="A9" s="33"/>
      <c r="B9" s="16" t="n">
        <v>41</v>
      </c>
      <c r="C9" s="16"/>
      <c r="D9" s="16"/>
      <c r="E9" s="16" t="s">
        <v>16</v>
      </c>
      <c r="F9" s="34" t="n">
        <f aca="false">F10</f>
        <v>4000</v>
      </c>
      <c r="G9" s="34" t="n">
        <f aca="false">G10</f>
        <v>2560</v>
      </c>
      <c r="H9" s="34" t="n">
        <f aca="false">H10</f>
        <v>4000</v>
      </c>
      <c r="I9" s="34" t="n">
        <f aca="false">I10</f>
        <v>3516.33</v>
      </c>
      <c r="J9" s="34" t="n">
        <f aca="false">J10</f>
        <v>1681.2</v>
      </c>
      <c r="K9" s="18" t="n">
        <f aca="false">SUM(I9/G9)*100</f>
        <v>137.356640625</v>
      </c>
    </row>
    <row r="10" customFormat="false" ht="28.5" hidden="false" customHeight="false" outlineLevel="0" collapsed="false">
      <c r="A10" s="3"/>
      <c r="B10" s="19"/>
      <c r="C10" s="20" t="n">
        <v>412</v>
      </c>
      <c r="D10" s="20"/>
      <c r="E10" s="20" t="s">
        <v>17</v>
      </c>
      <c r="F10" s="77" t="n">
        <f aca="false">F11</f>
        <v>4000</v>
      </c>
      <c r="G10" s="77" t="n">
        <f aca="false">G11</f>
        <v>2560</v>
      </c>
      <c r="H10" s="77" t="n">
        <f aca="false">H11</f>
        <v>4000</v>
      </c>
      <c r="I10" s="77" t="n">
        <f aca="false">I11</f>
        <v>3516.33</v>
      </c>
      <c r="J10" s="77" t="n">
        <f aca="false">J11</f>
        <v>1681.2</v>
      </c>
      <c r="K10" s="18" t="n">
        <f aca="false">SUM(I10/G10)*100</f>
        <v>137.356640625</v>
      </c>
    </row>
    <row r="11" customFormat="false" ht="30" hidden="false" customHeight="false" outlineLevel="0" collapsed="false">
      <c r="A11" s="22" t="n">
        <v>70</v>
      </c>
      <c r="B11" s="23"/>
      <c r="C11" s="24"/>
      <c r="D11" s="15" t="n">
        <v>412900</v>
      </c>
      <c r="E11" s="15" t="s">
        <v>131</v>
      </c>
      <c r="F11" s="25" t="n">
        <v>4000</v>
      </c>
      <c r="G11" s="25" t="n">
        <v>2560</v>
      </c>
      <c r="H11" s="25" t="n">
        <v>4000</v>
      </c>
      <c r="I11" s="25" t="n">
        <v>3516.33</v>
      </c>
      <c r="J11" s="25" t="n">
        <v>1681.2</v>
      </c>
      <c r="K11" s="18" t="n">
        <f aca="false">SUM(I11/G11)*100</f>
        <v>137.356640625</v>
      </c>
    </row>
    <row r="12" customFormat="false" ht="15" hidden="false" customHeight="false" outlineLevel="0" collapsed="false">
      <c r="A12" s="33"/>
      <c r="B12" s="16" t="n">
        <v>51</v>
      </c>
      <c r="C12" s="16"/>
      <c r="D12" s="16"/>
      <c r="E12" s="16" t="s">
        <v>50</v>
      </c>
      <c r="F12" s="98"/>
      <c r="G12" s="98"/>
      <c r="H12" s="98"/>
      <c r="I12" s="98"/>
      <c r="J12" s="98"/>
      <c r="K12" s="18"/>
    </row>
    <row r="13" customFormat="false" ht="28.5" hidden="false" customHeight="false" outlineLevel="0" collapsed="false">
      <c r="A13" s="3"/>
      <c r="B13" s="19"/>
      <c r="C13" s="20" t="n">
        <v>511</v>
      </c>
      <c r="D13" s="20"/>
      <c r="E13" s="20" t="s">
        <v>51</v>
      </c>
      <c r="F13" s="99" t="n">
        <f aca="false">F14+F15</f>
        <v>350000</v>
      </c>
      <c r="G13" s="99" t="n">
        <f aca="false">G14+G15</f>
        <v>124000</v>
      </c>
      <c r="H13" s="99" t="n">
        <f aca="false">H14+H15</f>
        <v>250000</v>
      </c>
      <c r="I13" s="99" t="n">
        <f aca="false">I14+I15</f>
        <v>32791.82</v>
      </c>
      <c r="J13" s="100" t="n">
        <f aca="false">J14+J15</f>
        <v>23593.52</v>
      </c>
      <c r="K13" s="18" t="n">
        <f aca="false">SUM(I13/G13)*100</f>
        <v>26.4450161290323</v>
      </c>
    </row>
    <row r="14" customFormat="false" ht="30" hidden="false" customHeight="false" outlineLevel="0" collapsed="false">
      <c r="A14" s="22" t="n">
        <v>71</v>
      </c>
      <c r="B14" s="23"/>
      <c r="C14" s="24"/>
      <c r="D14" s="15" t="n">
        <v>511700</v>
      </c>
      <c r="E14" s="15" t="s">
        <v>132</v>
      </c>
      <c r="F14" s="28" t="n">
        <v>350000</v>
      </c>
      <c r="G14" s="101" t="n">
        <v>124000</v>
      </c>
      <c r="H14" s="25" t="n">
        <v>250000</v>
      </c>
      <c r="I14" s="25" t="n">
        <v>32791.82</v>
      </c>
      <c r="J14" s="25" t="n">
        <v>23593.52</v>
      </c>
      <c r="K14" s="18" t="n">
        <f aca="false">SUM(I14/G14)*100</f>
        <v>26.4450161290323</v>
      </c>
    </row>
    <row r="15" customFormat="false" ht="60" hidden="false" customHeight="false" outlineLevel="0" collapsed="false">
      <c r="A15" s="22"/>
      <c r="B15" s="23"/>
      <c r="C15" s="24"/>
      <c r="D15" s="15" t="n">
        <v>511100</v>
      </c>
      <c r="E15" s="15" t="s">
        <v>133</v>
      </c>
      <c r="F15" s="28" t="n">
        <v>0</v>
      </c>
      <c r="G15" s="101" t="n">
        <v>0</v>
      </c>
      <c r="H15" s="25" t="n">
        <v>0</v>
      </c>
      <c r="I15" s="25" t="n">
        <v>0</v>
      </c>
      <c r="J15" s="25" t="n">
        <v>0</v>
      </c>
      <c r="K15" s="18"/>
    </row>
    <row r="16" customFormat="false" ht="15" hidden="false" customHeight="true" outlineLevel="0" collapsed="false">
      <c r="A16" s="13"/>
      <c r="B16" s="32" t="s">
        <v>134</v>
      </c>
      <c r="C16" s="32"/>
      <c r="D16" s="32"/>
      <c r="E16" s="32"/>
      <c r="F16" s="81" t="n">
        <f aca="false">F9+F13</f>
        <v>354000</v>
      </c>
      <c r="G16" s="81" t="n">
        <f aca="false">G9+G13</f>
        <v>126560</v>
      </c>
      <c r="H16" s="81" t="n">
        <f aca="false">H9+H13</f>
        <v>254000</v>
      </c>
      <c r="I16" s="81" t="n">
        <f aca="false">I9+I13</f>
        <v>36308.15</v>
      </c>
      <c r="J16" s="81" t="n">
        <f aca="false">J9+J13</f>
        <v>25274.72</v>
      </c>
      <c r="K16" s="18" t="n">
        <f aca="false">SUM(I16/G16)*100</f>
        <v>28.688487673830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G30" activeCellId="0" sqref="G30:J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14"/>
    <col collapsed="false" customWidth="true" hidden="false" outlineLevel="0" max="3" min="3" style="2" width="4.7"/>
    <col collapsed="false" customWidth="true" hidden="false" outlineLevel="0" max="4" min="4" style="8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73" t="s">
        <v>33</v>
      </c>
      <c r="G1" s="74" t="s">
        <v>4</v>
      </c>
      <c r="H1" s="8" t="s">
        <v>5</v>
      </c>
      <c r="I1" s="73" t="s">
        <v>6</v>
      </c>
      <c r="J1" s="73" t="s">
        <v>7</v>
      </c>
      <c r="K1" s="8" t="s">
        <v>63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35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36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5" hidden="false" customHeight="false" outlineLevel="0" collapsed="false">
      <c r="A7" s="33"/>
      <c r="B7" s="16" t="n">
        <v>41</v>
      </c>
      <c r="C7" s="16"/>
      <c r="D7" s="83"/>
      <c r="E7" s="16" t="s">
        <v>16</v>
      </c>
      <c r="F7" s="95" t="n">
        <f aca="false">F8+F27+F22</f>
        <v>3725300</v>
      </c>
      <c r="G7" s="95" t="n">
        <f aca="false">G8+G27+G22</f>
        <v>2908658.9</v>
      </c>
      <c r="H7" s="95" t="n">
        <f aca="false">H8+H27+H22</f>
        <v>3846300</v>
      </c>
      <c r="I7" s="95" t="n">
        <f aca="false">I8+I27+I22</f>
        <v>2682029.42</v>
      </c>
      <c r="J7" s="95" t="n">
        <f aca="false">J8+J27+J22</f>
        <v>2479323.06</v>
      </c>
      <c r="K7" s="18" t="n">
        <f aca="false">SUM(I7/G7)*100</f>
        <v>92.208454556153</v>
      </c>
    </row>
    <row r="8" customFormat="false" ht="28.5" hidden="false" customHeight="false" outlineLevel="0" collapsed="false">
      <c r="A8" s="3"/>
      <c r="B8" s="19"/>
      <c r="C8" s="20" t="n">
        <v>412</v>
      </c>
      <c r="D8" s="84"/>
      <c r="E8" s="20" t="s">
        <v>17</v>
      </c>
      <c r="F8" s="95" t="n">
        <f aca="false">F9+F15+F16+F17+F18+F20+F21+F24+F26+F19+F10+F12+F13+F14+F11</f>
        <v>3370300</v>
      </c>
      <c r="G8" s="95" t="n">
        <f aca="false">G9+G15+G16+G17+G18+G20+G21+G24+G26+G19+G10+G12+G13+G14+G11</f>
        <v>2553058.9</v>
      </c>
      <c r="H8" s="95" t="n">
        <f aca="false">H9+H15+H16+H17+H18+H20+H21+H24+H26+H19+H10+H12+H13+H14+H11</f>
        <v>3391300</v>
      </c>
      <c r="I8" s="95" t="n">
        <f aca="false">I9+I15+I16+I17+I18+I20+I21+I24+I26+I19+I10+I12+I13+I14+I11</f>
        <v>2428518.28</v>
      </c>
      <c r="J8" s="95" t="n">
        <f aca="false">J9+J15+J16+J17+J18+J20+J21+J24+J26+J19+J10+J12+J13+J14+J11</f>
        <v>2219011.74</v>
      </c>
      <c r="K8" s="18" t="n">
        <f aca="false">SUM(I8/G8)*100</f>
        <v>95.1219057264993</v>
      </c>
    </row>
    <row r="9" customFormat="false" ht="15" hidden="false" customHeight="false" outlineLevel="0" collapsed="false">
      <c r="A9" s="22" t="n">
        <v>53</v>
      </c>
      <c r="B9" s="23" t="n">
        <v>72</v>
      </c>
      <c r="C9" s="24"/>
      <c r="D9" s="3" t="n">
        <v>412500</v>
      </c>
      <c r="E9" s="15" t="s">
        <v>137</v>
      </c>
      <c r="F9" s="25" t="n">
        <v>170000</v>
      </c>
      <c r="G9" s="25" t="n">
        <v>129200</v>
      </c>
      <c r="H9" s="25" t="n">
        <v>170000</v>
      </c>
      <c r="I9" s="25" t="n">
        <v>115774.89</v>
      </c>
      <c r="J9" s="25" t="n">
        <v>82664.43</v>
      </c>
      <c r="K9" s="18" t="n">
        <f aca="false">SUM(I9/G9)*100</f>
        <v>89.6090479876161</v>
      </c>
    </row>
    <row r="10" customFormat="false" ht="15" hidden="false" customHeight="false" outlineLevel="0" collapsed="false">
      <c r="A10" s="22"/>
      <c r="B10" s="23" t="n">
        <v>73</v>
      </c>
      <c r="C10" s="24"/>
      <c r="D10" s="3" t="n">
        <v>412500</v>
      </c>
      <c r="E10" s="15" t="s">
        <v>138</v>
      </c>
      <c r="F10" s="25" t="n">
        <v>100000</v>
      </c>
      <c r="G10" s="25" t="n">
        <v>76000</v>
      </c>
      <c r="H10" s="25" t="n">
        <v>100000</v>
      </c>
      <c r="I10" s="25" t="n">
        <v>67318.64</v>
      </c>
      <c r="J10" s="25" t="n">
        <v>59570.56</v>
      </c>
      <c r="K10" s="18" t="n">
        <f aca="false">SUM(I10/G10)*100</f>
        <v>88.5771578947368</v>
      </c>
    </row>
    <row r="11" customFormat="false" ht="15" hidden="false" customHeight="false" outlineLevel="0" collapsed="false">
      <c r="A11" s="22"/>
      <c r="B11" s="23" t="n">
        <v>74</v>
      </c>
      <c r="C11" s="24"/>
      <c r="D11" s="3" t="n">
        <v>412500</v>
      </c>
      <c r="E11" s="15" t="s">
        <v>139</v>
      </c>
      <c r="F11" s="25" t="n">
        <v>40000</v>
      </c>
      <c r="G11" s="25" t="n">
        <v>30400</v>
      </c>
      <c r="H11" s="25" t="n">
        <v>40000</v>
      </c>
      <c r="I11" s="25" t="n">
        <v>0</v>
      </c>
      <c r="J11" s="25" t="n">
        <v>0</v>
      </c>
      <c r="K11" s="18" t="n">
        <f aca="false">SUM(I11/G11)*100</f>
        <v>0</v>
      </c>
    </row>
    <row r="12" customFormat="false" ht="60" hidden="false" customHeight="false" outlineLevel="0" collapsed="false">
      <c r="A12" s="22"/>
      <c r="B12" s="23" t="n">
        <v>75</v>
      </c>
      <c r="C12" s="24"/>
      <c r="D12" s="3" t="n">
        <v>412500</v>
      </c>
      <c r="E12" s="15" t="s">
        <v>140</v>
      </c>
      <c r="F12" s="25" t="n">
        <v>800000</v>
      </c>
      <c r="G12" s="25" t="n">
        <v>581000</v>
      </c>
      <c r="H12" s="25" t="n">
        <v>821000</v>
      </c>
      <c r="I12" s="25" t="n">
        <v>494489.13</v>
      </c>
      <c r="J12" s="25" t="n">
        <v>471456.1</v>
      </c>
      <c r="K12" s="18" t="n">
        <f aca="false">SUM(I12/G12)*100</f>
        <v>85.1100051635112</v>
      </c>
    </row>
    <row r="13" customFormat="false" ht="15" hidden="false" customHeight="false" outlineLevel="0" collapsed="false">
      <c r="A13" s="22"/>
      <c r="B13" s="23" t="n">
        <v>77</v>
      </c>
      <c r="C13" s="24"/>
      <c r="D13" s="3" t="n">
        <v>412700</v>
      </c>
      <c r="E13" s="15" t="s">
        <v>141</v>
      </c>
      <c r="F13" s="25" t="n">
        <v>42500</v>
      </c>
      <c r="G13" s="25" t="n">
        <v>32300</v>
      </c>
      <c r="H13" s="25" t="n">
        <v>42500</v>
      </c>
      <c r="I13" s="25" t="n">
        <v>34118.77</v>
      </c>
      <c r="J13" s="25" t="n">
        <v>15371.2</v>
      </c>
      <c r="K13" s="18" t="n">
        <f aca="false">SUM(I13/G13)*100</f>
        <v>105.630866873065</v>
      </c>
    </row>
    <row r="14" customFormat="false" ht="30" hidden="false" customHeight="false" outlineLevel="0" collapsed="false">
      <c r="A14" s="22"/>
      <c r="B14" s="23" t="n">
        <v>78</v>
      </c>
      <c r="C14" s="24"/>
      <c r="D14" s="3" t="n">
        <v>412700</v>
      </c>
      <c r="E14" s="15" t="s">
        <v>142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18"/>
    </row>
    <row r="15" customFormat="false" ht="15" hidden="false" customHeight="false" outlineLevel="0" collapsed="false">
      <c r="A15" s="22" t="n">
        <v>54</v>
      </c>
      <c r="B15" s="23" t="n">
        <v>79</v>
      </c>
      <c r="C15" s="24"/>
      <c r="D15" s="3" t="n">
        <v>412800</v>
      </c>
      <c r="E15" s="15" t="s">
        <v>143</v>
      </c>
      <c r="F15" s="25" t="n">
        <v>55000</v>
      </c>
      <c r="G15" s="25" t="n">
        <v>41800</v>
      </c>
      <c r="H15" s="25" t="n">
        <v>55000</v>
      </c>
      <c r="I15" s="25" t="n">
        <v>22537.11</v>
      </c>
      <c r="J15" s="25" t="n">
        <v>13736.58</v>
      </c>
      <c r="K15" s="18" t="n">
        <f aca="false">SUM(I15/G15)*100</f>
        <v>53.9165311004785</v>
      </c>
    </row>
    <row r="16" customFormat="false" ht="30" hidden="false" customHeight="false" outlineLevel="0" collapsed="false">
      <c r="A16" s="22"/>
      <c r="B16" s="23" t="n">
        <v>80</v>
      </c>
      <c r="C16" s="24"/>
      <c r="D16" s="3" t="n">
        <v>412800</v>
      </c>
      <c r="E16" s="15" t="s">
        <v>144</v>
      </c>
      <c r="F16" s="25" t="n">
        <v>927990</v>
      </c>
      <c r="G16" s="25" t="n">
        <v>705272.4</v>
      </c>
      <c r="H16" s="25" t="n">
        <v>927990</v>
      </c>
      <c r="I16" s="25" t="n">
        <v>787419.99</v>
      </c>
      <c r="J16" s="25" t="n">
        <v>557431.98</v>
      </c>
      <c r="K16" s="18" t="n">
        <f aca="false">SUM(I16/G16)*100</f>
        <v>111.647639975703</v>
      </c>
    </row>
    <row r="17" customFormat="false" ht="15" hidden="false" customHeight="false" outlineLevel="0" collapsed="false">
      <c r="A17" s="22"/>
      <c r="B17" s="23" t="n">
        <v>81</v>
      </c>
      <c r="C17" s="24"/>
      <c r="D17" s="3" t="n">
        <v>412800</v>
      </c>
      <c r="E17" s="15" t="s">
        <v>145</v>
      </c>
      <c r="F17" s="25" t="n">
        <v>858800</v>
      </c>
      <c r="G17" s="25" t="n">
        <v>652688</v>
      </c>
      <c r="H17" s="25" t="n">
        <v>858800</v>
      </c>
      <c r="I17" s="25" t="n">
        <v>694269.47</v>
      </c>
      <c r="J17" s="25" t="n">
        <v>783905.37</v>
      </c>
      <c r="K17" s="18" t="n">
        <f aca="false">SUM(I17/G17)*100</f>
        <v>106.370803507955</v>
      </c>
    </row>
    <row r="18" customFormat="false" ht="30" hidden="false" customHeight="false" outlineLevel="0" collapsed="false">
      <c r="A18" s="22"/>
      <c r="B18" s="23" t="n">
        <v>82</v>
      </c>
      <c r="C18" s="24"/>
      <c r="D18" s="3" t="n">
        <v>412800</v>
      </c>
      <c r="E18" s="15" t="s">
        <v>146</v>
      </c>
      <c r="F18" s="25" t="n">
        <v>10000</v>
      </c>
      <c r="G18" s="25" t="n">
        <v>7600</v>
      </c>
      <c r="H18" s="25" t="n">
        <v>10000</v>
      </c>
      <c r="I18" s="25" t="n">
        <v>2038.8</v>
      </c>
      <c r="J18" s="25" t="n">
        <v>1464</v>
      </c>
      <c r="K18" s="18" t="n">
        <f aca="false">SUM(I18/G18)*100</f>
        <v>26.8263157894737</v>
      </c>
    </row>
    <row r="19" customFormat="false" ht="30" hidden="false" customHeight="false" outlineLevel="0" collapsed="false">
      <c r="A19" s="22"/>
      <c r="B19" s="23" t="n">
        <v>83</v>
      </c>
      <c r="C19" s="24"/>
      <c r="D19" s="3" t="n">
        <v>412800</v>
      </c>
      <c r="E19" s="15" t="s">
        <v>147</v>
      </c>
      <c r="F19" s="25" t="n">
        <v>150000</v>
      </c>
      <c r="G19" s="25" t="n">
        <v>114000</v>
      </c>
      <c r="H19" s="25" t="n">
        <v>150000</v>
      </c>
      <c r="I19" s="25" t="n">
        <v>0</v>
      </c>
      <c r="J19" s="25" t="n">
        <v>46526.22</v>
      </c>
      <c r="K19" s="18" t="n">
        <f aca="false">SUM(I19/G19)*100</f>
        <v>0</v>
      </c>
    </row>
    <row r="20" customFormat="false" ht="30" hidden="false" customHeight="false" outlineLevel="0" collapsed="false">
      <c r="A20" s="22"/>
      <c r="B20" s="23" t="n">
        <v>84</v>
      </c>
      <c r="C20" s="24"/>
      <c r="D20" s="3" t="n">
        <v>412800</v>
      </c>
      <c r="E20" s="39" t="s">
        <v>148</v>
      </c>
      <c r="F20" s="25" t="n">
        <v>207010</v>
      </c>
      <c r="G20" s="25" t="n">
        <v>175958.5</v>
      </c>
      <c r="H20" s="25" t="n">
        <v>207010</v>
      </c>
      <c r="I20" s="25" t="n">
        <v>207001.73</v>
      </c>
      <c r="J20" s="25" t="n">
        <v>184636.14</v>
      </c>
      <c r="K20" s="18" t="n">
        <f aca="false">SUM(I20/G20)*100</f>
        <v>117.642358851661</v>
      </c>
    </row>
    <row r="21" customFormat="false" ht="30" hidden="false" customHeight="false" outlineLevel="0" collapsed="false">
      <c r="A21" s="22" t="n">
        <v>56</v>
      </c>
      <c r="B21" s="23" t="n">
        <v>86</v>
      </c>
      <c r="C21" s="24"/>
      <c r="D21" s="3" t="n">
        <v>412900</v>
      </c>
      <c r="E21" s="15" t="s">
        <v>131</v>
      </c>
      <c r="F21" s="25" t="n">
        <v>4000</v>
      </c>
      <c r="G21" s="25" t="n">
        <v>3040</v>
      </c>
      <c r="H21" s="25" t="n">
        <v>4000</v>
      </c>
      <c r="I21" s="25" t="n">
        <v>3549.75</v>
      </c>
      <c r="J21" s="25" t="n">
        <v>2249.16</v>
      </c>
      <c r="K21" s="18" t="n">
        <f aca="false">SUM(I21/G21)*100</f>
        <v>116.768092105263</v>
      </c>
    </row>
    <row r="22" customFormat="false" ht="15" hidden="false" customHeight="false" outlineLevel="0" collapsed="false">
      <c r="A22" s="22"/>
      <c r="B22" s="23"/>
      <c r="C22" s="24" t="n">
        <v>414</v>
      </c>
      <c r="D22" s="3" t="n">
        <v>414100</v>
      </c>
      <c r="E22" s="91" t="s">
        <v>111</v>
      </c>
      <c r="F22" s="92" t="n">
        <f aca="false">F23</f>
        <v>0</v>
      </c>
      <c r="G22" s="92" t="n">
        <f aca="false">G23</f>
        <v>100000</v>
      </c>
      <c r="H22" s="92" t="n">
        <f aca="false">H23</f>
        <v>100000</v>
      </c>
      <c r="I22" s="92" t="n">
        <f aca="false">I23</f>
        <v>50000</v>
      </c>
      <c r="J22" s="92" t="n">
        <f aca="false">J23</f>
        <v>0</v>
      </c>
      <c r="K22" s="18"/>
    </row>
    <row r="23" customFormat="false" ht="15" hidden="false" customHeight="false" outlineLevel="0" collapsed="false">
      <c r="A23" s="22"/>
      <c r="B23" s="23"/>
      <c r="C23" s="24"/>
      <c r="D23" s="3" t="n">
        <v>414100</v>
      </c>
      <c r="E23" s="39" t="s">
        <v>149</v>
      </c>
      <c r="F23" s="25" t="n">
        <v>0</v>
      </c>
      <c r="G23" s="25" t="n">
        <v>100000</v>
      </c>
      <c r="H23" s="25" t="n">
        <v>100000</v>
      </c>
      <c r="I23" s="25" t="n">
        <v>50000</v>
      </c>
      <c r="J23" s="25" t="n">
        <v>0</v>
      </c>
      <c r="K23" s="18"/>
    </row>
    <row r="24" customFormat="false" ht="28.5" hidden="false" customHeight="false" outlineLevel="0" collapsed="false">
      <c r="A24" s="22"/>
      <c r="B24" s="23" t="n">
        <v>87</v>
      </c>
      <c r="C24" s="24"/>
      <c r="D24" s="3" t="n">
        <v>416100</v>
      </c>
      <c r="E24" s="91" t="s">
        <v>150</v>
      </c>
      <c r="F24" s="92" t="n">
        <f aca="false">F25+F26</f>
        <v>5000</v>
      </c>
      <c r="G24" s="92" t="n">
        <f aca="false">G25+G26</f>
        <v>3800</v>
      </c>
      <c r="H24" s="92" t="n">
        <f aca="false">H25+H26</f>
        <v>5000</v>
      </c>
      <c r="I24" s="92" t="n">
        <f aca="false">I25+I26</f>
        <v>0</v>
      </c>
      <c r="J24" s="92" t="n">
        <f aca="false">J25+J26</f>
        <v>0</v>
      </c>
      <c r="K24" s="18"/>
    </row>
    <row r="25" customFormat="false" ht="15" hidden="false" customHeight="false" outlineLevel="0" collapsed="false">
      <c r="A25" s="22"/>
      <c r="B25" s="23"/>
      <c r="C25" s="24"/>
      <c r="D25" s="3" t="n">
        <v>416100</v>
      </c>
      <c r="E25" s="39" t="s">
        <v>150</v>
      </c>
      <c r="F25" s="25" t="n">
        <v>5000</v>
      </c>
      <c r="G25" s="25" t="n">
        <v>3800</v>
      </c>
      <c r="H25" s="25" t="n">
        <v>5000</v>
      </c>
      <c r="I25" s="25" t="n">
        <v>0</v>
      </c>
      <c r="J25" s="25" t="n">
        <v>0</v>
      </c>
      <c r="K25" s="18"/>
    </row>
    <row r="26" customFormat="false" ht="15" hidden="false" customHeight="false" outlineLevel="0" collapsed="false">
      <c r="A26" s="22"/>
      <c r="B26" s="23"/>
      <c r="C26" s="24"/>
      <c r="D26" s="3" t="n">
        <v>412900</v>
      </c>
      <c r="E26" s="15" t="s">
        <v>151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18"/>
    </row>
    <row r="27" customFormat="false" ht="15" hidden="false" customHeight="false" outlineLevel="0" collapsed="false">
      <c r="A27" s="22"/>
      <c r="B27" s="23"/>
      <c r="C27" s="24"/>
      <c r="D27" s="3" t="n">
        <v>419100</v>
      </c>
      <c r="E27" s="91" t="s">
        <v>152</v>
      </c>
      <c r="F27" s="92" t="n">
        <f aca="false">F28</f>
        <v>355000</v>
      </c>
      <c r="G27" s="92" t="n">
        <f aca="false">G28</f>
        <v>255600</v>
      </c>
      <c r="H27" s="92" t="n">
        <f aca="false">H28</f>
        <v>355000</v>
      </c>
      <c r="I27" s="92" t="n">
        <f aca="false">I28</f>
        <v>203511.14</v>
      </c>
      <c r="J27" s="92" t="n">
        <f aca="false">J28</f>
        <v>260311.32</v>
      </c>
      <c r="K27" s="18" t="n">
        <f aca="false">SUM(I27/G27)*100</f>
        <v>79.6209467918623</v>
      </c>
    </row>
    <row r="28" customFormat="false" ht="15" hidden="false" customHeight="false" outlineLevel="0" collapsed="false">
      <c r="A28" s="22"/>
      <c r="B28" s="23" t="n">
        <v>88</v>
      </c>
      <c r="C28" s="24"/>
      <c r="D28" s="3" t="n">
        <v>419100</v>
      </c>
      <c r="E28" s="39" t="s">
        <v>152</v>
      </c>
      <c r="F28" s="25" t="n">
        <v>355000</v>
      </c>
      <c r="G28" s="25" t="n">
        <v>255600</v>
      </c>
      <c r="H28" s="25" t="n">
        <v>355000</v>
      </c>
      <c r="I28" s="25" t="n">
        <v>203511.14</v>
      </c>
      <c r="J28" s="25" t="n">
        <v>260311.32</v>
      </c>
      <c r="K28" s="18" t="n">
        <f aca="false">SUM(I28/G28)*100</f>
        <v>79.6209467918623</v>
      </c>
    </row>
    <row r="29" customFormat="false" ht="15" hidden="false" customHeight="false" outlineLevel="0" collapsed="false">
      <c r="A29" s="33"/>
      <c r="B29" s="16" t="n">
        <v>51</v>
      </c>
      <c r="C29" s="16"/>
      <c r="D29" s="83"/>
      <c r="E29" s="16" t="s">
        <v>50</v>
      </c>
      <c r="F29" s="95" t="n">
        <f aca="false">F30</f>
        <v>9658700</v>
      </c>
      <c r="G29" s="95" t="n">
        <f aca="false">G30</f>
        <v>7376155</v>
      </c>
      <c r="H29" s="95" t="n">
        <f aca="false">H30</f>
        <v>9686700</v>
      </c>
      <c r="I29" s="95" t="n">
        <f aca="false">I30</f>
        <v>5812187.92</v>
      </c>
      <c r="J29" s="95" t="n">
        <f aca="false">J30</f>
        <v>3492905.33</v>
      </c>
      <c r="K29" s="18" t="n">
        <f aca="false">SUM(I29/G29)*100</f>
        <v>78.7969873192741</v>
      </c>
    </row>
    <row r="30" customFormat="false" ht="28.5" hidden="false" customHeight="false" outlineLevel="0" collapsed="false">
      <c r="A30" s="3"/>
      <c r="B30" s="19"/>
      <c r="C30" s="20" t="n">
        <v>51</v>
      </c>
      <c r="D30" s="84"/>
      <c r="E30" s="20" t="s">
        <v>51</v>
      </c>
      <c r="F30" s="21" t="n">
        <f aca="false">F31+F32+F33+F34+F36+F37+F38+F39+F40+F41+F35</f>
        <v>9658700</v>
      </c>
      <c r="G30" s="21" t="n">
        <f aca="false">G31+G32+G33+G34+G36+G37+G38+G39+G40+G41+G35</f>
        <v>7376155</v>
      </c>
      <c r="H30" s="21" t="n">
        <f aca="false">H31+H32+H33+H34+H36+H37+H38+H39+H40+H41+H35</f>
        <v>9686700</v>
      </c>
      <c r="I30" s="21" t="n">
        <f aca="false">I31+I32+I33+I34+I36+I37+I38+I39+I40+I41+I35</f>
        <v>5812187.92</v>
      </c>
      <c r="J30" s="21" t="n">
        <f aca="false">J31+J32+J33+J34+J36+J37+J38+J39+J40+J41+J35</f>
        <v>3492905.33</v>
      </c>
      <c r="K30" s="18" t="n">
        <f aca="false">SUM(I30/G30)*100</f>
        <v>78.7969873192741</v>
      </c>
    </row>
    <row r="31" customFormat="false" ht="30" hidden="false" customHeight="false" outlineLevel="0" collapsed="false">
      <c r="A31" s="22" t="n">
        <v>64</v>
      </c>
      <c r="B31" s="23" t="n">
        <v>89</v>
      </c>
      <c r="C31" s="24"/>
      <c r="D31" s="3" t="n">
        <v>511100</v>
      </c>
      <c r="E31" s="39" t="s">
        <v>153</v>
      </c>
      <c r="F31" s="25" t="n">
        <v>310000</v>
      </c>
      <c r="G31" s="25" t="n">
        <v>201500</v>
      </c>
      <c r="H31" s="25" t="n">
        <v>345000</v>
      </c>
      <c r="I31" s="25" t="n">
        <v>263921.11</v>
      </c>
      <c r="J31" s="25" t="n">
        <v>28179.41</v>
      </c>
      <c r="K31" s="18" t="n">
        <f aca="false">SUM(I31/G31)*100</f>
        <v>130.978218362283</v>
      </c>
    </row>
    <row r="32" customFormat="false" ht="30" hidden="false" customHeight="false" outlineLevel="0" collapsed="false">
      <c r="A32" s="22"/>
      <c r="B32" s="23"/>
      <c r="C32" s="24"/>
      <c r="D32" s="3" t="n">
        <v>511100</v>
      </c>
      <c r="E32" s="39" t="s">
        <v>154</v>
      </c>
      <c r="F32" s="25" t="n">
        <v>4250000</v>
      </c>
      <c r="G32" s="25" t="n">
        <v>3640500</v>
      </c>
      <c r="H32" s="25" t="n">
        <v>4250000</v>
      </c>
      <c r="I32" s="25" t="n">
        <v>3866322.45</v>
      </c>
      <c r="J32" s="25" t="n">
        <v>1423512.28</v>
      </c>
      <c r="K32" s="18" t="n">
        <f aca="false">SUM(I32/G32)*100</f>
        <v>106.203061392666</v>
      </c>
    </row>
    <row r="33" customFormat="false" ht="45" hidden="false" customHeight="false" outlineLevel="0" collapsed="false">
      <c r="A33" s="22"/>
      <c r="B33" s="23" t="n">
        <v>90</v>
      </c>
      <c r="C33" s="24"/>
      <c r="D33" s="3" t="n">
        <v>511100</v>
      </c>
      <c r="E33" s="15" t="s">
        <v>155</v>
      </c>
      <c r="F33" s="25" t="n">
        <v>1000000</v>
      </c>
      <c r="G33" s="25" t="n">
        <v>870000</v>
      </c>
      <c r="H33" s="25" t="n">
        <v>993000</v>
      </c>
      <c r="I33" s="25" t="n">
        <v>378973.01</v>
      </c>
      <c r="J33" s="25" t="n">
        <v>617968.28</v>
      </c>
      <c r="K33" s="18" t="n">
        <f aca="false">SUM(I33/G33)*100</f>
        <v>43.560116091954</v>
      </c>
    </row>
    <row r="34" customFormat="false" ht="60" hidden="false" customHeight="false" outlineLevel="0" collapsed="false">
      <c r="A34" s="22"/>
      <c r="B34" s="23" t="n">
        <v>91</v>
      </c>
      <c r="C34" s="24"/>
      <c r="D34" s="3" t="n">
        <v>511100</v>
      </c>
      <c r="E34" s="15" t="s">
        <v>156</v>
      </c>
      <c r="F34" s="25" t="n">
        <v>2118700</v>
      </c>
      <c r="G34" s="25" t="n">
        <v>1377155</v>
      </c>
      <c r="H34" s="25" t="n">
        <v>2118700</v>
      </c>
      <c r="I34" s="25" t="n">
        <v>816192.38</v>
      </c>
      <c r="J34" s="25" t="n">
        <v>1224700.2</v>
      </c>
      <c r="K34" s="18" t="n">
        <f aca="false">SUM(I34/G34)*100</f>
        <v>59.2665589566897</v>
      </c>
    </row>
    <row r="35" customFormat="false" ht="60" hidden="false" customHeight="false" outlineLevel="0" collapsed="false">
      <c r="A35" s="22"/>
      <c r="B35" s="23" t="n">
        <v>92</v>
      </c>
      <c r="C35" s="24"/>
      <c r="D35" s="3" t="n">
        <v>511100</v>
      </c>
      <c r="E35" s="15" t="s">
        <v>157</v>
      </c>
      <c r="F35" s="25" t="n">
        <v>40000</v>
      </c>
      <c r="G35" s="25" t="n">
        <v>26000</v>
      </c>
      <c r="H35" s="25" t="n">
        <v>40000</v>
      </c>
      <c r="I35" s="25" t="n">
        <v>21374.15</v>
      </c>
      <c r="J35" s="25" t="n">
        <v>16212.11</v>
      </c>
      <c r="K35" s="18" t="n">
        <f aca="false">SUM(I35/G35)*100</f>
        <v>82.2082692307692</v>
      </c>
    </row>
    <row r="36" customFormat="false" ht="60" hidden="false" customHeight="false" outlineLevel="0" collapsed="false">
      <c r="A36" s="22"/>
      <c r="B36" s="23" t="n">
        <v>93</v>
      </c>
      <c r="C36" s="24"/>
      <c r="D36" s="3" t="n">
        <v>511100</v>
      </c>
      <c r="E36" s="15" t="s">
        <v>158</v>
      </c>
      <c r="F36" s="25" t="n">
        <v>20000</v>
      </c>
      <c r="G36" s="25" t="n">
        <v>13000</v>
      </c>
      <c r="H36" s="25" t="n">
        <v>20000</v>
      </c>
      <c r="I36" s="25" t="n">
        <v>6519.24</v>
      </c>
      <c r="J36" s="25" t="n">
        <v>19915.04</v>
      </c>
      <c r="K36" s="18" t="n">
        <f aca="false">SUM(I36/G36)*100</f>
        <v>50.148</v>
      </c>
    </row>
    <row r="37" customFormat="false" ht="30" hidden="false" customHeight="false" outlineLevel="0" collapsed="false">
      <c r="A37" s="22"/>
      <c r="B37" s="23" t="n">
        <v>94</v>
      </c>
      <c r="C37" s="24"/>
      <c r="D37" s="3" t="n">
        <v>511100</v>
      </c>
      <c r="E37" s="15" t="s">
        <v>159</v>
      </c>
      <c r="F37" s="25" t="n">
        <v>250000</v>
      </c>
      <c r="G37" s="25" t="n">
        <v>162500</v>
      </c>
      <c r="H37" s="25" t="n">
        <v>250000</v>
      </c>
      <c r="I37" s="25" t="n">
        <v>133194.56</v>
      </c>
      <c r="J37" s="25" t="n">
        <v>149344.32</v>
      </c>
      <c r="K37" s="18" t="n">
        <f aca="false">SUM(I37/G37)*100</f>
        <v>81.9658830769231</v>
      </c>
    </row>
    <row r="38" customFormat="false" ht="45" hidden="false" customHeight="false" outlineLevel="0" collapsed="false">
      <c r="A38" s="22"/>
      <c r="B38" s="23" t="n">
        <v>95</v>
      </c>
      <c r="C38" s="24"/>
      <c r="D38" s="3" t="n">
        <v>511200</v>
      </c>
      <c r="E38" s="15" t="s">
        <v>160</v>
      </c>
      <c r="F38" s="25" t="n">
        <v>40000</v>
      </c>
      <c r="G38" s="25" t="n">
        <v>26000</v>
      </c>
      <c r="H38" s="25" t="n">
        <v>40000</v>
      </c>
      <c r="I38" s="25" t="n">
        <v>7086.46</v>
      </c>
      <c r="J38" s="25" t="n">
        <v>9228.49</v>
      </c>
      <c r="K38" s="18" t="n">
        <f aca="false">SUM(I38/G38)*100</f>
        <v>27.2556153846154</v>
      </c>
    </row>
    <row r="39" customFormat="false" ht="15" hidden="false" customHeight="false" outlineLevel="0" collapsed="false">
      <c r="A39" s="22"/>
      <c r="B39" s="23" t="n">
        <v>96</v>
      </c>
      <c r="C39" s="24"/>
      <c r="D39" s="3" t="n">
        <v>511500</v>
      </c>
      <c r="E39" s="15" t="s">
        <v>161</v>
      </c>
      <c r="F39" s="25" t="n">
        <v>20000</v>
      </c>
      <c r="G39" s="25" t="n">
        <v>13000</v>
      </c>
      <c r="H39" s="25" t="n">
        <v>20000</v>
      </c>
      <c r="I39" s="25" t="n">
        <v>9980.1</v>
      </c>
      <c r="J39" s="25" t="n">
        <v>3845.2</v>
      </c>
      <c r="K39" s="18" t="n">
        <f aca="false">SUM(I39/G39)*100</f>
        <v>76.77</v>
      </c>
    </row>
    <row r="40" customFormat="false" ht="15" hidden="false" customHeight="false" outlineLevel="0" collapsed="false">
      <c r="A40" s="22" t="n">
        <v>65</v>
      </c>
      <c r="B40" s="23" t="n">
        <v>97</v>
      </c>
      <c r="C40" s="24"/>
      <c r="D40" s="3" t="n">
        <v>511100</v>
      </c>
      <c r="E40" s="39" t="s">
        <v>162</v>
      </c>
      <c r="F40" s="25" t="n">
        <v>1600000</v>
      </c>
      <c r="G40" s="25" t="n">
        <v>1040000</v>
      </c>
      <c r="H40" s="25" t="n">
        <v>1600000</v>
      </c>
      <c r="I40" s="25" t="n">
        <v>308624.46</v>
      </c>
      <c r="J40" s="25" t="n">
        <v>0</v>
      </c>
      <c r="K40" s="18" t="n">
        <f aca="false">SUM(I40/G40)*100</f>
        <v>29.6754288461539</v>
      </c>
    </row>
    <row r="41" customFormat="false" ht="15" hidden="false" customHeight="false" outlineLevel="0" collapsed="false">
      <c r="A41" s="22" t="n">
        <v>66</v>
      </c>
      <c r="B41" s="23" t="n">
        <v>99</v>
      </c>
      <c r="C41" s="24"/>
      <c r="D41" s="3" t="n">
        <v>513100</v>
      </c>
      <c r="E41" s="15" t="s">
        <v>163</v>
      </c>
      <c r="F41" s="25" t="n">
        <v>10000</v>
      </c>
      <c r="G41" s="25" t="n">
        <v>6500</v>
      </c>
      <c r="H41" s="25" t="n">
        <v>10000</v>
      </c>
      <c r="I41" s="25" t="n">
        <v>0</v>
      </c>
      <c r="J41" s="25" t="n">
        <v>0</v>
      </c>
      <c r="K41" s="18" t="n">
        <f aca="false">SUM(I41/G41)*100</f>
        <v>0</v>
      </c>
    </row>
    <row r="42" customFormat="false" ht="15" hidden="false" customHeight="false" outlineLevel="0" collapsed="false">
      <c r="A42" s="22"/>
      <c r="B42" s="23"/>
      <c r="C42" s="24" t="n">
        <v>631</v>
      </c>
      <c r="D42" s="3" t="n">
        <v>631000</v>
      </c>
      <c r="E42" s="91" t="s">
        <v>102</v>
      </c>
      <c r="F42" s="92" t="n">
        <f aca="false">F43</f>
        <v>1321000</v>
      </c>
      <c r="G42" s="92" t="n">
        <f aca="false">G43</f>
        <v>1056800</v>
      </c>
      <c r="H42" s="92" t="n">
        <f aca="false">H43</f>
        <v>1321000</v>
      </c>
      <c r="I42" s="92" t="n">
        <f aca="false">I43</f>
        <v>1056163.45</v>
      </c>
      <c r="J42" s="92" t="n">
        <f aca="false">J43</f>
        <v>591574.8</v>
      </c>
      <c r="K42" s="18" t="n">
        <f aca="false">SUM(I42/G42)*100</f>
        <v>99.9397662755488</v>
      </c>
    </row>
    <row r="43" customFormat="false" ht="15" hidden="false" customHeight="false" outlineLevel="0" collapsed="false">
      <c r="A43" s="22"/>
      <c r="B43" s="23" t="n">
        <v>100</v>
      </c>
      <c r="C43" s="24"/>
      <c r="D43" s="3" t="n">
        <v>631100</v>
      </c>
      <c r="E43" s="39" t="s">
        <v>164</v>
      </c>
      <c r="F43" s="25" t="n">
        <v>1321000</v>
      </c>
      <c r="G43" s="25" t="n">
        <v>1056800</v>
      </c>
      <c r="H43" s="25" t="n">
        <v>1321000</v>
      </c>
      <c r="I43" s="25" t="n">
        <v>1056163.45</v>
      </c>
      <c r="J43" s="25" t="n">
        <v>591574.8</v>
      </c>
      <c r="K43" s="18" t="n">
        <f aca="false">SUM(I43/G43)*100</f>
        <v>99.9397662755488</v>
      </c>
    </row>
    <row r="44" customFormat="false" ht="38.25" hidden="false" customHeight="true" outlineLevel="0" collapsed="false">
      <c r="A44" s="13"/>
      <c r="B44" s="32" t="s">
        <v>165</v>
      </c>
      <c r="C44" s="32"/>
      <c r="D44" s="32"/>
      <c r="E44" s="32"/>
      <c r="F44" s="102" t="n">
        <f aca="false">F7+F29+F42</f>
        <v>14705000</v>
      </c>
      <c r="G44" s="102" t="n">
        <f aca="false">G7+G29+G42</f>
        <v>11341613.9</v>
      </c>
      <c r="H44" s="102" t="n">
        <f aca="false">H7+H29+H42</f>
        <v>14854000</v>
      </c>
      <c r="I44" s="102" t="n">
        <f aca="false">I7+I29+I42</f>
        <v>9550380.79</v>
      </c>
      <c r="J44" s="102" t="n">
        <f aca="false">J7+J29+J42</f>
        <v>6563803.19</v>
      </c>
      <c r="K44" s="18" t="n">
        <f aca="false">SUM(I44/G44)*100</f>
        <v>84.2065412754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11-01T11:55:21Z</cp:lastPrinted>
  <dcterms:modified xsi:type="dcterms:W3CDTF">2019-11-13T09:44:55Z</dcterms:modified>
  <cp:revision>0</cp:revision>
  <dc:subject/>
  <dc:title/>
</cp:coreProperties>
</file>