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21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oljoprivreda" sheetId="6" state="visible" r:id="rId7"/>
    <sheet name="prostorno" sheetId="7" state="visible" r:id="rId8"/>
    <sheet name="boracko" sheetId="8" state="visible" r:id="rId9"/>
    <sheet name="stamben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  <sheet name="Sheet1" sheetId="31" state="visible" r:id="rId32"/>
    <sheet name="privreda (2)" sheetId="32" state="visible" r:id="rId33"/>
    <sheet name="Sheet2" sheetId="33" state="visible" r:id="rId34"/>
  </sheets>
  <definedNames>
    <definedName function="false" hidden="false" localSheetId="7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8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5</definedName>
    <definedName function="false" hidden="false" name="_1290" vbProcedure="false">finansije!$A$22</definedName>
    <definedName function="false" hidden="false" name="_1312" vbProcedure="false">finansije!$A$28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1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9</definedName>
    <definedName function="false" hidden="false" name="_229" vbProcedure="false">nacelnik!$A$12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7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8</definedName>
    <definedName function="false" hidden="false" name="_3423" vbProcedure="false">centar!$A$30</definedName>
    <definedName function="false" hidden="false" name="_3434" vbProcedure="false">centar!$A$31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7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30</definedName>
    <definedName function="false" hidden="false" name="_3952" vbProcedure="false">muzej!$A$15</definedName>
    <definedName function="false" hidden="false" name="_405" vbProcedure="false">nacelnik!$A$31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8</definedName>
    <definedName function="false" hidden="false" name="_4301" vbProcedure="false">gimnazija!$A$9</definedName>
    <definedName function="false" hidden="false" name="_4323" vbProcedure="false">gimnazija!$A$11</definedName>
    <definedName function="false" hidden="false" name="_4422" vbProcedure="false">gimnazija!$A$22</definedName>
    <definedName function="false" hidden="false" name="_4433" vbProcedure="false">gimnazija!$A$23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oljo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oljo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2</definedName>
    <definedName function="false" hidden="false" name="_5230" vbProcedure="false">'sss janja'!$A$23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8</definedName>
    <definedName function="false" hidden="false" name="_5704" vbProcedure="false">skud!$A$9</definedName>
    <definedName function="false" hidden="false" name="_5726" vbProcedure="false">skud!$A$15</definedName>
    <definedName function="false" hidden="false" name="_574" vbProcedure="false">poljoprivreda!$A$13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5</definedName>
    <definedName function="false" hidden="false" name="_6130" vbProcedure="false">'centar za kulturu'!$A$35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5</definedName>
    <definedName function="false" hidden="false" localSheetId="11" name="_2777" vbProcedure="false">'opstiposlovi '!$A$8</definedName>
    <definedName function="false" hidden="false" localSheetId="11" name="_2909" vbProcedure="false">#REF!</definedName>
    <definedName function="false" hidden="false" localSheetId="11" name="_2931" vbProcedure="false">'opstiposlovi '!$A$22</definedName>
    <definedName function="false" hidden="false" localSheetId="11" name="_2942" vbProcedure="false">'opstiposlovi '!$A$23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5</definedName>
    <definedName function="false" hidden="false" localSheetId="28" name="_6130" vbProcedure="false">аgencija!$A$25</definedName>
    <definedName function="false" hidden="false" localSheetId="31" name="_2777" vbProcedure="false">#REF!</definedName>
    <definedName function="false" hidden="false" localSheetId="31" name="_2909" vbProcedure="false">#REF!</definedName>
    <definedName function="false" hidden="false" localSheetId="31" name="_3467" vbProcedure="false">#REF!</definedName>
    <definedName function="false" hidden="false" localSheetId="31" name="_372" vbProcedure="false">#REF!</definedName>
    <definedName function="false" hidden="false" localSheetId="31" name="_464" vbProcedure="false">'privreda (2)'!$A$8</definedName>
    <definedName function="false" hidden="false" localSheetId="31" name="_475" vbProcedure="false">'privreda (2)'!$A$9</definedName>
    <definedName function="false" hidden="false" localSheetId="31" name="_574" vbProcedure="false">'privreda (2)'!$A$16</definedName>
    <definedName function="false" hidden="false" localSheetId="31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84">
  <si>
    <t xml:space="preserve">РАСПОРЕД СРЕДСТАВА ПО ОРГАНИЗАЦИОНОЈ КЛАСИФИКАЦИЈИ ЗА 2019.ГОДИНУ</t>
  </si>
  <si>
    <t xml:space="preserve">ЕКОНОМСКИ КОД</t>
  </si>
  <si>
    <t xml:space="preserve">ОПИС</t>
  </si>
  <si>
    <t xml:space="preserve">План за 2019. годину</t>
  </si>
  <si>
    <t xml:space="preserve">План за први квартал 2019.</t>
  </si>
  <si>
    <t xml:space="preserve">План након реалокација</t>
  </si>
  <si>
    <t xml:space="preserve">Извршење 01.01.-31.03.2019. 
</t>
  </si>
  <si>
    <t xml:space="preserve">Извршење  01.01.-31.03.2018. 
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стручне услуге  ГИК-а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План за I  
 квартал  2019.</t>
  </si>
  <si>
    <t xml:space="preserve">Извршење 
31.03.2019.</t>
  </si>
  <si>
    <t xml:space="preserve">Извршење 
31.03.2018.</t>
  </si>
  <si>
    <t xml:space="preserve">ГРАДОНАЧЕЛНИК</t>
  </si>
  <si>
    <t xml:space="preserve">0005120</t>
  </si>
  <si>
    <t xml:space="preserve">Плате и накнаде</t>
  </si>
  <si>
    <t xml:space="preserve">Накнаде за дневнице за с.путовања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План за I 
 квартал  2019.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Свјетска банка</t>
  </si>
  <si>
    <t xml:space="preserve">Издаци за ПДВ</t>
  </si>
  <si>
    <t xml:space="preserve">Издаци за накнаде плата за породиљско одсуство</t>
  </si>
  <si>
    <t xml:space="preserve">Издаци за породиљско одсуство</t>
  </si>
  <si>
    <t xml:space="preserve">УКУПНО ОДЈЕЉЕЊЕ ЗА ФИНАНСИЈЕ</t>
  </si>
  <si>
    <t xml:space="preserve">ОДЈЕЉЕЊЕ ЗА 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Текуће помоћи непрофитним субјектима</t>
  </si>
  <si>
    <t xml:space="preserve">Учешће у финансирању ЈП" Воде"</t>
  </si>
  <si>
    <t xml:space="preserve">Афирмација домаће пољопривредне производње, студије, сајмови, туризам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Подстицај пољопривредне производње, 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.спомен соб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Субвенције социјалним категоријама</t>
  </si>
  <si>
    <t xml:space="preserve">Расходи по судским рјешењима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уређење паркинг простора, Дирекција надзор буџет,суфинансирање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</t>
  </si>
  <si>
    <t xml:space="preserve">Остали издаци</t>
  </si>
  <si>
    <t xml:space="preserve">Издаци по основу пројекта канализације ОРИО пдв</t>
  </si>
  <si>
    <t xml:space="preserve">УКУПНО ОДЈЕЉЕЊЕ  ЗА СТАМБЕНО
КОМУНАЛНЕ ПОСЛОВЕ И ЗАШТИТУ ЖИВОТНЕ СРЕДИНЕ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Субвенције нефинансијским субјектима</t>
  </si>
  <si>
    <t xml:space="preserve">Субвенције ЈУ Бања Двор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 Вишњићеви дани","Мајске музичке свечаности",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r>
      <rPr>
        <sz val="11"/>
        <color rgb="FF000000"/>
        <rFont val="Times New Roman"/>
        <family val="1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ројекти подршке очувања пораста породице, 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Социјално осигурање</t>
  </si>
  <si>
    <t xml:space="preserve">Трансфери између различитих јединица власти</t>
  </si>
  <si>
    <t xml:space="preserve">Финансирање дијагностике обољења и лијечења дјеце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Дирекција за изградњу инвестиције у спортске објекте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Реконструкција и инвестиционо одржавање-спортски објекти</t>
  </si>
  <si>
    <t xml:space="preserve">УКУПНО ОДЈЕЉЕЊЕ ЗА ДРУШТВЕНЕ 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м</t>
  </si>
  <si>
    <t xml:space="preserve">Накнаде за службена путовања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Средства за инвестиције, одржавање и реконструкцију објеката </t>
  </si>
  <si>
    <t xml:space="preserve">Набавка опреме за градску управ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абавка опреме</t>
  </si>
  <si>
    <t xml:space="preserve">Набавка земљишта за зграду В.јединице</t>
  </si>
  <si>
    <t xml:space="preserve">План за I
 квартал  2019.</t>
  </si>
  <si>
    <t xml:space="preserve">План након релаокација</t>
  </si>
  <si>
    <t xml:space="preserve">Извршење 31.03. 2018.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плате запослених Дневни центар за д.у ризику</t>
  </si>
  <si>
    <t xml:space="preserve">Бруто плате Дневни центар за дјецу са сметњама у развоју</t>
  </si>
  <si>
    <t xml:space="preserve">Бруто накнаде </t>
  </si>
  <si>
    <t xml:space="preserve">Бруто накнаде Д.центар за д.у ризику</t>
  </si>
  <si>
    <t xml:space="preserve">Бруто накнаде Д.центар за д.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Израда пројектне документациј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</t>
  </si>
  <si>
    <t xml:space="preserve">Новчана помоћ за огрев и одјећу  лица са стањем 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ометену у развоју</t>
  </si>
  <si>
    <t xml:space="preserve">Трошкови дневног центра за дјецу у ризику</t>
  </si>
  <si>
    <t xml:space="preserve">Дознаке на име социјалне заштите с.осиг.</t>
  </si>
  <si>
    <t xml:space="preserve">Здравствена заштита 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приправника</t>
  </si>
  <si>
    <t xml:space="preserve">Бруто накнаде запослених</t>
  </si>
  <si>
    <t xml:space="preserve">Накнада за путне трошкове,превоз на посао и са посла</t>
  </si>
  <si>
    <t xml:space="preserve">Расходи за накнаде плате за вријеме боловања</t>
  </si>
  <si>
    <t xml:space="preserve">Отпремнине за одлазак у пензију</t>
  </si>
  <si>
    <t xml:space="preserve">Расходи за гориво</t>
  </si>
  <si>
    <t xml:space="preserve">Трошкови осигурања</t>
  </si>
  <si>
    <t xml:space="preserve">Расходи за волонтере</t>
  </si>
  <si>
    <t xml:space="preserve">Расходи за бруто накнаде ван радног времен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Издаци за реконструкцију и инв.одржавање</t>
  </si>
  <si>
    <t xml:space="preserve">Издаци за нематеријалну имовину</t>
  </si>
  <si>
    <t xml:space="preserve">Издаци за залихе материјала</t>
  </si>
  <si>
    <t xml:space="preserve">Остали издаци за накнаде плата за породиљско о.који се рефундирају </t>
  </si>
  <si>
    <t xml:space="preserve">УКУПНО ДЈЕЧИЈИ ВРТИЋ "ЧИКА ЈОВА ЗМАЈ"</t>
  </si>
  <si>
    <t xml:space="preserve">план за први квартал 2019.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Cobis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Набавка  материјала</t>
  </si>
  <si>
    <t xml:space="preserve">Набавка материјала за посебне намјене</t>
  </si>
  <si>
    <t xml:space="preserve">Трошкови горива за гријање</t>
  </si>
  <si>
    <t xml:space="preserve">Трошкови осигурања, и платног промета,с.услуге</t>
  </si>
  <si>
    <t xml:space="preserve">Трошкови услуга</t>
  </si>
  <si>
    <t xml:space="preserve">Расходи за накнаде ван радног односа</t>
  </si>
  <si>
    <t xml:space="preserve">Накнаде за Управни одбор</t>
  </si>
  <si>
    <t xml:space="preserve">Расходи за повремене и привремене послове</t>
  </si>
  <si>
    <t xml:space="preserve"> инвестиције у г.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План за Iквартал 2019.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Трошкови споро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Трошкови осигурања, и платног промета</t>
  </si>
  <si>
    <t xml:space="preserve">Судски спорови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накнаде за плате за вријеме боловања</t>
  </si>
  <si>
    <t xml:space="preserve">Рсходи за отпремнине и једнократне помоћи</t>
  </si>
  <si>
    <t xml:space="preserve">Расходи по основу путовања у земљи</t>
  </si>
  <si>
    <t xml:space="preserve">Путни трошкови у иностранству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Oстали издаци</t>
  </si>
  <si>
    <t xml:space="preserve">УКУПНО ТУРИСТИЧКА ОРГАНИЗАЦИЈА</t>
  </si>
  <si>
    <t xml:space="preserve">Извршење
31.03.2019.</t>
  </si>
  <si>
    <t xml:space="preserve">АГЕНЦИЈА ЗА РАЗВОЈ МАЛИХ И СРЕДЊИХ ПРЕДУЗЕЋА</t>
  </si>
  <si>
    <t xml:space="preserve">0005910</t>
  </si>
  <si>
    <t xml:space="preserve">Расходи за накнаде за вријеме боловања</t>
  </si>
  <si>
    <t xml:space="preserve">Расходи за отпремнине и ј.помоћи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Уговорене услуге-некласификовани расходи</t>
  </si>
  <si>
    <t xml:space="preserve">Затезне камате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Издаци за накнаде плата за породиљско одсуство који се рефундирају</t>
  </si>
  <si>
    <t xml:space="preserve">УКУПНО АГЕНЦИЈА ЗА РАЗВОЈ МАЛИХ И СРЕДЊИХ ПРЕДУЗЕЋА</t>
  </si>
  <si>
    <t xml:space="preserve">ЈУ ЦЕНТАР ЗА КУЛТУРУ " СЕМБЕРИЈА"</t>
  </si>
  <si>
    <t xml:space="preserve">Број ПЈТ:000500</t>
  </si>
  <si>
    <t xml:space="preserve">Расходи за рефундацију по основу боловања</t>
  </si>
  <si>
    <t xml:space="preserve">Трошкови енергије за гријањ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породиљско и др.одсуства који се рефундирају</t>
  </si>
  <si>
    <t xml:space="preserve">УКУПНО ЈУ ЦЕНТАР ЗА КУЛТУРУ " СЕМБЕРИЈА"</t>
  </si>
  <si>
    <t xml:space="preserve">           Буџетска резерва</t>
  </si>
  <si>
    <t xml:space="preserve">Укупни буџетски издаци-фонд 01</t>
  </si>
  <si>
    <t xml:space="preserve">                    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  <si>
    <t xml:space="preserve">ОДЈЕЉЕЊЕ ЗА  ПРИВРЕДУ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Субвенције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 ПРИВРЕ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K26" activeCellId="0" sqref="K26:K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8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694600</v>
      </c>
      <c r="G9" s="18" t="n">
        <f aca="false">G10+G15+G17</f>
        <v>159758</v>
      </c>
      <c r="H9" s="18" t="n">
        <f aca="false">H10+H15+H17</f>
        <v>694600</v>
      </c>
      <c r="I9" s="18" t="n">
        <f aca="false">I10+I15+I17</f>
        <v>97565.76</v>
      </c>
      <c r="J9" s="18" t="n">
        <f aca="false">J10+J15+J17</f>
        <v>57611.19</v>
      </c>
      <c r="K9" s="19" t="n">
        <f aca="false">SUM(I9/G9)*100</f>
        <v>61.0709698418859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162850</v>
      </c>
      <c r="G10" s="22" t="n">
        <f aca="false">G11+G12+G13+G14</f>
        <v>37455.5</v>
      </c>
      <c r="H10" s="22" t="n">
        <f aca="false">H11+H12+H13+H14</f>
        <v>162850</v>
      </c>
      <c r="I10" s="22" t="n">
        <f aca="false">I11+I12+I13+I14</f>
        <v>12719.26</v>
      </c>
      <c r="J10" s="22" t="n">
        <f aca="false">J11+J12+J13+J14</f>
        <v>10484.06</v>
      </c>
      <c r="K10" s="19" t="n">
        <f aca="false">SUM(I10/G10)*100</f>
        <v>33.9583238776682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50000</v>
      </c>
      <c r="G11" s="26" t="n">
        <v>11500</v>
      </c>
      <c r="H11" s="26" t="n">
        <v>50000</v>
      </c>
      <c r="I11" s="26" t="n">
        <v>110</v>
      </c>
      <c r="J11" s="26" t="n">
        <v>0</v>
      </c>
      <c r="K11" s="19"/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30000</v>
      </c>
      <c r="G12" s="29" t="n">
        <v>6900</v>
      </c>
      <c r="H12" s="29" t="n">
        <v>30000</v>
      </c>
      <c r="I12" s="29" t="n">
        <v>5046.12</v>
      </c>
      <c r="J12" s="29" t="n">
        <v>4107.27</v>
      </c>
      <c r="K12" s="19" t="n">
        <f aca="false">SUM(I12/G12)*100</f>
        <v>73.1321739130435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2850</v>
      </c>
      <c r="G13" s="26" t="n">
        <v>655.5</v>
      </c>
      <c r="H13" s="26" t="n">
        <v>2850</v>
      </c>
      <c r="I13" s="26" t="n">
        <v>24.71</v>
      </c>
      <c r="J13" s="30" t="n">
        <v>0</v>
      </c>
      <c r="K13" s="19" t="n">
        <f aca="false">SUM(I13/G13)*100</f>
        <v>3.76964149504195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80000</v>
      </c>
      <c r="G14" s="26" t="n">
        <v>18400</v>
      </c>
      <c r="H14" s="26" t="n">
        <v>80000</v>
      </c>
      <c r="I14" s="26" t="n">
        <v>7538.43</v>
      </c>
      <c r="J14" s="30" t="n">
        <v>6376.79</v>
      </c>
      <c r="K14" s="19" t="n">
        <f aca="false">SUM(I14/G14)*100</f>
        <v>40.9697282608696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312000</v>
      </c>
      <c r="G15" s="32" t="n">
        <f aca="false">G16</f>
        <v>71760</v>
      </c>
      <c r="H15" s="32" t="n">
        <f aca="false">H16</f>
        <v>312000</v>
      </c>
      <c r="I15" s="32" t="n">
        <f aca="false">I16</f>
        <v>74834.11</v>
      </c>
      <c r="J15" s="32" t="n">
        <f aca="false">J16</f>
        <v>39581.54</v>
      </c>
      <c r="K15" s="19" t="n">
        <f aca="false">SUM(I15/G15)*100</f>
        <v>104.283876811594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312000</v>
      </c>
      <c r="G16" s="26" t="n">
        <v>71760</v>
      </c>
      <c r="H16" s="26" t="n">
        <v>312000</v>
      </c>
      <c r="I16" s="26" t="n">
        <v>74834.11</v>
      </c>
      <c r="J16" s="29" t="n">
        <v>39581.54</v>
      </c>
      <c r="K16" s="19" t="n">
        <f aca="false">SUM(I16/G16)*100</f>
        <v>104.283876811594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2+F23+F24+F25+F21</f>
        <v>219750</v>
      </c>
      <c r="G17" s="32" t="n">
        <f aca="false">G18+G19+G20+G22+G23+G24+G25+G21</f>
        <v>50542.5</v>
      </c>
      <c r="H17" s="32" t="n">
        <f aca="false">H18+H19+H20+H22+H23+H24+H25+H21</f>
        <v>219750</v>
      </c>
      <c r="I17" s="32" t="n">
        <f aca="false">I18+I19+I20+I22+I23+I24+I25+I21</f>
        <v>10012.39</v>
      </c>
      <c r="J17" s="32" t="n">
        <f aca="false">J18+J19+J20+J22+J23+J24+J25+J21</f>
        <v>7545.59</v>
      </c>
      <c r="K17" s="19" t="n">
        <f aca="false">SUM(I17/G17)*100</f>
        <v>19.8098432012663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5000</v>
      </c>
      <c r="G18" s="26" t="n">
        <v>1150</v>
      </c>
      <c r="H18" s="26" t="n">
        <v>50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10000</v>
      </c>
      <c r="G19" s="26" t="n">
        <v>2300</v>
      </c>
      <c r="H19" s="26" t="n">
        <v>10000</v>
      </c>
      <c r="I19" s="26" t="n">
        <v>0</v>
      </c>
      <c r="J19" s="29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8000</v>
      </c>
      <c r="G20" s="26" t="n">
        <v>1840</v>
      </c>
      <c r="H20" s="26" t="n">
        <v>8000</v>
      </c>
      <c r="I20" s="26" t="n">
        <v>0</v>
      </c>
      <c r="J20" s="29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23"/>
      <c r="B21" s="24"/>
      <c r="C21" s="25"/>
      <c r="D21" s="16" t="n">
        <v>412700</v>
      </c>
      <c r="E21" s="16" t="s">
        <v>27</v>
      </c>
      <c r="F21" s="26" t="n">
        <v>70000</v>
      </c>
      <c r="G21" s="26" t="n">
        <v>16100</v>
      </c>
      <c r="H21" s="26" t="n">
        <v>70000</v>
      </c>
      <c r="I21" s="26" t="n">
        <v>0</v>
      </c>
      <c r="J21" s="29"/>
      <c r="K21" s="19" t="n">
        <f aca="false">SUM(I21/G21)*100</f>
        <v>0</v>
      </c>
    </row>
    <row r="22" customFormat="false" ht="15" hidden="false" customHeight="false" outlineLevel="0" collapsed="false">
      <c r="A22" s="23" t="n">
        <v>9</v>
      </c>
      <c r="B22" s="24"/>
      <c r="C22" s="25"/>
      <c r="D22" s="16" t="n">
        <v>412900</v>
      </c>
      <c r="E22" s="16" t="s">
        <v>19</v>
      </c>
      <c r="F22" s="26" t="n">
        <v>2000</v>
      </c>
      <c r="G22" s="26" t="n">
        <v>460</v>
      </c>
      <c r="H22" s="26" t="n">
        <v>2000</v>
      </c>
      <c r="I22" s="26" t="n">
        <v>0</v>
      </c>
      <c r="J22" s="29" t="n">
        <v>0</v>
      </c>
      <c r="K22" s="19" t="n">
        <f aca="false">SUM(I22/G22)*100</f>
        <v>0</v>
      </c>
    </row>
    <row r="23" customFormat="false" ht="30" hidden="false" customHeight="false" outlineLevel="0" collapsed="false">
      <c r="A23" s="23" t="n">
        <v>10</v>
      </c>
      <c r="B23" s="24"/>
      <c r="C23" s="25"/>
      <c r="D23" s="16" t="n">
        <v>412900</v>
      </c>
      <c r="E23" s="16" t="s">
        <v>28</v>
      </c>
      <c r="F23" s="26" t="n">
        <v>64600</v>
      </c>
      <c r="G23" s="26" t="n">
        <v>14858</v>
      </c>
      <c r="H23" s="26" t="n">
        <v>64600</v>
      </c>
      <c r="I23" s="26" t="n">
        <v>10012.39</v>
      </c>
      <c r="J23" s="29" t="n">
        <v>7545.59</v>
      </c>
      <c r="K23" s="19" t="n">
        <f aca="false">SUM(I23/G23)*100</f>
        <v>67.387198815453</v>
      </c>
    </row>
    <row r="24" customFormat="false" ht="30" hidden="false" customHeight="false" outlineLevel="0" collapsed="false">
      <c r="A24" s="23" t="n">
        <v>11</v>
      </c>
      <c r="B24" s="24"/>
      <c r="C24" s="25"/>
      <c r="D24" s="16" t="n">
        <v>412900</v>
      </c>
      <c r="E24" s="16" t="s">
        <v>29</v>
      </c>
      <c r="F24" s="26" t="n">
        <v>60150</v>
      </c>
      <c r="G24" s="26" t="n">
        <v>13834.5</v>
      </c>
      <c r="H24" s="26" t="n">
        <v>60150</v>
      </c>
      <c r="I24" s="26" t="n">
        <v>0</v>
      </c>
      <c r="J24" s="29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23"/>
      <c r="B25" s="24"/>
      <c r="C25" s="25"/>
      <c r="D25" s="16" t="n">
        <v>412900</v>
      </c>
      <c r="E25" s="16" t="s">
        <v>20</v>
      </c>
      <c r="F25" s="26" t="n">
        <v>0</v>
      </c>
      <c r="G25" s="26" t="n">
        <v>0</v>
      </c>
      <c r="H25" s="26" t="n">
        <v>0</v>
      </c>
      <c r="I25" s="26" t="n">
        <v>0</v>
      </c>
      <c r="J25" s="29" t="n">
        <v>0</v>
      </c>
      <c r="K25" s="19"/>
    </row>
    <row r="26" customFormat="false" ht="15" hidden="false" customHeight="false" outlineLevel="0" collapsed="false">
      <c r="A26" s="3"/>
      <c r="B26" s="20"/>
      <c r="C26" s="21" t="n">
        <v>415</v>
      </c>
      <c r="D26" s="21"/>
      <c r="E26" s="21" t="s">
        <v>30</v>
      </c>
      <c r="F26" s="22" t="n">
        <f aca="false">F27</f>
        <v>30000</v>
      </c>
      <c r="G26" s="22" t="n">
        <f aca="false">G27</f>
        <v>5400</v>
      </c>
      <c r="H26" s="22" t="n">
        <f aca="false">H27</f>
        <v>28500</v>
      </c>
      <c r="I26" s="22" t="n">
        <f aca="false">I27</f>
        <v>6000</v>
      </c>
      <c r="J26" s="22" t="n">
        <f aca="false">J27</f>
        <v>1000</v>
      </c>
      <c r="K26" s="19" t="n">
        <f aca="false">SUM(I26/G26)*100</f>
        <v>111.111111111111</v>
      </c>
    </row>
    <row r="27" customFormat="false" ht="15" hidden="false" customHeight="false" outlineLevel="0" collapsed="false">
      <c r="A27" s="23" t="n">
        <v>12</v>
      </c>
      <c r="B27" s="24"/>
      <c r="C27" s="25"/>
      <c r="D27" s="16" t="n">
        <v>415200</v>
      </c>
      <c r="E27" s="16" t="s">
        <v>31</v>
      </c>
      <c r="F27" s="26" t="n">
        <v>30000</v>
      </c>
      <c r="G27" s="26" t="n">
        <v>5400</v>
      </c>
      <c r="H27" s="26" t="n">
        <v>28500</v>
      </c>
      <c r="I27" s="26" t="n">
        <v>6000</v>
      </c>
      <c r="J27" s="30" t="n">
        <v>1000</v>
      </c>
      <c r="K27" s="19" t="n">
        <f aca="false">SUM(I27/G27)*100</f>
        <v>111.111111111111</v>
      </c>
    </row>
    <row r="28" customFormat="false" ht="15" hidden="false" customHeight="true" outlineLevel="0" collapsed="false">
      <c r="A28" s="13"/>
      <c r="B28" s="33" t="s">
        <v>32</v>
      </c>
      <c r="C28" s="33"/>
      <c r="D28" s="33"/>
      <c r="E28" s="33"/>
      <c r="F28" s="18" t="n">
        <f aca="false">F10+F15+F26+F17</f>
        <v>724600</v>
      </c>
      <c r="G28" s="18" t="n">
        <f aca="false">G10+G15+G26+G17</f>
        <v>165158</v>
      </c>
      <c r="H28" s="18" t="n">
        <f aca="false">H10+H15+H26+H17</f>
        <v>723100</v>
      </c>
      <c r="I28" s="18" t="n">
        <f aca="false">I10+I15+I26+I17</f>
        <v>103565.76</v>
      </c>
      <c r="J28" s="18" t="n">
        <f aca="false">J10+J15+J26+J17</f>
        <v>58611.19</v>
      </c>
      <c r="K28" s="19" t="n">
        <f aca="false">SUM(I28/G28)*100</f>
        <v>62.7070804926192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.99"/>
    <col collapsed="false" customWidth="true" hidden="false" outlineLevel="0" max="3" min="3" style="2" width="6.85"/>
    <col collapsed="false" customWidth="true" hidden="false" outlineLevel="0" max="4" min="4" style="2" width="8.99"/>
    <col collapsed="false" customWidth="true" hidden="false" outlineLevel="0" max="5" min="5" style="2" width="38.7"/>
    <col collapsed="false" customWidth="true" hidden="false" outlineLevel="0" max="6" min="6" style="2" width="15.41"/>
    <col collapsed="false" customWidth="true" hidden="false" outlineLevel="0" max="7" min="7" style="2" width="14.7"/>
    <col collapsed="false" customWidth="true" hidden="false" outlineLevel="0" max="8" min="8" style="2" width="14.28"/>
    <col collapsed="false" customWidth="true" hidden="false" outlineLevel="0" max="9" min="9" style="2" width="13.85"/>
    <col collapsed="false" customWidth="true" hidden="false" outlineLevel="0" max="10" min="10" style="2" width="14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179</v>
      </c>
      <c r="I1" s="8" t="s">
        <v>34</v>
      </c>
      <c r="J1" s="8" t="s">
        <v>35</v>
      </c>
      <c r="K1" s="8" t="s">
        <v>6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180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14</v>
      </c>
      <c r="C4" s="13"/>
      <c r="D4" s="13"/>
      <c r="E4" s="14" t="s">
        <v>181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7"/>
      <c r="B5" s="17" t="n">
        <v>41</v>
      </c>
      <c r="C5" s="17"/>
      <c r="D5" s="17"/>
      <c r="E5" s="17" t="s">
        <v>16</v>
      </c>
      <c r="F5" s="18" t="n">
        <f aca="false">F6+F11+F33+F44+F46+F42</f>
        <v>3128000</v>
      </c>
      <c r="G5" s="18" t="n">
        <f aca="false">G6+G11+G33+G44+G46+G42</f>
        <v>759480</v>
      </c>
      <c r="H5" s="18" t="n">
        <f aca="false">H6+H11+H33+H44+H46+H42</f>
        <v>3128000</v>
      </c>
      <c r="I5" s="18" t="n">
        <f aca="false">I6+I11+I33+I44+I46+I42</f>
        <v>646863.84</v>
      </c>
      <c r="J5" s="18" t="n">
        <f aca="false">J6+J11+J33+J44+J46+J42</f>
        <v>664026.38</v>
      </c>
      <c r="K5" s="19" t="n">
        <f aca="false">SUM(I5/G5)*100</f>
        <v>85.1719386948965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</f>
        <v>54000</v>
      </c>
      <c r="G6" s="22" t="n">
        <f aca="false">G7+G8</f>
        <v>11340</v>
      </c>
      <c r="H6" s="22" t="n">
        <f aca="false">H7+H8</f>
        <v>54000</v>
      </c>
      <c r="I6" s="22" t="n">
        <f aca="false">I7+I8</f>
        <v>12696.2</v>
      </c>
      <c r="J6" s="22" t="n">
        <f aca="false">J7+J8</f>
        <v>8336.68</v>
      </c>
      <c r="K6" s="19" t="n">
        <f aca="false">SUM(I6/G6)*100</f>
        <v>111.959435626102</v>
      </c>
    </row>
    <row r="7" customFormat="false" ht="30" hidden="false" customHeight="false" outlineLevel="0" collapsed="false">
      <c r="A7" s="98" t="n">
        <v>105</v>
      </c>
      <c r="B7" s="24"/>
      <c r="C7" s="25"/>
      <c r="D7" s="16" t="n">
        <v>412900</v>
      </c>
      <c r="E7" s="16" t="s">
        <v>131</v>
      </c>
      <c r="F7" s="26" t="n">
        <v>4000</v>
      </c>
      <c r="G7" s="26" t="n">
        <v>840</v>
      </c>
      <c r="H7" s="26" t="n">
        <v>4000</v>
      </c>
      <c r="I7" s="26" t="n">
        <v>258.38</v>
      </c>
      <c r="J7" s="26" t="n">
        <v>44.8</v>
      </c>
      <c r="K7" s="19" t="n">
        <f aca="false">SUM(I7/G7)*100</f>
        <v>30.7595238095238</v>
      </c>
    </row>
    <row r="8" customFormat="false" ht="30" hidden="false" customHeight="false" outlineLevel="0" collapsed="false">
      <c r="A8" s="98" t="n">
        <v>106</v>
      </c>
      <c r="B8" s="24"/>
      <c r="C8" s="25"/>
      <c r="D8" s="16" t="n">
        <v>412900</v>
      </c>
      <c r="E8" s="16" t="s">
        <v>182</v>
      </c>
      <c r="F8" s="26" t="n">
        <v>50000</v>
      </c>
      <c r="G8" s="26" t="n">
        <v>10500</v>
      </c>
      <c r="H8" s="26" t="n">
        <v>50000</v>
      </c>
      <c r="I8" s="26" t="n">
        <v>12437.82</v>
      </c>
      <c r="J8" s="26" t="n">
        <v>8291.88</v>
      </c>
      <c r="K8" s="19" t="n">
        <f aca="false">SUM(I8/G8)*100</f>
        <v>118.455428571429</v>
      </c>
    </row>
    <row r="9" customFormat="false" ht="15" hidden="false" customHeight="false" outlineLevel="0" collapsed="false">
      <c r="A9" s="98"/>
      <c r="B9" s="24"/>
      <c r="C9" s="25"/>
      <c r="D9" s="16" t="n">
        <v>414100</v>
      </c>
      <c r="E9" s="16" t="s">
        <v>183</v>
      </c>
      <c r="F9" s="85" t="n">
        <f aca="false">F10</f>
        <v>0</v>
      </c>
      <c r="G9" s="85" t="n">
        <f aca="false">G10</f>
        <v>0</v>
      </c>
      <c r="H9" s="85" t="n">
        <f aca="false">H10</f>
        <v>0</v>
      </c>
      <c r="I9" s="85" t="n">
        <f aca="false">I10</f>
        <v>0</v>
      </c>
      <c r="J9" s="85" t="n">
        <f aca="false">J10</f>
        <v>0</v>
      </c>
      <c r="K9" s="19"/>
    </row>
    <row r="10" customFormat="false" ht="15" hidden="false" customHeight="false" outlineLevel="0" collapsed="false">
      <c r="A10" s="98"/>
      <c r="B10" s="24"/>
      <c r="C10" s="25"/>
      <c r="D10" s="16" t="n">
        <v>414100</v>
      </c>
      <c r="E10" s="16" t="s">
        <v>184</v>
      </c>
      <c r="F10" s="26" t="n">
        <v>0</v>
      </c>
      <c r="G10" s="26" t="n">
        <v>0</v>
      </c>
      <c r="H10" s="26" t="n">
        <v>0</v>
      </c>
      <c r="I10" s="26" t="n">
        <v>0</v>
      </c>
      <c r="J10" s="26"/>
      <c r="K10" s="19"/>
    </row>
    <row r="11" customFormat="false" ht="28.5" hidden="false" customHeight="false" outlineLevel="0" collapsed="false">
      <c r="A11" s="15"/>
      <c r="B11" s="20"/>
      <c r="C11" s="21" t="n">
        <v>415</v>
      </c>
      <c r="D11" s="21"/>
      <c r="E11" s="21" t="s">
        <v>132</v>
      </c>
      <c r="F11" s="22" t="n">
        <f aca="false">F13+F14+F15+F16+F17+F18+F19+F20+F22+F23+F24+F25+F27+F28+F30+F32+F21+F29+F26+F12</f>
        <v>2431000</v>
      </c>
      <c r="G11" s="22" t="n">
        <f aca="false">G13+G14+G15+G16+G17+G18+G19+G20+G22+G23+G24+G25+G27+G28+G30+G32+G21+G29+G26+G12</f>
        <v>510510</v>
      </c>
      <c r="H11" s="22" t="n">
        <f aca="false">H13+H14+H15+H16+H17+H18+H19+H20+H22+H23+H24+H25+H27+H28+H30+H32+H21+H29+H26+H12</f>
        <v>2431000</v>
      </c>
      <c r="I11" s="22" t="n">
        <f aca="false">I13+I14+I15+I16+I17+I18+I19+I20+I22+I23+I24+I25+I27+I28+I30+I32+I21+I29+I26+I12</f>
        <v>452153.64</v>
      </c>
      <c r="J11" s="22" t="n">
        <f aca="false">J13+J14+J15+J16+J17+J18+J19+J20+J22+J23+J24+J25+J27+J28+J30+J32+J21+J29+J26+J12</f>
        <v>578914.58</v>
      </c>
      <c r="K11" s="19" t="n">
        <f aca="false">SUM(I11/G11)*100</f>
        <v>88.5690074631251</v>
      </c>
    </row>
    <row r="12" customFormat="false" ht="15" hidden="false" customHeight="false" outlineLevel="0" collapsed="false">
      <c r="A12" s="15"/>
      <c r="B12" s="20"/>
      <c r="C12" s="21"/>
      <c r="D12" s="16" t="n">
        <v>415200</v>
      </c>
      <c r="E12" s="16" t="s">
        <v>185</v>
      </c>
      <c r="F12" s="46" t="n">
        <v>230000</v>
      </c>
      <c r="G12" s="46" t="n">
        <v>48300</v>
      </c>
      <c r="H12" s="46" t="n">
        <v>230000</v>
      </c>
      <c r="I12" s="46" t="n">
        <v>57495</v>
      </c>
      <c r="J12" s="46" t="n">
        <v>57495</v>
      </c>
      <c r="K12" s="19" t="n">
        <f aca="false">SUM(I12/G12)*100</f>
        <v>119.037267080745</v>
      </c>
    </row>
    <row r="13" customFormat="false" ht="30" hidden="false" customHeight="false" outlineLevel="0" collapsed="false">
      <c r="A13" s="98" t="n">
        <v>108</v>
      </c>
      <c r="B13" s="24"/>
      <c r="C13" s="25"/>
      <c r="D13" s="16" t="n">
        <v>415200</v>
      </c>
      <c r="E13" s="16" t="s">
        <v>186</v>
      </c>
      <c r="F13" s="26" t="n">
        <v>60000</v>
      </c>
      <c r="G13" s="26" t="n">
        <v>12600</v>
      </c>
      <c r="H13" s="26" t="n">
        <v>60000</v>
      </c>
      <c r="I13" s="26" t="n">
        <v>20481.66</v>
      </c>
      <c r="J13" s="26" t="n">
        <v>6954.6</v>
      </c>
      <c r="K13" s="19" t="n">
        <f aca="false">SUM(I13/G13)*100</f>
        <v>162.552857142857</v>
      </c>
    </row>
    <row r="14" customFormat="false" ht="30" hidden="false" customHeight="false" outlineLevel="0" collapsed="false">
      <c r="A14" s="98" t="n">
        <v>109</v>
      </c>
      <c r="B14" s="24"/>
      <c r="C14" s="25"/>
      <c r="D14" s="16" t="n">
        <v>415200</v>
      </c>
      <c r="E14" s="16" t="s">
        <v>187</v>
      </c>
      <c r="F14" s="26" t="n">
        <v>1000000</v>
      </c>
      <c r="G14" s="26" t="n">
        <v>210000</v>
      </c>
      <c r="H14" s="26" t="n">
        <v>1000000</v>
      </c>
      <c r="I14" s="26" t="n">
        <v>180697</v>
      </c>
      <c r="J14" s="26" t="n">
        <v>323339</v>
      </c>
      <c r="K14" s="19" t="n">
        <f aca="false">SUM(I14/G14)*100</f>
        <v>86.0461904761905</v>
      </c>
    </row>
    <row r="15" customFormat="false" ht="15" hidden="false" customHeight="false" outlineLevel="0" collapsed="false">
      <c r="A15" s="98" t="n">
        <v>110</v>
      </c>
      <c r="B15" s="24"/>
      <c r="C15" s="25"/>
      <c r="D15" s="16" t="n">
        <v>415200</v>
      </c>
      <c r="E15" s="16" t="s">
        <v>188</v>
      </c>
      <c r="F15" s="26" t="n">
        <v>15000</v>
      </c>
      <c r="G15" s="26" t="n">
        <v>3150</v>
      </c>
      <c r="H15" s="26" t="n">
        <v>15000</v>
      </c>
      <c r="I15" s="26" t="n">
        <v>6120</v>
      </c>
      <c r="J15" s="26" t="n">
        <v>5486</v>
      </c>
      <c r="K15" s="19" t="n">
        <f aca="false">SUM(I15/G15)*100</f>
        <v>194.285714285714</v>
      </c>
    </row>
    <row r="16" customFormat="false" ht="60" hidden="false" customHeight="false" outlineLevel="0" collapsed="false">
      <c r="A16" s="98" t="n">
        <v>111</v>
      </c>
      <c r="B16" s="24"/>
      <c r="C16" s="25"/>
      <c r="D16" s="99" t="n">
        <v>415200</v>
      </c>
      <c r="E16" s="99" t="s">
        <v>189</v>
      </c>
      <c r="F16" s="26" t="n">
        <v>170000</v>
      </c>
      <c r="G16" s="26" t="n">
        <v>35700</v>
      </c>
      <c r="H16" s="26" t="n">
        <v>170000</v>
      </c>
      <c r="I16" s="26" t="n">
        <v>35700</v>
      </c>
      <c r="J16" s="26" t="n">
        <v>35700</v>
      </c>
      <c r="K16" s="19" t="n">
        <f aca="false">SUM(I16/G16)*100</f>
        <v>100</v>
      </c>
    </row>
    <row r="17" customFormat="false" ht="15" hidden="false" customHeight="false" outlineLevel="0" collapsed="false">
      <c r="A17" s="98" t="n">
        <v>112</v>
      </c>
      <c r="B17" s="24"/>
      <c r="C17" s="25"/>
      <c r="D17" s="16" t="n">
        <v>415200</v>
      </c>
      <c r="E17" s="16" t="s">
        <v>190</v>
      </c>
      <c r="F17" s="26" t="n">
        <v>35000</v>
      </c>
      <c r="G17" s="26" t="n">
        <v>7350</v>
      </c>
      <c r="H17" s="26" t="n">
        <v>35000</v>
      </c>
      <c r="I17" s="26" t="n">
        <v>7400</v>
      </c>
      <c r="J17" s="26" t="n">
        <v>14000</v>
      </c>
      <c r="K17" s="19" t="n">
        <f aca="false">SUM(I17/G17)*100</f>
        <v>100.680272108844</v>
      </c>
    </row>
    <row r="18" customFormat="false" ht="30" hidden="false" customHeight="false" outlineLevel="0" collapsed="false">
      <c r="A18" s="98" t="n">
        <v>114</v>
      </c>
      <c r="B18" s="24"/>
      <c r="C18" s="25"/>
      <c r="D18" s="16" t="n">
        <v>415200</v>
      </c>
      <c r="E18" s="16" t="s">
        <v>191</v>
      </c>
      <c r="F18" s="26" t="n">
        <v>10000</v>
      </c>
      <c r="G18" s="26" t="n">
        <v>2100</v>
      </c>
      <c r="H18" s="26" t="n">
        <v>10000</v>
      </c>
      <c r="I18" s="26" t="n">
        <v>900</v>
      </c>
      <c r="J18" s="26" t="n">
        <v>330</v>
      </c>
      <c r="K18" s="19" t="n">
        <f aca="false">SUM(I18/G18)*100</f>
        <v>42.8571428571429</v>
      </c>
    </row>
    <row r="19" customFormat="false" ht="30" hidden="false" customHeight="false" outlineLevel="0" collapsed="false">
      <c r="A19" s="98" t="n">
        <v>115</v>
      </c>
      <c r="B19" s="24"/>
      <c r="C19" s="25"/>
      <c r="D19" s="16" t="n">
        <v>415200</v>
      </c>
      <c r="E19" s="16" t="s">
        <v>192</v>
      </c>
      <c r="F19" s="26" t="n">
        <v>260000</v>
      </c>
      <c r="G19" s="26" t="n">
        <v>54600</v>
      </c>
      <c r="H19" s="26" t="n">
        <v>260000</v>
      </c>
      <c r="I19" s="26" t="n">
        <v>64999.98</v>
      </c>
      <c r="J19" s="26" t="n">
        <v>64999.98</v>
      </c>
      <c r="K19" s="19" t="n">
        <f aca="false">SUM(I19/G19)*100</f>
        <v>119.047582417582</v>
      </c>
    </row>
    <row r="20" customFormat="false" ht="45" hidden="false" customHeight="false" outlineLevel="0" collapsed="false">
      <c r="A20" s="98" t="n">
        <v>117</v>
      </c>
      <c r="B20" s="24"/>
      <c r="C20" s="25"/>
      <c r="D20" s="16" t="n">
        <v>415200</v>
      </c>
      <c r="E20" s="16" t="s">
        <v>193</v>
      </c>
      <c r="F20" s="26" t="n">
        <v>1000</v>
      </c>
      <c r="G20" s="26" t="n">
        <v>210</v>
      </c>
      <c r="H20" s="26" t="n">
        <v>1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8" t="n">
        <v>118</v>
      </c>
      <c r="B21" s="24"/>
      <c r="C21" s="25"/>
      <c r="D21" s="16" t="n">
        <v>415200</v>
      </c>
      <c r="E21" s="16" t="s">
        <v>194</v>
      </c>
      <c r="F21" s="26" t="n">
        <v>3000</v>
      </c>
      <c r="G21" s="26" t="n">
        <v>630</v>
      </c>
      <c r="H21" s="26" t="n">
        <v>3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15" hidden="false" customHeight="false" outlineLevel="0" collapsed="false">
      <c r="A22" s="98" t="n">
        <v>119</v>
      </c>
      <c r="B22" s="24"/>
      <c r="C22" s="25"/>
      <c r="D22" s="16" t="n">
        <v>415200</v>
      </c>
      <c r="E22" s="16" t="s">
        <v>195</v>
      </c>
      <c r="F22" s="26" t="n">
        <v>10000</v>
      </c>
      <c r="G22" s="26" t="n">
        <v>2100</v>
      </c>
      <c r="H22" s="26" t="n">
        <v>10000</v>
      </c>
      <c r="I22" s="26" t="n">
        <v>600</v>
      </c>
      <c r="J22" s="26" t="n">
        <v>200</v>
      </c>
      <c r="K22" s="19" t="n">
        <f aca="false">SUM(I22/G22)*100</f>
        <v>28.5714285714286</v>
      </c>
    </row>
    <row r="23" customFormat="false" ht="15" hidden="false" customHeight="false" outlineLevel="0" collapsed="false">
      <c r="A23" s="98" t="n">
        <v>120</v>
      </c>
      <c r="B23" s="24"/>
      <c r="C23" s="25"/>
      <c r="D23" s="16" t="n">
        <v>415200</v>
      </c>
      <c r="E23" s="16" t="s">
        <v>196</v>
      </c>
      <c r="F23" s="26" t="n">
        <v>60000</v>
      </c>
      <c r="G23" s="26" t="n">
        <v>12600</v>
      </c>
      <c r="H23" s="26" t="n">
        <v>60000</v>
      </c>
      <c r="I23" s="26" t="n">
        <v>10500</v>
      </c>
      <c r="J23" s="26" t="n">
        <v>1000</v>
      </c>
      <c r="K23" s="19" t="n">
        <f aca="false">SUM(I23/G23)*100</f>
        <v>83.3333333333333</v>
      </c>
    </row>
    <row r="24" customFormat="false" ht="45" hidden="false" customHeight="false" outlineLevel="0" collapsed="false">
      <c r="A24" s="98" t="n">
        <v>121</v>
      </c>
      <c r="B24" s="24"/>
      <c r="C24" s="25"/>
      <c r="D24" s="16" t="n">
        <v>415200</v>
      </c>
      <c r="E24" s="16" t="s">
        <v>197</v>
      </c>
      <c r="F24" s="26" t="n">
        <v>130000</v>
      </c>
      <c r="G24" s="26" t="n">
        <v>27300</v>
      </c>
      <c r="H24" s="26" t="n">
        <v>130000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30" hidden="false" customHeight="false" outlineLevel="0" collapsed="false">
      <c r="A25" s="98" t="n">
        <v>122</v>
      </c>
      <c r="B25" s="24"/>
      <c r="C25" s="25"/>
      <c r="D25" s="16" t="n">
        <v>415200</v>
      </c>
      <c r="E25" s="16" t="s">
        <v>198</v>
      </c>
      <c r="F25" s="26" t="n">
        <v>100000</v>
      </c>
      <c r="G25" s="26" t="n">
        <v>21000</v>
      </c>
      <c r="H25" s="26" t="n">
        <v>100000</v>
      </c>
      <c r="I25" s="26" t="n">
        <v>3000</v>
      </c>
      <c r="J25" s="26" t="n">
        <v>0</v>
      </c>
      <c r="K25" s="19" t="n">
        <f aca="false">SUM(I25/G25)*100</f>
        <v>14.2857142857143</v>
      </c>
    </row>
    <row r="26" customFormat="false" ht="15" hidden="false" customHeight="false" outlineLevel="0" collapsed="false">
      <c r="A26" s="98" t="n">
        <v>123</v>
      </c>
      <c r="B26" s="24"/>
      <c r="C26" s="25"/>
      <c r="D26" s="16" t="n">
        <v>415200</v>
      </c>
      <c r="E26" s="16" t="s">
        <v>199</v>
      </c>
      <c r="F26" s="26" t="n">
        <v>1000</v>
      </c>
      <c r="G26" s="26" t="n">
        <v>210</v>
      </c>
      <c r="H26" s="26" t="n">
        <v>1000</v>
      </c>
      <c r="I26" s="26"/>
      <c r="J26" s="26" t="n">
        <v>950</v>
      </c>
      <c r="K26" s="19" t="n">
        <f aca="false">SUM(I26/G26)*100</f>
        <v>0</v>
      </c>
    </row>
    <row r="27" customFormat="false" ht="30" hidden="false" customHeight="false" outlineLevel="0" collapsed="false">
      <c r="A27" s="98" t="n">
        <v>124</v>
      </c>
      <c r="B27" s="24"/>
      <c r="C27" s="25"/>
      <c r="D27" s="16" t="n">
        <v>415200</v>
      </c>
      <c r="E27" s="16" t="s">
        <v>200</v>
      </c>
      <c r="F27" s="26" t="n">
        <v>36000</v>
      </c>
      <c r="G27" s="26" t="n">
        <v>7560</v>
      </c>
      <c r="H27" s="26" t="n">
        <v>36000</v>
      </c>
      <c r="I27" s="26" t="n">
        <v>7560</v>
      </c>
      <c r="J27" s="26" t="n">
        <v>11760</v>
      </c>
      <c r="K27" s="19" t="n">
        <f aca="false">SUM(I27/G27)*100</f>
        <v>100</v>
      </c>
    </row>
    <row r="28" customFormat="false" ht="45" hidden="false" customHeight="false" outlineLevel="0" collapsed="false">
      <c r="A28" s="98" t="n">
        <v>125</v>
      </c>
      <c r="B28" s="24"/>
      <c r="C28" s="25"/>
      <c r="D28" s="16" t="n">
        <v>415200</v>
      </c>
      <c r="E28" s="16" t="s">
        <v>201</v>
      </c>
      <c r="F28" s="26" t="n">
        <v>30000</v>
      </c>
      <c r="G28" s="26" t="n">
        <v>6300</v>
      </c>
      <c r="H28" s="26" t="n">
        <v>30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30" hidden="false" customHeight="false" outlineLevel="0" collapsed="false">
      <c r="A29" s="98" t="n">
        <v>126</v>
      </c>
      <c r="B29" s="24"/>
      <c r="C29" s="25"/>
      <c r="D29" s="16" t="n">
        <v>415200</v>
      </c>
      <c r="E29" s="16" t="s">
        <v>202</v>
      </c>
      <c r="F29" s="26" t="n">
        <v>5000</v>
      </c>
      <c r="G29" s="26" t="n">
        <v>1050</v>
      </c>
      <c r="H29" s="26" t="n">
        <v>5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8" t="n">
        <v>127</v>
      </c>
      <c r="B30" s="24"/>
      <c r="C30" s="25"/>
      <c r="D30" s="3" t="n">
        <v>415200</v>
      </c>
      <c r="E30" s="16" t="s">
        <v>203</v>
      </c>
      <c r="F30" s="26" t="n">
        <v>270000</v>
      </c>
      <c r="G30" s="26" t="n">
        <v>56700</v>
      </c>
      <c r="H30" s="26" t="n">
        <v>270000</v>
      </c>
      <c r="I30" s="26" t="n">
        <v>56700</v>
      </c>
      <c r="J30" s="26" t="n">
        <v>56700</v>
      </c>
      <c r="K30" s="19" t="n">
        <f aca="false">SUM(I30/G30)*100</f>
        <v>100</v>
      </c>
    </row>
    <row r="31" customFormat="false" ht="28.5" hidden="false" customHeight="false" outlineLevel="0" collapsed="false">
      <c r="A31" s="98"/>
      <c r="B31" s="24"/>
      <c r="C31" s="25"/>
      <c r="D31" s="3" t="n">
        <v>415200</v>
      </c>
      <c r="E31" s="21" t="s">
        <v>204</v>
      </c>
      <c r="F31" s="85" t="n">
        <f aca="false">F32</f>
        <v>5000</v>
      </c>
      <c r="G31" s="85" t="n">
        <f aca="false">G32</f>
        <v>1050</v>
      </c>
      <c r="H31" s="85" t="n">
        <f aca="false">H32</f>
        <v>5000</v>
      </c>
      <c r="I31" s="85" t="n">
        <f aca="false">I32</f>
        <v>0</v>
      </c>
      <c r="J31" s="85" t="n">
        <f aca="false">J32</f>
        <v>0</v>
      </c>
      <c r="K31" s="19"/>
    </row>
    <row r="32" customFormat="false" ht="60" hidden="false" customHeight="false" outlineLevel="0" collapsed="false">
      <c r="A32" s="98" t="n">
        <v>129</v>
      </c>
      <c r="B32" s="24"/>
      <c r="C32" s="25"/>
      <c r="D32" s="3" t="n">
        <v>415200</v>
      </c>
      <c r="E32" s="16" t="s">
        <v>205</v>
      </c>
      <c r="F32" s="26" t="n">
        <v>5000</v>
      </c>
      <c r="G32" s="26" t="n">
        <v>1050</v>
      </c>
      <c r="H32" s="26" t="n">
        <v>5000</v>
      </c>
      <c r="I32" s="26" t="n">
        <v>0</v>
      </c>
      <c r="J32" s="26" t="n">
        <v>0</v>
      </c>
      <c r="K32" s="19"/>
    </row>
    <row r="33" customFormat="false" ht="15" hidden="false" customHeight="false" outlineLevel="0" collapsed="false">
      <c r="A33" s="98"/>
      <c r="B33" s="24"/>
      <c r="C33" s="25"/>
      <c r="D33" s="16" t="n">
        <v>416</v>
      </c>
      <c r="E33" s="16" t="s">
        <v>206</v>
      </c>
      <c r="F33" s="32" t="n">
        <f aca="false">F35+F36+F38+F39+F40+F37+F34+F41</f>
        <v>373000</v>
      </c>
      <c r="G33" s="32" t="n">
        <f aca="false">G35+G36+G38+G39+G40+G37+G34+G41</f>
        <v>78330</v>
      </c>
      <c r="H33" s="32" t="n">
        <f aca="false">H35+H36+H38+H39+H40+H37+H34+H41</f>
        <v>373000</v>
      </c>
      <c r="I33" s="32" t="n">
        <f aca="false">I35+I36+I38+I39+I40+I37+I34+I41</f>
        <v>70581.35</v>
      </c>
      <c r="J33" s="32" t="n">
        <f aca="false">J35+J36+J38+J39+J40+J37+J34+J41</f>
        <v>66297.5</v>
      </c>
      <c r="K33" s="19" t="n">
        <f aca="false">SUM(I33/G33)*100</f>
        <v>90.1076854334227</v>
      </c>
    </row>
    <row r="34" customFormat="false" ht="45" hidden="false" customHeight="false" outlineLevel="0" collapsed="false">
      <c r="A34" s="98"/>
      <c r="B34" s="24"/>
      <c r="C34" s="25"/>
      <c r="D34" s="16" t="n">
        <v>416100</v>
      </c>
      <c r="E34" s="16" t="s">
        <v>207</v>
      </c>
      <c r="F34" s="26" t="n">
        <v>25000</v>
      </c>
      <c r="G34" s="26" t="n">
        <v>5250</v>
      </c>
      <c r="H34" s="26" t="n">
        <v>25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30" hidden="false" customHeight="false" outlineLevel="0" collapsed="false">
      <c r="A35" s="98" t="n">
        <v>131</v>
      </c>
      <c r="B35" s="24"/>
      <c r="C35" s="25"/>
      <c r="D35" s="16" t="n">
        <v>416100</v>
      </c>
      <c r="E35" s="16" t="s">
        <v>208</v>
      </c>
      <c r="F35" s="26" t="n">
        <v>35000</v>
      </c>
      <c r="G35" s="26" t="n">
        <v>7350</v>
      </c>
      <c r="H35" s="26" t="n">
        <v>35000</v>
      </c>
      <c r="I35" s="94" t="n">
        <v>206.35</v>
      </c>
      <c r="J35" s="94" t="n">
        <v>0</v>
      </c>
      <c r="K35" s="19" t="n">
        <f aca="false">SUM(I35/G33)*100</f>
        <v>0.263436741989021</v>
      </c>
    </row>
    <row r="36" customFormat="false" ht="30" hidden="false" customHeight="false" outlineLevel="0" collapsed="false">
      <c r="A36" s="98" t="n">
        <v>132</v>
      </c>
      <c r="B36" s="24"/>
      <c r="C36" s="25"/>
      <c r="D36" s="16" t="n">
        <v>416100</v>
      </c>
      <c r="E36" s="16" t="s">
        <v>209</v>
      </c>
      <c r="F36" s="26" t="n">
        <v>8000</v>
      </c>
      <c r="G36" s="26" t="n">
        <v>1680</v>
      </c>
      <c r="H36" s="26" t="n">
        <v>8000</v>
      </c>
      <c r="I36" s="26" t="n">
        <v>0</v>
      </c>
      <c r="J36" s="26" t="n">
        <v>0</v>
      </c>
      <c r="K36" s="19" t="n">
        <f aca="false">SUM(I36/G35)*100</f>
        <v>0</v>
      </c>
    </row>
    <row r="37" customFormat="false" ht="30" hidden="false" customHeight="false" outlineLevel="0" collapsed="false">
      <c r="A37" s="98" t="n">
        <v>133</v>
      </c>
      <c r="B37" s="24"/>
      <c r="C37" s="25"/>
      <c r="D37" s="16" t="n">
        <v>416100</v>
      </c>
      <c r="E37" s="16" t="s">
        <v>191</v>
      </c>
      <c r="F37" s="26" t="n">
        <v>10000</v>
      </c>
      <c r="G37" s="26" t="n">
        <v>2100</v>
      </c>
      <c r="H37" s="26" t="n">
        <v>10000</v>
      </c>
      <c r="I37" s="26" t="n">
        <v>1600</v>
      </c>
      <c r="J37" s="26" t="n">
        <v>0</v>
      </c>
      <c r="K37" s="19" t="n">
        <f aca="false">SUM(I37/G37)*100</f>
        <v>76.1904761904762</v>
      </c>
    </row>
    <row r="38" customFormat="false" ht="15" hidden="false" customHeight="false" outlineLevel="0" collapsed="false">
      <c r="A38" s="98" t="n">
        <v>134</v>
      </c>
      <c r="B38" s="24"/>
      <c r="C38" s="25"/>
      <c r="D38" s="16" t="n">
        <v>416100</v>
      </c>
      <c r="E38" s="16" t="s">
        <v>210</v>
      </c>
      <c r="F38" s="26" t="n">
        <v>250000</v>
      </c>
      <c r="G38" s="26" t="n">
        <v>52500</v>
      </c>
      <c r="H38" s="26" t="n">
        <v>250000</v>
      </c>
      <c r="I38" s="26" t="n">
        <v>65070</v>
      </c>
      <c r="J38" s="26" t="n">
        <v>60799</v>
      </c>
      <c r="K38" s="19" t="n">
        <f aca="false">SUM(I38/G38)*100</f>
        <v>123.942857142857</v>
      </c>
    </row>
    <row r="39" customFormat="false" ht="15" hidden="false" customHeight="false" outlineLevel="0" collapsed="false">
      <c r="A39" s="98" t="n">
        <v>135</v>
      </c>
      <c r="B39" s="24"/>
      <c r="C39" s="25"/>
      <c r="D39" s="16" t="n">
        <v>416100</v>
      </c>
      <c r="E39" s="16" t="s">
        <v>211</v>
      </c>
      <c r="F39" s="26" t="n">
        <v>25000</v>
      </c>
      <c r="G39" s="26" t="n">
        <v>5250</v>
      </c>
      <c r="H39" s="26" t="n">
        <v>25000</v>
      </c>
      <c r="I39" s="26" t="n">
        <v>3705</v>
      </c>
      <c r="J39" s="26" t="n">
        <v>5498.5</v>
      </c>
      <c r="K39" s="19" t="n">
        <f aca="false">SUM(I39/G39)*100</f>
        <v>70.5714285714286</v>
      </c>
    </row>
    <row r="40" customFormat="false" ht="15" hidden="false" customHeight="false" outlineLevel="0" collapsed="false">
      <c r="A40" s="98" t="n">
        <v>136</v>
      </c>
      <c r="B40" s="24"/>
      <c r="C40" s="25"/>
      <c r="D40" s="16" t="n">
        <v>416100</v>
      </c>
      <c r="E40" s="16" t="s">
        <v>212</v>
      </c>
      <c r="F40" s="26" t="n">
        <v>10000</v>
      </c>
      <c r="G40" s="26" t="n">
        <v>2100</v>
      </c>
      <c r="H40" s="26" t="n">
        <v>10000</v>
      </c>
      <c r="I40" s="26" t="n">
        <v>0</v>
      </c>
      <c r="J40" s="26" t="n">
        <v>0</v>
      </c>
      <c r="K40" s="19" t="n">
        <f aca="false">SUM(I40/G40)*100</f>
        <v>0</v>
      </c>
    </row>
    <row r="41" customFormat="false" ht="15" hidden="false" customHeight="false" outlineLevel="0" collapsed="false">
      <c r="A41" s="98"/>
      <c r="B41" s="24"/>
      <c r="C41" s="25"/>
      <c r="D41" s="16" t="n">
        <v>416100</v>
      </c>
      <c r="E41" s="16" t="s">
        <v>163</v>
      </c>
      <c r="F41" s="26" t="n">
        <v>10000</v>
      </c>
      <c r="G41" s="26" t="n">
        <v>2100</v>
      </c>
      <c r="H41" s="26" t="n">
        <v>10000</v>
      </c>
      <c r="I41" s="26" t="n">
        <v>0</v>
      </c>
      <c r="J41" s="26" t="n">
        <v>0</v>
      </c>
      <c r="K41" s="19" t="n">
        <f aca="false">SUM(I41/G41)*100</f>
        <v>0</v>
      </c>
    </row>
    <row r="42" customFormat="false" ht="15" hidden="false" customHeight="false" outlineLevel="0" collapsed="false">
      <c r="A42" s="98"/>
      <c r="B42" s="24"/>
      <c r="C42" s="25" t="n">
        <v>416100</v>
      </c>
      <c r="D42" s="16" t="n">
        <v>416100</v>
      </c>
      <c r="E42" s="21" t="s">
        <v>143</v>
      </c>
      <c r="F42" s="85" t="n">
        <f aca="false">F43</f>
        <v>190000</v>
      </c>
      <c r="G42" s="85" t="n">
        <f aca="false">G43</f>
        <v>142500</v>
      </c>
      <c r="H42" s="85" t="n">
        <f aca="false">H43</f>
        <v>190000</v>
      </c>
      <c r="I42" s="85" t="n">
        <f aca="false">I43</f>
        <v>101655.65</v>
      </c>
      <c r="J42" s="85" t="n">
        <f aca="false">J43</f>
        <v>0</v>
      </c>
      <c r="K42" s="19"/>
    </row>
    <row r="43" customFormat="false" ht="15" hidden="false" customHeight="false" outlineLevel="0" collapsed="false">
      <c r="A43" s="98"/>
      <c r="B43" s="24"/>
      <c r="C43" s="25"/>
      <c r="D43" s="16" t="n">
        <v>416100</v>
      </c>
      <c r="E43" s="16" t="s">
        <v>213</v>
      </c>
      <c r="F43" s="26" t="n">
        <v>190000</v>
      </c>
      <c r="G43" s="26" t="n">
        <v>142500</v>
      </c>
      <c r="H43" s="26" t="n">
        <v>190000</v>
      </c>
      <c r="I43" s="26" t="n">
        <v>101655.65</v>
      </c>
      <c r="J43" s="26" t="n">
        <v>0</v>
      </c>
      <c r="K43" s="19"/>
    </row>
    <row r="44" customFormat="false" ht="28.5" hidden="false" customHeight="false" outlineLevel="0" collapsed="false">
      <c r="A44" s="98"/>
      <c r="B44" s="24"/>
      <c r="C44" s="25" t="n">
        <v>487</v>
      </c>
      <c r="D44" s="16" t="n">
        <v>487000</v>
      </c>
      <c r="E44" s="21" t="s">
        <v>214</v>
      </c>
      <c r="F44" s="85" t="n">
        <f aca="false">F45</f>
        <v>68000</v>
      </c>
      <c r="G44" s="85" t="n">
        <f aca="false">G45</f>
        <v>14280</v>
      </c>
      <c r="H44" s="85" t="n">
        <f aca="false">H45</f>
        <v>68000</v>
      </c>
      <c r="I44" s="85" t="n">
        <f aca="false">I45</f>
        <v>9777</v>
      </c>
      <c r="J44" s="85" t="n">
        <f aca="false">J45</f>
        <v>10477.62</v>
      </c>
      <c r="K44" s="19" t="n">
        <f aca="false">SUM(I44/G44)*100</f>
        <v>68.4663865546219</v>
      </c>
    </row>
    <row r="45" customFormat="false" ht="15" hidden="false" customHeight="false" outlineLevel="0" collapsed="false">
      <c r="A45" s="98"/>
      <c r="B45" s="24"/>
      <c r="C45" s="25"/>
      <c r="D45" s="16" t="n">
        <v>487400</v>
      </c>
      <c r="E45" s="16" t="s">
        <v>215</v>
      </c>
      <c r="F45" s="26" t="n">
        <v>68000</v>
      </c>
      <c r="G45" s="26" t="n">
        <v>14280</v>
      </c>
      <c r="H45" s="26" t="n">
        <v>68000</v>
      </c>
      <c r="I45" s="26" t="n">
        <v>9777</v>
      </c>
      <c r="J45" s="26" t="n">
        <v>10477.62</v>
      </c>
      <c r="K45" s="19" t="n">
        <f aca="false">SUM(I45/G45)*100</f>
        <v>68.4663865546219</v>
      </c>
    </row>
    <row r="46" customFormat="false" ht="28.5" hidden="false" customHeight="false" outlineLevel="0" collapsed="false">
      <c r="A46" s="98"/>
      <c r="B46" s="24"/>
      <c r="C46" s="25" t="n">
        <v>487</v>
      </c>
      <c r="D46" s="16" t="n">
        <v>487900</v>
      </c>
      <c r="E46" s="21" t="s">
        <v>216</v>
      </c>
      <c r="F46" s="85" t="n">
        <f aca="false">F47</f>
        <v>12000</v>
      </c>
      <c r="G46" s="85" t="n">
        <f aca="false">G47</f>
        <v>2520</v>
      </c>
      <c r="H46" s="85" t="n">
        <f aca="false">H47</f>
        <v>12000</v>
      </c>
      <c r="I46" s="85" t="n">
        <f aca="false">I47</f>
        <v>0</v>
      </c>
      <c r="J46" s="85" t="n">
        <f aca="false">J47</f>
        <v>0</v>
      </c>
      <c r="K46" s="19"/>
    </row>
    <row r="47" customFormat="false" ht="30" hidden="false" customHeight="false" outlineLevel="0" collapsed="false">
      <c r="A47" s="98"/>
      <c r="B47" s="24"/>
      <c r="C47" s="25"/>
      <c r="D47" s="16" t="n">
        <v>487900</v>
      </c>
      <c r="E47" s="16" t="s">
        <v>217</v>
      </c>
      <c r="F47" s="26" t="n">
        <v>12000</v>
      </c>
      <c r="G47" s="26" t="n">
        <v>2520</v>
      </c>
      <c r="H47" s="26" t="n">
        <v>12000</v>
      </c>
      <c r="I47" s="26" t="n">
        <v>0</v>
      </c>
      <c r="J47" s="26" t="n">
        <v>0</v>
      </c>
      <c r="K47" s="19"/>
    </row>
    <row r="48" customFormat="false" ht="15" hidden="false" customHeight="false" outlineLevel="0" collapsed="false">
      <c r="A48" s="98"/>
      <c r="B48" s="17" t="n">
        <v>51</v>
      </c>
      <c r="C48" s="17"/>
      <c r="D48" s="17"/>
      <c r="E48" s="17" t="s">
        <v>54</v>
      </c>
      <c r="F48" s="18" t="n">
        <f aca="false">SUM(F49)</f>
        <v>1210000</v>
      </c>
      <c r="G48" s="18" t="n">
        <f aca="false">SUM(G49)</f>
        <v>84000</v>
      </c>
      <c r="H48" s="18" t="n">
        <f aca="false">SUM(H49)</f>
        <v>1210000</v>
      </c>
      <c r="I48" s="18" t="n">
        <f aca="false">SUM(I49)</f>
        <v>17274.59</v>
      </c>
      <c r="J48" s="18" t="n">
        <f aca="false">SUM(J49)</f>
        <v>19996</v>
      </c>
      <c r="K48" s="19" t="n">
        <f aca="false">SUM(I48/G48)*100</f>
        <v>20.5649880952381</v>
      </c>
    </row>
    <row r="49" customFormat="false" ht="28.5" hidden="false" customHeight="false" outlineLevel="0" collapsed="false">
      <c r="A49" s="97"/>
      <c r="B49" s="20"/>
      <c r="C49" s="21" t="n">
        <v>511</v>
      </c>
      <c r="D49" s="21"/>
      <c r="E49" s="21" t="s">
        <v>55</v>
      </c>
      <c r="F49" s="22" t="n">
        <f aca="false">F50+F51+F52+F53+F56+F58+F59+F60+F61+F55+F54+F57+F62</f>
        <v>1210000</v>
      </c>
      <c r="G49" s="22" t="n">
        <f aca="false">G50+G51+G52+G53+G56+G58+G59+G60+G61+G55+G54+G57+G62</f>
        <v>84000</v>
      </c>
      <c r="H49" s="22" t="n">
        <f aca="false">H50+H51+H52+H53+H56+H58+H59+H60+H61+H55+H54+H57+H62</f>
        <v>1210000</v>
      </c>
      <c r="I49" s="22" t="n">
        <f aca="false">I50+I51+I52+I53+I56+I58+I59+I60+I61+I55+I54+I57+I62</f>
        <v>17274.59</v>
      </c>
      <c r="J49" s="22" t="n">
        <f aca="false">J50+J51+J52+J53+J56+J58+J59+J60+J61+J55+J54+J57+J62</f>
        <v>19996</v>
      </c>
      <c r="K49" s="19" t="n">
        <f aca="false">SUM(I49/G49)*100</f>
        <v>20.5649880952381</v>
      </c>
    </row>
    <row r="50" customFormat="false" ht="30" hidden="false" customHeight="false" outlineLevel="0" collapsed="false">
      <c r="A50" s="15" t="n">
        <v>137</v>
      </c>
      <c r="B50" s="24"/>
      <c r="C50" s="25"/>
      <c r="D50" s="16" t="n">
        <v>511100</v>
      </c>
      <c r="E50" s="16" t="s">
        <v>218</v>
      </c>
      <c r="F50" s="26" t="n">
        <v>300000</v>
      </c>
      <c r="G50" s="26" t="n">
        <v>24000</v>
      </c>
      <c r="H50" s="26" t="n">
        <v>300000</v>
      </c>
      <c r="I50" s="29" t="n">
        <v>0</v>
      </c>
      <c r="J50" s="29" t="n">
        <v>0</v>
      </c>
      <c r="K50" s="19" t="n">
        <f aca="false">SUM(I50/G50)*100</f>
        <v>0</v>
      </c>
    </row>
    <row r="51" customFormat="false" ht="30" hidden="false" customHeight="false" outlineLevel="0" collapsed="false">
      <c r="A51" s="98" t="n">
        <v>138</v>
      </c>
      <c r="B51" s="24"/>
      <c r="C51" s="25"/>
      <c r="D51" s="16" t="n">
        <v>511100</v>
      </c>
      <c r="E51" s="16" t="s">
        <v>219</v>
      </c>
      <c r="F51" s="26" t="n">
        <v>430000</v>
      </c>
      <c r="G51" s="26" t="n">
        <v>34400</v>
      </c>
      <c r="H51" s="26" t="n">
        <v>430000</v>
      </c>
      <c r="I51" s="26" t="n">
        <v>0</v>
      </c>
      <c r="J51" s="26" t="n">
        <v>18954</v>
      </c>
      <c r="K51" s="19" t="n">
        <f aca="false">SUM(I51/G51)*100</f>
        <v>0</v>
      </c>
    </row>
    <row r="52" customFormat="false" ht="30" hidden="false" customHeight="false" outlineLevel="0" collapsed="false">
      <c r="A52" s="98" t="n">
        <v>139</v>
      </c>
      <c r="B52" s="24"/>
      <c r="C52" s="25"/>
      <c r="D52" s="16" t="n">
        <v>511100</v>
      </c>
      <c r="E52" s="16" t="s">
        <v>220</v>
      </c>
      <c r="F52" s="26" t="n">
        <v>20000</v>
      </c>
      <c r="G52" s="26" t="n">
        <v>1600</v>
      </c>
      <c r="H52" s="26" t="n">
        <v>20000</v>
      </c>
      <c r="I52" s="26" t="n">
        <v>5166.2</v>
      </c>
      <c r="J52" s="26" t="n">
        <v>912.6</v>
      </c>
      <c r="K52" s="19" t="n">
        <f aca="false">SUM(I52/G52)*100</f>
        <v>322.8875</v>
      </c>
    </row>
    <row r="53" customFormat="false" ht="60" hidden="false" customHeight="false" outlineLevel="0" collapsed="false">
      <c r="A53" s="98" t="n">
        <v>140</v>
      </c>
      <c r="B53" s="24"/>
      <c r="C53" s="25"/>
      <c r="D53" s="16" t="n">
        <v>511100</v>
      </c>
      <c r="E53" s="16" t="s">
        <v>221</v>
      </c>
      <c r="F53" s="26" t="n">
        <v>40000</v>
      </c>
      <c r="G53" s="26" t="n">
        <v>3200</v>
      </c>
      <c r="H53" s="26" t="n">
        <v>40000</v>
      </c>
      <c r="I53" s="26" t="n">
        <v>0</v>
      </c>
      <c r="J53" s="26" t="n">
        <v>0</v>
      </c>
      <c r="K53" s="19" t="n">
        <f aca="false">SUM(I53/G53)*100</f>
        <v>0</v>
      </c>
    </row>
    <row r="54" customFormat="false" ht="30" hidden="false" customHeight="false" outlineLevel="0" collapsed="false">
      <c r="A54" s="98" t="n">
        <v>141</v>
      </c>
      <c r="B54" s="24"/>
      <c r="C54" s="25"/>
      <c r="D54" s="16" t="n">
        <v>511100</v>
      </c>
      <c r="E54" s="16" t="s">
        <v>222</v>
      </c>
      <c r="F54" s="26" t="n">
        <v>50000</v>
      </c>
      <c r="G54" s="26" t="n">
        <v>4000</v>
      </c>
      <c r="H54" s="26" t="n">
        <v>50000</v>
      </c>
      <c r="I54" s="26" t="n">
        <v>0</v>
      </c>
      <c r="J54" s="26" t="n">
        <v>0</v>
      </c>
      <c r="K54" s="19" t="n">
        <f aca="false">SUM(I54/G54)*100</f>
        <v>0</v>
      </c>
    </row>
    <row r="55" customFormat="false" ht="30" hidden="false" customHeight="false" outlineLevel="0" collapsed="false">
      <c r="A55" s="98" t="n">
        <v>142</v>
      </c>
      <c r="B55" s="24"/>
      <c r="C55" s="25"/>
      <c r="D55" s="16" t="n">
        <v>511100</v>
      </c>
      <c r="E55" s="16" t="s">
        <v>223</v>
      </c>
      <c r="F55" s="26" t="n">
        <v>50000</v>
      </c>
      <c r="G55" s="26" t="n">
        <v>4000</v>
      </c>
      <c r="H55" s="26" t="n">
        <v>50000</v>
      </c>
      <c r="I55" s="26" t="n">
        <v>1287</v>
      </c>
      <c r="J55" s="26" t="n">
        <v>0</v>
      </c>
      <c r="K55" s="19" t="n">
        <f aca="false">SUM(I55/G55)*100</f>
        <v>32.175</v>
      </c>
    </row>
    <row r="56" customFormat="false" ht="30" hidden="false" customHeight="false" outlineLevel="0" collapsed="false">
      <c r="A56" s="98" t="n">
        <v>143</v>
      </c>
      <c r="B56" s="24"/>
      <c r="C56" s="25"/>
      <c r="D56" s="16" t="n">
        <v>511100</v>
      </c>
      <c r="E56" s="16" t="s">
        <v>224</v>
      </c>
      <c r="F56" s="26" t="n">
        <v>30000</v>
      </c>
      <c r="G56" s="26" t="n">
        <v>2400</v>
      </c>
      <c r="H56" s="26" t="n">
        <v>30000</v>
      </c>
      <c r="I56" s="26" t="n">
        <v>8045.39</v>
      </c>
      <c r="J56" s="26" t="n">
        <v>129.4</v>
      </c>
      <c r="K56" s="19" t="n">
        <f aca="false">SUM(I56/G56)*100</f>
        <v>335.224583333333</v>
      </c>
    </row>
    <row r="57" customFormat="false" ht="30" hidden="false" customHeight="false" outlineLevel="0" collapsed="false">
      <c r="A57" s="98"/>
      <c r="B57" s="24"/>
      <c r="C57" s="25"/>
      <c r="D57" s="16" t="n">
        <v>511100</v>
      </c>
      <c r="E57" s="16" t="s">
        <v>225</v>
      </c>
      <c r="F57" s="26" t="n">
        <v>25000</v>
      </c>
      <c r="G57" s="26" t="n">
        <v>2000</v>
      </c>
      <c r="H57" s="26" t="n">
        <v>25000</v>
      </c>
      <c r="I57" s="26" t="n">
        <v>2776</v>
      </c>
      <c r="J57" s="26" t="n">
        <v>0</v>
      </c>
      <c r="K57" s="19" t="n">
        <f aca="false">SUM(I57/G57)*100</f>
        <v>138.8</v>
      </c>
    </row>
    <row r="58" customFormat="false" ht="30" hidden="false" customHeight="false" outlineLevel="0" collapsed="false">
      <c r="A58" s="98" t="n">
        <v>144</v>
      </c>
      <c r="B58" s="24"/>
      <c r="C58" s="25"/>
      <c r="D58" s="16" t="n">
        <v>511200</v>
      </c>
      <c r="E58" s="16" t="s">
        <v>226</v>
      </c>
      <c r="F58" s="26" t="n">
        <v>5000</v>
      </c>
      <c r="G58" s="26" t="n">
        <v>400</v>
      </c>
      <c r="H58" s="26" t="n">
        <v>5000</v>
      </c>
      <c r="I58" s="26" t="n">
        <v>0</v>
      </c>
      <c r="J58" s="26" t="n">
        <v>0</v>
      </c>
      <c r="K58" s="19" t="n">
        <f aca="false">SUM(I58/G58)*100</f>
        <v>0</v>
      </c>
    </row>
    <row r="59" customFormat="false" ht="30" hidden="false" customHeight="false" outlineLevel="0" collapsed="false">
      <c r="A59" s="98" t="n">
        <v>145</v>
      </c>
      <c r="B59" s="24"/>
      <c r="C59" s="25"/>
      <c r="D59" s="16" t="n">
        <v>511200</v>
      </c>
      <c r="E59" s="16" t="s">
        <v>227</v>
      </c>
      <c r="F59" s="26" t="n">
        <v>30000</v>
      </c>
      <c r="G59" s="26" t="n">
        <v>2400</v>
      </c>
      <c r="H59" s="26" t="n">
        <v>30000</v>
      </c>
      <c r="I59" s="26" t="n">
        <v>0</v>
      </c>
      <c r="J59" s="26" t="n">
        <v>0</v>
      </c>
      <c r="K59" s="19" t="n">
        <f aca="false">SUM(I59/G59)*100</f>
        <v>0</v>
      </c>
    </row>
    <row r="60" customFormat="false" ht="30" hidden="false" customHeight="false" outlineLevel="0" collapsed="false">
      <c r="A60" s="98" t="n">
        <v>146</v>
      </c>
      <c r="B60" s="24"/>
      <c r="C60" s="25"/>
      <c r="D60" s="16" t="n">
        <v>511300</v>
      </c>
      <c r="E60" s="16" t="s">
        <v>228</v>
      </c>
      <c r="F60" s="26" t="n">
        <v>50000</v>
      </c>
      <c r="G60" s="26" t="n">
        <v>4000</v>
      </c>
      <c r="H60" s="26" t="n">
        <v>50000</v>
      </c>
      <c r="I60" s="26" t="n">
        <v>0</v>
      </c>
      <c r="J60" s="26" t="n">
        <v>0</v>
      </c>
      <c r="K60" s="19" t="n">
        <f aca="false">SUM(I60/G60)*100</f>
        <v>0</v>
      </c>
    </row>
    <row r="61" customFormat="false" ht="30" hidden="false" customHeight="false" outlineLevel="0" collapsed="false">
      <c r="A61" s="98" t="n">
        <v>147</v>
      </c>
      <c r="B61" s="24"/>
      <c r="C61" s="25"/>
      <c r="D61" s="16" t="n">
        <v>511200</v>
      </c>
      <c r="E61" s="16" t="s">
        <v>229</v>
      </c>
      <c r="F61" s="26" t="n">
        <v>20000</v>
      </c>
      <c r="G61" s="26" t="n">
        <v>1600</v>
      </c>
      <c r="H61" s="26" t="n">
        <v>20000</v>
      </c>
      <c r="I61" s="26" t="n">
        <v>0</v>
      </c>
      <c r="J61" s="26" t="n">
        <v>0</v>
      </c>
      <c r="K61" s="19" t="n">
        <f aca="false">SUM(I61/G61)*100</f>
        <v>0</v>
      </c>
    </row>
    <row r="62" customFormat="false" ht="30" hidden="false" customHeight="false" outlineLevel="0" collapsed="false">
      <c r="A62" s="98"/>
      <c r="B62" s="24"/>
      <c r="C62" s="25"/>
      <c r="D62" s="16" t="n">
        <v>511200</v>
      </c>
      <c r="E62" s="16" t="s">
        <v>230</v>
      </c>
      <c r="F62" s="26" t="n">
        <v>160000</v>
      </c>
      <c r="G62" s="26" t="n">
        <v>0</v>
      </c>
      <c r="H62" s="26" t="n">
        <v>160000</v>
      </c>
      <c r="I62" s="26" t="n">
        <v>0</v>
      </c>
      <c r="J62" s="26" t="n">
        <v>0</v>
      </c>
      <c r="K62" s="19"/>
    </row>
    <row r="63" customFormat="false" ht="15" hidden="false" customHeight="true" outlineLevel="0" collapsed="false">
      <c r="A63" s="98"/>
      <c r="B63" s="33" t="s">
        <v>231</v>
      </c>
      <c r="C63" s="33"/>
      <c r="D63" s="33"/>
      <c r="E63" s="33"/>
      <c r="F63" s="75" t="n">
        <f aca="false">F5+F48</f>
        <v>4338000</v>
      </c>
      <c r="G63" s="75" t="n">
        <f aca="false">G5+G48</f>
        <v>843480</v>
      </c>
      <c r="H63" s="75" t="n">
        <f aca="false">H5+H48</f>
        <v>4338000</v>
      </c>
      <c r="I63" s="75" t="n">
        <f aca="false">I5+I48</f>
        <v>664138.43</v>
      </c>
      <c r="J63" s="75" t="n">
        <f aca="false">J5+J48</f>
        <v>684022.38</v>
      </c>
      <c r="K63" s="19" t="n">
        <f aca="false">SUM(I63/G63)*100</f>
        <v>78.7378989424764</v>
      </c>
    </row>
  </sheetData>
  <mergeCells count="7">
    <mergeCell ref="B1:D1"/>
    <mergeCell ref="B2:D2"/>
    <mergeCell ref="B3:D3"/>
    <mergeCell ref="E3:K3"/>
    <mergeCell ref="B4:D4"/>
    <mergeCell ref="E4:K4"/>
    <mergeCell ref="B63:E6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232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23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23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35" t="n">
        <f aca="false">F10</f>
        <v>41500</v>
      </c>
      <c r="G9" s="35" t="n">
        <f aca="false">G10</f>
        <v>1660</v>
      </c>
      <c r="H9" s="35" t="n">
        <f aca="false">H10</f>
        <v>41500</v>
      </c>
      <c r="I9" s="35" t="n">
        <f aca="false">I10</f>
        <v>2211.83</v>
      </c>
      <c r="J9" s="35" t="n">
        <f aca="false">J10</f>
        <v>923.68</v>
      </c>
      <c r="K9" s="19" t="n">
        <f aca="false">SUM(I9/G9)*100</f>
        <v>133.242771084337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7" t="n">
        <f aca="false">F11+F12+F13+F14+F15</f>
        <v>41500</v>
      </c>
      <c r="G10" s="77" t="n">
        <f aca="false">G11+G12+G13+G14+G15</f>
        <v>1660</v>
      </c>
      <c r="H10" s="77" t="n">
        <f aca="false">H11+H12+H13+H14+H15</f>
        <v>41500</v>
      </c>
      <c r="I10" s="77" t="n">
        <f aca="false">I11+I12+I13+I14+I15</f>
        <v>2211.83</v>
      </c>
      <c r="J10" s="77" t="n">
        <f aca="false">J11+J12+J13+J14+J15</f>
        <v>923.68</v>
      </c>
      <c r="K10" s="19" t="n">
        <f aca="false">SUM(I10/G10)*100</f>
        <v>133.242771084337</v>
      </c>
    </row>
    <row r="11" customFormat="false" ht="30" hidden="false" customHeight="false" outlineLevel="0" collapsed="false">
      <c r="A11" s="98" t="n">
        <v>159</v>
      </c>
      <c r="B11" s="24" t="n">
        <v>148</v>
      </c>
      <c r="C11" s="25"/>
      <c r="D11" s="16" t="n">
        <v>412900</v>
      </c>
      <c r="E11" s="16" t="s">
        <v>235</v>
      </c>
      <c r="F11" s="26" t="n">
        <v>17000</v>
      </c>
      <c r="G11" s="26" t="n">
        <v>680</v>
      </c>
      <c r="H11" s="26" t="n">
        <v>170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8" t="n">
        <v>160</v>
      </c>
      <c r="B12" s="24" t="n">
        <v>149</v>
      </c>
      <c r="C12" s="25"/>
      <c r="D12" s="16" t="n">
        <v>412900</v>
      </c>
      <c r="E12" s="16" t="s">
        <v>131</v>
      </c>
      <c r="F12" s="26" t="n">
        <v>4000</v>
      </c>
      <c r="G12" s="26" t="n">
        <v>160</v>
      </c>
      <c r="H12" s="26" t="n">
        <v>4000</v>
      </c>
      <c r="I12" s="26" t="n">
        <v>2211.83</v>
      </c>
      <c r="J12" s="26" t="n">
        <v>923.68</v>
      </c>
      <c r="K12" s="19" t="n">
        <f aca="false">SUM(I12/G12)*100</f>
        <v>1382.39375</v>
      </c>
    </row>
    <row r="13" customFormat="false" ht="30" hidden="false" customHeight="false" outlineLevel="0" collapsed="false">
      <c r="A13" s="98" t="n">
        <v>161</v>
      </c>
      <c r="B13" s="24" t="n">
        <v>150</v>
      </c>
      <c r="C13" s="25"/>
      <c r="D13" s="16" t="n">
        <v>412900</v>
      </c>
      <c r="E13" s="16" t="s">
        <v>236</v>
      </c>
      <c r="F13" s="26" t="n">
        <v>10000</v>
      </c>
      <c r="G13" s="26" t="n">
        <v>400</v>
      </c>
      <c r="H13" s="26" t="n">
        <v>10000</v>
      </c>
      <c r="I13" s="26" t="n">
        <v>0</v>
      </c>
      <c r="J13" s="26" t="n">
        <v>0</v>
      </c>
      <c r="K13" s="19" t="n">
        <f aca="false">SUM(I13/G13)*100</f>
        <v>0</v>
      </c>
    </row>
    <row r="14" customFormat="false" ht="45" hidden="false" customHeight="false" outlineLevel="0" collapsed="false">
      <c r="A14" s="98" t="n">
        <v>162</v>
      </c>
      <c r="B14" s="24" t="n">
        <v>151</v>
      </c>
      <c r="C14" s="25"/>
      <c r="D14" s="16" t="n">
        <v>412900</v>
      </c>
      <c r="E14" s="16" t="s">
        <v>237</v>
      </c>
      <c r="F14" s="26" t="n">
        <v>10000</v>
      </c>
      <c r="G14" s="26" t="n">
        <v>400</v>
      </c>
      <c r="H14" s="26" t="n">
        <v>10000</v>
      </c>
      <c r="I14" s="26" t="n">
        <v>0</v>
      </c>
      <c r="J14" s="26" t="n">
        <v>0</v>
      </c>
      <c r="K14" s="19" t="n">
        <f aca="false">SUM(I14/G14)*100</f>
        <v>0</v>
      </c>
    </row>
    <row r="15" customFormat="false" ht="30" hidden="false" customHeight="false" outlineLevel="0" collapsed="false">
      <c r="A15" s="98"/>
      <c r="B15" s="24"/>
      <c r="C15" s="25"/>
      <c r="D15" s="16" t="n">
        <v>412900</v>
      </c>
      <c r="E15" s="16" t="s">
        <v>238</v>
      </c>
      <c r="F15" s="26" t="n">
        <v>500</v>
      </c>
      <c r="G15" s="26" t="n">
        <v>20</v>
      </c>
      <c r="H15" s="26" t="n">
        <v>5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true" outlineLevel="0" collapsed="false">
      <c r="A16" s="96"/>
      <c r="B16" s="33" t="s">
        <v>239</v>
      </c>
      <c r="C16" s="33"/>
      <c r="D16" s="33"/>
      <c r="E16" s="33"/>
      <c r="F16" s="80" t="n">
        <f aca="false">F10</f>
        <v>41500</v>
      </c>
      <c r="G16" s="80" t="n">
        <f aca="false">G10</f>
        <v>1660</v>
      </c>
      <c r="H16" s="80" t="n">
        <f aca="false">H10</f>
        <v>41500</v>
      </c>
      <c r="I16" s="80" t="n">
        <f aca="false">I10</f>
        <v>2211.83</v>
      </c>
      <c r="J16" s="80" t="n">
        <f aca="false">J10</f>
        <v>923.68</v>
      </c>
      <c r="K16" s="19" t="n">
        <f aca="false">SUM(I16/G16)*100</f>
        <v>133.24277108433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9.56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179</v>
      </c>
      <c r="I1" s="8" t="s">
        <v>34</v>
      </c>
      <c r="J1" s="8" t="s">
        <v>35</v>
      </c>
      <c r="K1" s="8" t="s">
        <v>6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240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14</v>
      </c>
      <c r="C4" s="13"/>
      <c r="D4" s="13"/>
      <c r="E4" s="14" t="s">
        <v>241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7"/>
      <c r="B5" s="17" t="n">
        <v>41</v>
      </c>
      <c r="C5" s="17"/>
      <c r="D5" s="17"/>
      <c r="E5" s="17" t="s">
        <v>16</v>
      </c>
      <c r="F5" s="92" t="n">
        <f aca="false">F6+F8</f>
        <v>957000</v>
      </c>
      <c r="G5" s="92" t="n">
        <f aca="false">G6+G8</f>
        <v>229680</v>
      </c>
      <c r="H5" s="92" t="n">
        <f aca="false">H6+H8</f>
        <v>957000</v>
      </c>
      <c r="I5" s="92" t="n">
        <f aca="false">I6+I8</f>
        <v>183478.78</v>
      </c>
      <c r="J5" s="92" t="n">
        <f aca="false">J6+J8</f>
        <v>228673.99</v>
      </c>
      <c r="K5" s="92" t="n">
        <f aca="false">SUM(I5/G5)*100</f>
        <v>79.8845262974573</v>
      </c>
    </row>
    <row r="6" customFormat="false" ht="15" hidden="false" customHeight="false" outlineLevel="0" collapsed="false">
      <c r="A6" s="97"/>
      <c r="B6" s="17"/>
      <c r="C6" s="17"/>
      <c r="D6" s="34" t="n">
        <v>411200</v>
      </c>
      <c r="E6" s="17" t="s">
        <v>242</v>
      </c>
      <c r="F6" s="92" t="n">
        <f aca="false">F7</f>
        <v>23000</v>
      </c>
      <c r="G6" s="92" t="n">
        <f aca="false">G7</f>
        <v>5520</v>
      </c>
      <c r="H6" s="92" t="n">
        <f aca="false">H7</f>
        <v>23000</v>
      </c>
      <c r="I6" s="92" t="n">
        <f aca="false">I7</f>
        <v>2929.29</v>
      </c>
      <c r="J6" s="92" t="n">
        <f aca="false">J7</f>
        <v>2921.83</v>
      </c>
      <c r="K6" s="92" t="n">
        <f aca="false">SUM(I6/G6)*100</f>
        <v>53.066847826087</v>
      </c>
    </row>
    <row r="7" customFormat="false" ht="15" hidden="false" customHeight="false" outlineLevel="0" collapsed="false">
      <c r="A7" s="97"/>
      <c r="B7" s="17"/>
      <c r="C7" s="17"/>
      <c r="D7" s="34" t="n">
        <v>411200</v>
      </c>
      <c r="E7" s="16" t="s">
        <v>243</v>
      </c>
      <c r="F7" s="30" t="n">
        <v>23000</v>
      </c>
      <c r="G7" s="30" t="n">
        <v>5520</v>
      </c>
      <c r="H7" s="30" t="n">
        <v>23000</v>
      </c>
      <c r="I7" s="30" t="n">
        <v>2929.29</v>
      </c>
      <c r="J7" s="30" t="n">
        <v>2921.83</v>
      </c>
      <c r="K7" s="92" t="n">
        <f aca="false">SUM(I7/G7)*100</f>
        <v>53.066847826087</v>
      </c>
    </row>
    <row r="8" customFormat="false" ht="28.5" hidden="false" customHeight="false" outlineLevel="0" collapsed="false">
      <c r="A8" s="15"/>
      <c r="B8" s="20"/>
      <c r="C8" s="21" t="n">
        <v>412</v>
      </c>
      <c r="D8" s="21"/>
      <c r="E8" s="21" t="s">
        <v>17</v>
      </c>
      <c r="F8" s="22" t="n">
        <f aca="false">F9+F10+F11+F12+F13+F14+F15+F16+F17+F18+F19+F20</f>
        <v>934000</v>
      </c>
      <c r="G8" s="22" t="n">
        <f aca="false">G9+G10+G11+G12+G13+G14+G15+G16+G17+G18+G19+G20</f>
        <v>224160</v>
      </c>
      <c r="H8" s="22" t="n">
        <f aca="false">H9+H10+H11+H12+H13+H14+H15+H16+H17+H18+H19+H20</f>
        <v>934000</v>
      </c>
      <c r="I8" s="22" t="n">
        <f aca="false">I9+I10+I11+I12+I13+I14+I15+I16+I17+I18+I19+I20</f>
        <v>180549.49</v>
      </c>
      <c r="J8" s="22" t="n">
        <f aca="false">J9+J10+J11+J12+J13+J14+J15+J16+J17+J18+J19+J20</f>
        <v>225752.16</v>
      </c>
      <c r="K8" s="29" t="n">
        <f aca="false">SUM(I8/G8)*100</f>
        <v>80.5449188079943</v>
      </c>
    </row>
    <row r="9" customFormat="false" ht="15" hidden="false" customHeight="false" outlineLevel="0" collapsed="false">
      <c r="A9" s="98" t="n">
        <v>163</v>
      </c>
      <c r="B9" s="24" t="n">
        <v>152</v>
      </c>
      <c r="C9" s="25"/>
      <c r="D9" s="16" t="n">
        <v>412100</v>
      </c>
      <c r="E9" s="16" t="s">
        <v>24</v>
      </c>
      <c r="F9" s="26" t="n">
        <v>7000</v>
      </c>
      <c r="G9" s="26" t="n">
        <v>1680</v>
      </c>
      <c r="H9" s="26" t="n">
        <v>7000</v>
      </c>
      <c r="I9" s="26" t="n">
        <v>1148.7</v>
      </c>
      <c r="J9" s="26" t="n">
        <v>1579.5</v>
      </c>
      <c r="K9" s="29" t="n">
        <f aca="false">SUM(I9/G9)*100</f>
        <v>68.375</v>
      </c>
    </row>
    <row r="10" customFormat="false" ht="15" hidden="false" customHeight="false" outlineLevel="0" collapsed="false">
      <c r="A10" s="98" t="n">
        <v>164</v>
      </c>
      <c r="B10" s="24" t="n">
        <v>153</v>
      </c>
      <c r="C10" s="25"/>
      <c r="D10" s="16" t="n">
        <v>412200</v>
      </c>
      <c r="E10" s="16" t="s">
        <v>41</v>
      </c>
      <c r="F10" s="26" t="n">
        <v>180000</v>
      </c>
      <c r="G10" s="26" t="n">
        <v>43200</v>
      </c>
      <c r="H10" s="26" t="n">
        <v>180000</v>
      </c>
      <c r="I10" s="26" t="n">
        <v>60301.51</v>
      </c>
      <c r="J10" s="26" t="n">
        <v>53115.4</v>
      </c>
      <c r="K10" s="29" t="n">
        <f aca="false">SUM(I10/G10)*100</f>
        <v>139.586828703704</v>
      </c>
    </row>
    <row r="11" customFormat="false" ht="15" hidden="false" customHeight="false" outlineLevel="0" collapsed="false">
      <c r="A11" s="98" t="n">
        <v>165</v>
      </c>
      <c r="B11" s="24" t="n">
        <v>154</v>
      </c>
      <c r="C11" s="25"/>
      <c r="D11" s="16" t="n">
        <v>412200</v>
      </c>
      <c r="E11" s="16" t="s">
        <v>42</v>
      </c>
      <c r="F11" s="26" t="n">
        <v>200000</v>
      </c>
      <c r="G11" s="26" t="n">
        <v>48000</v>
      </c>
      <c r="H11" s="26" t="n">
        <v>216300</v>
      </c>
      <c r="I11" s="26" t="n">
        <v>41300.57</v>
      </c>
      <c r="J11" s="26" t="n">
        <v>65205.79</v>
      </c>
      <c r="K11" s="29" t="n">
        <f aca="false">SUM(I11/G11)*100</f>
        <v>86.0428541666667</v>
      </c>
    </row>
    <row r="12" customFormat="false" ht="15" hidden="false" customHeight="false" outlineLevel="0" collapsed="false">
      <c r="A12" s="98" t="n">
        <v>166</v>
      </c>
      <c r="B12" s="24" t="n">
        <v>155</v>
      </c>
      <c r="C12" s="25"/>
      <c r="D12" s="16" t="n">
        <v>412300</v>
      </c>
      <c r="E12" s="16" t="s">
        <v>25</v>
      </c>
      <c r="F12" s="26" t="n">
        <v>145000</v>
      </c>
      <c r="G12" s="26" t="n">
        <v>34800</v>
      </c>
      <c r="H12" s="26" t="n">
        <v>141000</v>
      </c>
      <c r="I12" s="26" t="n">
        <v>16057.04</v>
      </c>
      <c r="J12" s="26" t="n">
        <v>39479.17</v>
      </c>
      <c r="K12" s="29" t="n">
        <f aca="false">SUM(I12/G12)*100</f>
        <v>46.1409195402299</v>
      </c>
    </row>
    <row r="13" customFormat="false" ht="15" hidden="false" customHeight="false" outlineLevel="0" collapsed="false">
      <c r="A13" s="98" t="n">
        <v>167</v>
      </c>
      <c r="B13" s="24" t="n">
        <v>156</v>
      </c>
      <c r="C13" s="25"/>
      <c r="D13" s="16" t="n">
        <v>412500</v>
      </c>
      <c r="E13" s="16" t="s">
        <v>244</v>
      </c>
      <c r="F13" s="26" t="n">
        <v>110000</v>
      </c>
      <c r="G13" s="26" t="n">
        <v>26400</v>
      </c>
      <c r="H13" s="26" t="n">
        <v>110000</v>
      </c>
      <c r="I13" s="26" t="n">
        <v>4911.94</v>
      </c>
      <c r="J13" s="26" t="n">
        <v>22952.83</v>
      </c>
      <c r="K13" s="29" t="n">
        <f aca="false">SUM(I13/G13)*100</f>
        <v>18.6058333333333</v>
      </c>
    </row>
    <row r="14" customFormat="false" ht="15" hidden="false" customHeight="false" outlineLevel="0" collapsed="false">
      <c r="A14" s="98" t="n">
        <v>168</v>
      </c>
      <c r="B14" s="24" t="n">
        <v>157</v>
      </c>
      <c r="C14" s="25"/>
      <c r="D14" s="16" t="n">
        <v>412600</v>
      </c>
      <c r="E14" s="16" t="s">
        <v>245</v>
      </c>
      <c r="F14" s="26" t="n">
        <v>90000</v>
      </c>
      <c r="G14" s="26" t="n">
        <v>21600</v>
      </c>
      <c r="H14" s="26" t="n">
        <v>90000</v>
      </c>
      <c r="I14" s="26" t="n">
        <v>24054.72</v>
      </c>
      <c r="J14" s="26" t="n">
        <v>18039.63</v>
      </c>
      <c r="K14" s="29" t="n">
        <f aca="false">SUM(I14/G14)*100</f>
        <v>111.364444444444</v>
      </c>
    </row>
    <row r="15" customFormat="false" ht="15" hidden="false" customHeight="false" outlineLevel="0" collapsed="false">
      <c r="A15" s="98" t="n">
        <v>169</v>
      </c>
      <c r="B15" s="24" t="n">
        <v>158</v>
      </c>
      <c r="C15" s="25"/>
      <c r="D15" s="16" t="n">
        <v>412600</v>
      </c>
      <c r="E15" s="16" t="s">
        <v>44</v>
      </c>
      <c r="F15" s="26" t="n">
        <v>12000</v>
      </c>
      <c r="G15" s="26" t="n">
        <v>2880</v>
      </c>
      <c r="H15" s="26" t="n">
        <v>12000</v>
      </c>
      <c r="I15" s="26" t="n">
        <v>3824.44</v>
      </c>
      <c r="J15" s="26" t="n">
        <v>2008.85</v>
      </c>
      <c r="K15" s="29" t="n">
        <f aca="false">SUM(I15/G15)*100</f>
        <v>132.793055555556</v>
      </c>
    </row>
    <row r="16" customFormat="false" ht="30" hidden="false" customHeight="false" outlineLevel="0" collapsed="false">
      <c r="A16" s="98" t="n">
        <v>170</v>
      </c>
      <c r="B16" s="24" t="n">
        <v>159</v>
      </c>
      <c r="C16" s="25"/>
      <c r="D16" s="16" t="n">
        <v>412700</v>
      </c>
      <c r="E16" s="16" t="s">
        <v>246</v>
      </c>
      <c r="F16" s="26" t="n">
        <v>90000</v>
      </c>
      <c r="G16" s="26" t="n">
        <v>21600</v>
      </c>
      <c r="H16" s="26" t="n">
        <v>86000</v>
      </c>
      <c r="I16" s="26" t="n">
        <v>14123.01</v>
      </c>
      <c r="J16" s="26" t="n">
        <v>15607.71</v>
      </c>
      <c r="K16" s="29" t="n">
        <f aca="false">SUM(I16/G16)*100</f>
        <v>65.3843055555556</v>
      </c>
    </row>
    <row r="17" customFormat="false" ht="15" hidden="false" customHeight="false" outlineLevel="0" collapsed="false">
      <c r="A17" s="98"/>
      <c r="B17" s="24" t="n">
        <v>160</v>
      </c>
      <c r="C17" s="25"/>
      <c r="D17" s="16" t="n">
        <v>412700</v>
      </c>
      <c r="E17" s="16" t="s">
        <v>247</v>
      </c>
      <c r="F17" s="26" t="n">
        <v>48000</v>
      </c>
      <c r="G17" s="26" t="n">
        <v>11520</v>
      </c>
      <c r="H17" s="26" t="n">
        <v>44000</v>
      </c>
      <c r="I17" s="26" t="n">
        <v>12025.13</v>
      </c>
      <c r="J17" s="26" t="n">
        <v>6928.25</v>
      </c>
      <c r="K17" s="29" t="n">
        <f aca="false">SUM(I17/G17)*100</f>
        <v>104.384809027778</v>
      </c>
    </row>
    <row r="18" customFormat="false" ht="15" hidden="false" customHeight="false" outlineLevel="0" collapsed="false">
      <c r="A18" s="98" t="n">
        <v>171</v>
      </c>
      <c r="B18" s="24" t="n">
        <v>161</v>
      </c>
      <c r="C18" s="25"/>
      <c r="D18" s="16" t="n">
        <v>412900</v>
      </c>
      <c r="E18" s="16" t="s">
        <v>248</v>
      </c>
      <c r="F18" s="26" t="n">
        <v>16000</v>
      </c>
      <c r="G18" s="26" t="n">
        <v>3840</v>
      </c>
      <c r="H18" s="26" t="n">
        <v>16000</v>
      </c>
      <c r="I18" s="26" t="n">
        <v>2252.82</v>
      </c>
      <c r="J18" s="26" t="n">
        <v>497.51</v>
      </c>
      <c r="K18" s="29" t="n">
        <f aca="false">SUM(I18/G18)*100</f>
        <v>58.6671875</v>
      </c>
    </row>
    <row r="19" customFormat="false" ht="15" hidden="false" customHeight="false" outlineLevel="0" collapsed="false">
      <c r="A19" s="98" t="n">
        <v>172</v>
      </c>
      <c r="B19" s="24" t="n">
        <v>162</v>
      </c>
      <c r="C19" s="25"/>
      <c r="D19" s="16" t="n">
        <v>412900</v>
      </c>
      <c r="E19" s="16" t="s">
        <v>249</v>
      </c>
      <c r="F19" s="26" t="n">
        <v>4000</v>
      </c>
      <c r="G19" s="26" t="n">
        <v>960</v>
      </c>
      <c r="H19" s="26" t="n">
        <v>4000</v>
      </c>
      <c r="I19" s="26" t="n">
        <v>329.8</v>
      </c>
      <c r="J19" s="26" t="n">
        <v>95.26</v>
      </c>
      <c r="K19" s="29" t="n">
        <f aca="false">SUM(I19/G19)*100</f>
        <v>34.3541666666667</v>
      </c>
    </row>
    <row r="20" customFormat="false" ht="15" hidden="false" customHeight="false" outlineLevel="0" collapsed="false">
      <c r="A20" s="98" t="n">
        <v>173</v>
      </c>
      <c r="B20" s="24" t="n">
        <v>164</v>
      </c>
      <c r="C20" s="25"/>
      <c r="D20" s="16" t="n">
        <v>412900</v>
      </c>
      <c r="E20" s="16" t="s">
        <v>20</v>
      </c>
      <c r="F20" s="26" t="n">
        <v>32000</v>
      </c>
      <c r="G20" s="26" t="n">
        <v>7680</v>
      </c>
      <c r="H20" s="26" t="n">
        <v>27700</v>
      </c>
      <c r="I20" s="26" t="n">
        <v>219.81</v>
      </c>
      <c r="J20" s="26" t="n">
        <v>242.26</v>
      </c>
      <c r="K20" s="29" t="n">
        <f aca="false">SUM(I20/G20)*100</f>
        <v>2.862109375</v>
      </c>
    </row>
    <row r="21" customFormat="false" ht="15" hidden="false" customHeight="false" outlineLevel="0" collapsed="false">
      <c r="A21" s="98"/>
      <c r="B21" s="24"/>
      <c r="C21" s="25"/>
      <c r="D21" s="16"/>
      <c r="E21" s="16"/>
      <c r="F21" s="26"/>
      <c r="G21" s="26"/>
      <c r="H21" s="26"/>
      <c r="I21" s="26"/>
      <c r="J21" s="26"/>
      <c r="K21" s="29"/>
    </row>
    <row r="22" customFormat="false" ht="15" hidden="false" customHeight="false" outlineLevel="0" collapsed="false">
      <c r="A22" s="97"/>
      <c r="B22" s="17" t="n">
        <v>51</v>
      </c>
      <c r="C22" s="17"/>
      <c r="D22" s="17"/>
      <c r="E22" s="17" t="s">
        <v>54</v>
      </c>
      <c r="F22" s="22" t="n">
        <f aca="false">F23</f>
        <v>288500</v>
      </c>
      <c r="G22" s="22" t="n">
        <f aca="false">G23</f>
        <v>69240</v>
      </c>
      <c r="H22" s="22" t="n">
        <f aca="false">H23</f>
        <v>288500</v>
      </c>
      <c r="I22" s="22" t="n">
        <f aca="false">I23</f>
        <v>7570.95</v>
      </c>
      <c r="J22" s="22" t="n">
        <f aca="false">J23</f>
        <v>1290.99</v>
      </c>
      <c r="K22" s="29" t="n">
        <f aca="false">SUM(I22/G22)*100</f>
        <v>10.9343587521664</v>
      </c>
    </row>
    <row r="23" customFormat="false" ht="15" hidden="false" customHeight="false" outlineLevel="0" collapsed="false">
      <c r="A23" s="15"/>
      <c r="B23" s="20"/>
      <c r="C23" s="21" t="n">
        <v>511</v>
      </c>
      <c r="D23" s="21"/>
      <c r="E23" s="21" t="s">
        <v>55</v>
      </c>
      <c r="F23" s="22" t="n">
        <f aca="false">F24+F25+F26</f>
        <v>288500</v>
      </c>
      <c r="G23" s="22" t="n">
        <f aca="false">G24+G25+G26</f>
        <v>69240</v>
      </c>
      <c r="H23" s="22" t="n">
        <f aca="false">H24+H25+H26</f>
        <v>288500</v>
      </c>
      <c r="I23" s="22" t="n">
        <f aca="false">I24+I25+I26</f>
        <v>7570.95</v>
      </c>
      <c r="J23" s="22" t="n">
        <f aca="false">J24+J25+J26</f>
        <v>1290.99</v>
      </c>
      <c r="K23" s="29" t="n">
        <f aca="false">SUM(I23/G23)*100</f>
        <v>10.9343587521664</v>
      </c>
    </row>
    <row r="24" customFormat="false" ht="30" hidden="false" customHeight="false" outlineLevel="0" collapsed="false">
      <c r="A24" s="98" t="n">
        <v>175</v>
      </c>
      <c r="B24" s="24" t="n">
        <v>165</v>
      </c>
      <c r="C24" s="25"/>
      <c r="D24" s="16" t="n">
        <v>511200</v>
      </c>
      <c r="E24" s="16" t="s">
        <v>250</v>
      </c>
      <c r="F24" s="26" t="n">
        <v>110500</v>
      </c>
      <c r="G24" s="26" t="n">
        <v>26520</v>
      </c>
      <c r="H24" s="26" t="n">
        <v>110500</v>
      </c>
      <c r="I24" s="26" t="n">
        <v>0</v>
      </c>
      <c r="J24" s="26" t="n">
        <v>0</v>
      </c>
      <c r="K24" s="29" t="n">
        <f aca="false">SUM(I24/G24)*100</f>
        <v>0</v>
      </c>
    </row>
    <row r="25" customFormat="false" ht="30" hidden="false" customHeight="false" outlineLevel="0" collapsed="false">
      <c r="A25" s="98" t="n">
        <v>176</v>
      </c>
      <c r="B25" s="24" t="n">
        <v>166</v>
      </c>
      <c r="C25" s="25"/>
      <c r="D25" s="16" t="n">
        <v>511300</v>
      </c>
      <c r="E25" s="16" t="s">
        <v>251</v>
      </c>
      <c r="F25" s="26" t="n">
        <v>148000</v>
      </c>
      <c r="G25" s="26" t="n">
        <v>35520</v>
      </c>
      <c r="H25" s="26" t="n">
        <v>148000</v>
      </c>
      <c r="I25" s="26" t="n">
        <v>7294.1</v>
      </c>
      <c r="J25" s="26" t="n">
        <v>0</v>
      </c>
      <c r="K25" s="29" t="n">
        <f aca="false">SUM(I25/G25)*100</f>
        <v>20.5351914414414</v>
      </c>
    </row>
    <row r="26" customFormat="false" ht="30" hidden="false" customHeight="false" outlineLevel="0" collapsed="false">
      <c r="A26" s="98"/>
      <c r="B26" s="24" t="n">
        <v>167</v>
      </c>
      <c r="C26" s="25"/>
      <c r="D26" s="16" t="n">
        <v>516100</v>
      </c>
      <c r="E26" s="16" t="s">
        <v>252</v>
      </c>
      <c r="F26" s="26" t="n">
        <v>30000</v>
      </c>
      <c r="G26" s="26" t="n">
        <v>7200</v>
      </c>
      <c r="H26" s="26" t="n">
        <v>30000</v>
      </c>
      <c r="I26" s="26" t="n">
        <v>276.85</v>
      </c>
      <c r="J26" s="26" t="n">
        <v>1290.99</v>
      </c>
      <c r="K26" s="29" t="n">
        <f aca="false">SUM(I26/G26)*100</f>
        <v>3.84513888888889</v>
      </c>
    </row>
    <row r="27" customFormat="false" ht="15" hidden="false" customHeight="true" outlineLevel="0" collapsed="false">
      <c r="A27" s="96"/>
      <c r="B27" s="33" t="s">
        <v>253</v>
      </c>
      <c r="C27" s="33"/>
      <c r="D27" s="33"/>
      <c r="E27" s="33"/>
      <c r="F27" s="75" t="n">
        <f aca="false">SUM(F5,F22)</f>
        <v>1245500</v>
      </c>
      <c r="G27" s="75" t="n">
        <f aca="false">SUM(G5,G22)</f>
        <v>298920</v>
      </c>
      <c r="H27" s="75" t="n">
        <f aca="false">SUM(H5,H22)</f>
        <v>1245500</v>
      </c>
      <c r="I27" s="75" t="n">
        <f aca="false">SUM(I5,I22)</f>
        <v>191049.73</v>
      </c>
      <c r="J27" s="75" t="n">
        <f aca="false">SUM(J5,J22)</f>
        <v>229964.98</v>
      </c>
      <c r="K27" s="29" t="n">
        <f aca="false">SUM(I27/G27)*100</f>
        <v>63.9133313261073</v>
      </c>
    </row>
  </sheetData>
  <mergeCells count="7">
    <mergeCell ref="B1:D1"/>
    <mergeCell ref="B2:D2"/>
    <mergeCell ref="B3:D3"/>
    <mergeCell ref="E3:K3"/>
    <mergeCell ref="B4:D4"/>
    <mergeCell ref="E4:K4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179</v>
      </c>
      <c r="I1" s="8" t="s">
        <v>34</v>
      </c>
      <c r="J1" s="8" t="s">
        <v>35</v>
      </c>
      <c r="K1" s="8" t="s">
        <v>6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25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255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7"/>
      <c r="B5" s="17" t="n">
        <v>41</v>
      </c>
      <c r="C5" s="17"/>
      <c r="D5" s="17"/>
      <c r="E5" s="17" t="s">
        <v>16</v>
      </c>
      <c r="F5" s="92" t="n">
        <f aca="false">F6</f>
        <v>20000</v>
      </c>
      <c r="G5" s="92" t="n">
        <f aca="false">G6</f>
        <v>4800</v>
      </c>
      <c r="H5" s="92" t="n">
        <f aca="false">H6</f>
        <v>20000</v>
      </c>
      <c r="I5" s="92" t="n">
        <f aca="false">I6</f>
        <v>0</v>
      </c>
      <c r="J5" s="92" t="n">
        <f aca="false">J6</f>
        <v>0</v>
      </c>
      <c r="K5" s="92" t="n">
        <f aca="false">SUM(I5/G5)*100</f>
        <v>0</v>
      </c>
    </row>
    <row r="6" customFormat="false" ht="28.5" hidden="false" customHeight="false" outlineLevel="0" collapsed="false">
      <c r="A6" s="98" t="n">
        <v>166</v>
      </c>
      <c r="B6" s="24"/>
      <c r="C6" s="25" t="n">
        <v>412</v>
      </c>
      <c r="D6" s="16" t="n">
        <v>412000</v>
      </c>
      <c r="E6" s="31" t="s">
        <v>17</v>
      </c>
      <c r="F6" s="32" t="n">
        <f aca="false">F7</f>
        <v>20000</v>
      </c>
      <c r="G6" s="32" t="n">
        <f aca="false">G7</f>
        <v>4800</v>
      </c>
      <c r="H6" s="32" t="n">
        <f aca="false">H7</f>
        <v>20000</v>
      </c>
      <c r="I6" s="32" t="n">
        <f aca="false">I7</f>
        <v>0</v>
      </c>
      <c r="J6" s="32" t="n">
        <f aca="false">J7</f>
        <v>0</v>
      </c>
      <c r="K6" s="29" t="n">
        <f aca="false">SUM(I6/G6)*100</f>
        <v>0</v>
      </c>
    </row>
    <row r="7" customFormat="false" ht="15" hidden="false" customHeight="false" outlineLevel="0" collapsed="false">
      <c r="A7" s="98" t="n">
        <v>170</v>
      </c>
      <c r="B7" s="24" t="n">
        <v>168</v>
      </c>
      <c r="C7" s="25"/>
      <c r="D7" s="16" t="n">
        <v>412500</v>
      </c>
      <c r="E7" s="16" t="s">
        <v>244</v>
      </c>
      <c r="F7" s="26" t="n">
        <v>20000</v>
      </c>
      <c r="G7" s="26" t="n">
        <v>4800</v>
      </c>
      <c r="H7" s="26" t="n">
        <v>20000</v>
      </c>
      <c r="I7" s="26" t="n">
        <v>0</v>
      </c>
      <c r="J7" s="26" t="n">
        <v>0</v>
      </c>
      <c r="K7" s="29" t="n">
        <f aca="false">SUM(I7/G7)*100</f>
        <v>0</v>
      </c>
    </row>
    <row r="8" customFormat="false" ht="15" hidden="false" customHeight="false" outlineLevel="0" collapsed="false">
      <c r="A8" s="97"/>
      <c r="B8" s="17" t="n">
        <v>51</v>
      </c>
      <c r="C8" s="17"/>
      <c r="D8" s="17"/>
      <c r="E8" s="17" t="s">
        <v>54</v>
      </c>
      <c r="F8" s="22" t="n">
        <f aca="false">F9</f>
        <v>1507999</v>
      </c>
      <c r="G8" s="22" t="n">
        <f aca="false">G9</f>
        <v>361919.76</v>
      </c>
      <c r="H8" s="22" t="n">
        <f aca="false">H9</f>
        <v>1507999</v>
      </c>
      <c r="I8" s="22" t="n">
        <f aca="false">I9</f>
        <v>0</v>
      </c>
      <c r="J8" s="22" t="n">
        <f aca="false">J9</f>
        <v>43900</v>
      </c>
      <c r="K8" s="29" t="n">
        <f aca="false">SUM(I8/G8)*100</f>
        <v>0</v>
      </c>
    </row>
    <row r="9" customFormat="false" ht="15" hidden="false" customHeight="false" outlineLevel="0" collapsed="false">
      <c r="A9" s="15"/>
      <c r="B9" s="20"/>
      <c r="C9" s="21" t="n">
        <v>511</v>
      </c>
      <c r="D9" s="21"/>
      <c r="E9" s="21" t="s">
        <v>55</v>
      </c>
      <c r="F9" s="22" t="n">
        <f aca="false">F10+F13+F11+F12+F14</f>
        <v>1507999</v>
      </c>
      <c r="G9" s="22" t="n">
        <f aca="false">G10+G13+G11+G12+G14</f>
        <v>361919.76</v>
      </c>
      <c r="H9" s="22" t="n">
        <f aca="false">H10+H13+H11+H12+H14</f>
        <v>1507999</v>
      </c>
      <c r="I9" s="22" t="n">
        <f aca="false">I10+I13+I11+I12+I14</f>
        <v>0</v>
      </c>
      <c r="J9" s="22" t="n">
        <f aca="false">J10+J13+J11+J12+J14</f>
        <v>43900</v>
      </c>
      <c r="K9" s="29" t="n">
        <f aca="false">SUM(I9/G9)*100</f>
        <v>0</v>
      </c>
    </row>
    <row r="10" customFormat="false" ht="30" hidden="false" customHeight="false" outlineLevel="0" collapsed="false">
      <c r="A10" s="98" t="n">
        <v>175</v>
      </c>
      <c r="B10" s="24" t="n">
        <v>169</v>
      </c>
      <c r="C10" s="25"/>
      <c r="D10" s="16" t="n">
        <v>511200</v>
      </c>
      <c r="E10" s="16" t="s">
        <v>256</v>
      </c>
      <c r="F10" s="26" t="n">
        <v>8000</v>
      </c>
      <c r="G10" s="26" t="n">
        <v>1920</v>
      </c>
      <c r="H10" s="26" t="n">
        <v>8000</v>
      </c>
      <c r="I10" s="26" t="n">
        <v>0</v>
      </c>
      <c r="J10" s="26" t="n">
        <v>0</v>
      </c>
      <c r="K10" s="29" t="n">
        <v>0</v>
      </c>
    </row>
    <row r="11" customFormat="false" ht="15" hidden="false" customHeight="false" outlineLevel="0" collapsed="false">
      <c r="A11" s="98"/>
      <c r="B11" s="24" t="n">
        <v>170</v>
      </c>
      <c r="C11" s="25"/>
      <c r="D11" s="16" t="n">
        <v>631100</v>
      </c>
      <c r="E11" s="16" t="s">
        <v>257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9" t="n">
        <v>0</v>
      </c>
    </row>
    <row r="12" customFormat="false" ht="15" hidden="false" customHeight="false" outlineLevel="0" collapsed="false">
      <c r="A12" s="98"/>
      <c r="B12" s="24" t="n">
        <v>171</v>
      </c>
      <c r="C12" s="25"/>
      <c r="D12" s="16" t="n">
        <v>516100</v>
      </c>
      <c r="E12" s="16" t="s">
        <v>258</v>
      </c>
      <c r="F12" s="26" t="n">
        <v>25000</v>
      </c>
      <c r="G12" s="26" t="n">
        <v>6000</v>
      </c>
      <c r="H12" s="26" t="n">
        <v>25000</v>
      </c>
      <c r="I12" s="26" t="n">
        <v>0</v>
      </c>
      <c r="J12" s="26" t="n">
        <v>0</v>
      </c>
      <c r="K12" s="29" t="n">
        <f aca="false">SUM(I12/G12)*100</f>
        <v>0</v>
      </c>
    </row>
    <row r="13" customFormat="false" ht="15" hidden="false" customHeight="false" outlineLevel="0" collapsed="false">
      <c r="A13" s="98" t="n">
        <v>176</v>
      </c>
      <c r="B13" s="24" t="n">
        <v>172</v>
      </c>
      <c r="C13" s="25"/>
      <c r="D13" s="16" t="n">
        <v>511300</v>
      </c>
      <c r="E13" s="16" t="s">
        <v>259</v>
      </c>
      <c r="F13" s="26" t="n">
        <v>1474999</v>
      </c>
      <c r="G13" s="26" t="n">
        <v>353999.76</v>
      </c>
      <c r="H13" s="26" t="n">
        <v>1474999</v>
      </c>
      <c r="I13" s="26" t="n">
        <v>0</v>
      </c>
      <c r="J13" s="26" t="n">
        <v>43900</v>
      </c>
      <c r="K13" s="29" t="n">
        <f aca="false">SUM(I13/G13)*100</f>
        <v>0</v>
      </c>
    </row>
    <row r="14" customFormat="false" ht="15" hidden="false" customHeight="false" outlineLevel="0" collapsed="false">
      <c r="A14" s="98"/>
      <c r="B14" s="24" t="n">
        <v>173</v>
      </c>
      <c r="C14" s="25"/>
      <c r="D14" s="16" t="n">
        <v>513100</v>
      </c>
      <c r="E14" s="16" t="s">
        <v>26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9" t="n">
        <v>0</v>
      </c>
    </row>
    <row r="15" customFormat="false" ht="15" hidden="false" customHeight="true" outlineLevel="0" collapsed="false">
      <c r="A15" s="96"/>
      <c r="B15" s="33" t="s">
        <v>254</v>
      </c>
      <c r="C15" s="33"/>
      <c r="D15" s="33"/>
      <c r="E15" s="33"/>
      <c r="F15" s="75" t="n">
        <f aca="false">F5+F9</f>
        <v>1527999</v>
      </c>
      <c r="G15" s="75" t="n">
        <f aca="false">G5+G9</f>
        <v>366719.76</v>
      </c>
      <c r="H15" s="75" t="n">
        <f aca="false">H5+H9</f>
        <v>1527999</v>
      </c>
      <c r="I15" s="75" t="n">
        <f aca="false">I5+I9</f>
        <v>0</v>
      </c>
      <c r="J15" s="75" t="n">
        <f aca="false">J5+J9</f>
        <v>43900</v>
      </c>
      <c r="K15" s="29" t="n">
        <f aca="false">SUM(I15/G15)*100</f>
        <v>0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261</v>
      </c>
      <c r="H3" s="8" t="s">
        <v>262</v>
      </c>
      <c r="I3" s="8" t="s">
        <v>34</v>
      </c>
      <c r="J3" s="8" t="s">
        <v>263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26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26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9+F18+F28</f>
        <v>1095100</v>
      </c>
      <c r="G8" s="92" t="n">
        <f aca="false">G9+G18+G28</f>
        <v>254081</v>
      </c>
      <c r="H8" s="92" t="n">
        <f aca="false">H9+H18+H28</f>
        <v>1095100</v>
      </c>
      <c r="I8" s="92" t="n">
        <f aca="false">I9+I18+I28</f>
        <v>266103.71</v>
      </c>
      <c r="J8" s="92" t="n">
        <f aca="false">J9+J18+J28</f>
        <v>288471.74</v>
      </c>
      <c r="K8" s="19" t="n">
        <f aca="false">SUM(I8/G8)*100</f>
        <v>104.731841420649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73</v>
      </c>
      <c r="F9" s="22" t="n">
        <f aca="false">F10+F11+F12+F13+F14+F15+F16+F17</f>
        <v>998100</v>
      </c>
      <c r="G9" s="22" t="n">
        <f aca="false">G10+G11+G12+G13+G14+G15+G16+G17</f>
        <v>231771</v>
      </c>
      <c r="H9" s="22" t="n">
        <f aca="false">H10+H11+H12+H13+H14+H15+H16+H17</f>
        <v>998100</v>
      </c>
      <c r="I9" s="22" t="n">
        <f aca="false">I10+I11+I12+I13+I14+I15+I16+I17</f>
        <v>247170.85</v>
      </c>
      <c r="J9" s="22" t="n">
        <f aca="false">J10+J11+J12+J13+J14+J15+J16+J17</f>
        <v>258968.21</v>
      </c>
      <c r="K9" s="19" t="n">
        <f aca="false">SUM(I9/G9)*100</f>
        <v>106.644424884908</v>
      </c>
    </row>
    <row r="10" customFormat="false" ht="15" hidden="false" customHeight="false" outlineLevel="0" collapsed="false">
      <c r="A10" s="98" t="n">
        <v>174</v>
      </c>
      <c r="B10" s="24"/>
      <c r="C10" s="25"/>
      <c r="D10" s="16" t="n">
        <v>411100</v>
      </c>
      <c r="E10" s="16" t="s">
        <v>266</v>
      </c>
      <c r="F10" s="26" t="n">
        <v>586000</v>
      </c>
      <c r="G10" s="26" t="n">
        <v>134780</v>
      </c>
      <c r="H10" s="26" t="n">
        <v>586000</v>
      </c>
      <c r="I10" s="26" t="n">
        <v>187479.8</v>
      </c>
      <c r="J10" s="26" t="n">
        <v>205543.8</v>
      </c>
      <c r="K10" s="19" t="n">
        <f aca="false">SUM(I10/G10)*100</f>
        <v>139.100608398872</v>
      </c>
    </row>
    <row r="11" customFormat="false" ht="30" hidden="false" customHeight="false" outlineLevel="0" collapsed="false">
      <c r="A11" s="98"/>
      <c r="B11" s="24"/>
      <c r="C11" s="25"/>
      <c r="D11" s="16" t="n">
        <v>411100</v>
      </c>
      <c r="E11" s="16" t="s">
        <v>267</v>
      </c>
      <c r="F11" s="26" t="n">
        <v>66500</v>
      </c>
      <c r="G11" s="26" t="n">
        <v>15295</v>
      </c>
      <c r="H11" s="26" t="n">
        <v>66500</v>
      </c>
      <c r="I11" s="26" t="n">
        <v>13720.89</v>
      </c>
      <c r="J11" s="26" t="n">
        <v>0</v>
      </c>
      <c r="K11" s="19" t="n">
        <v>0</v>
      </c>
    </row>
    <row r="12" customFormat="false" ht="30" hidden="false" customHeight="false" outlineLevel="0" collapsed="false">
      <c r="A12" s="98"/>
      <c r="B12" s="24"/>
      <c r="C12" s="25"/>
      <c r="D12" s="16" t="n">
        <v>411100</v>
      </c>
      <c r="E12" s="16" t="s">
        <v>268</v>
      </c>
      <c r="F12" s="26" t="n">
        <v>90000</v>
      </c>
      <c r="G12" s="26" t="n">
        <v>20700</v>
      </c>
      <c r="H12" s="26" t="n">
        <v>90000</v>
      </c>
      <c r="I12" s="26" t="n">
        <v>0</v>
      </c>
      <c r="J12" s="26" t="n">
        <v>0</v>
      </c>
      <c r="K12" s="19" t="n">
        <v>0</v>
      </c>
    </row>
    <row r="13" customFormat="false" ht="15" hidden="false" customHeight="false" outlineLevel="0" collapsed="false">
      <c r="A13" s="98" t="n">
        <v>175</v>
      </c>
      <c r="B13" s="24"/>
      <c r="C13" s="25"/>
      <c r="D13" s="3" t="n">
        <v>411200</v>
      </c>
      <c r="E13" s="16" t="s">
        <v>269</v>
      </c>
      <c r="F13" s="26" t="n">
        <v>199000</v>
      </c>
      <c r="G13" s="26" t="n">
        <v>45770</v>
      </c>
      <c r="H13" s="26" t="n">
        <v>199000</v>
      </c>
      <c r="I13" s="26" t="n">
        <v>40318.6</v>
      </c>
      <c r="J13" s="26" t="n">
        <v>50166.35</v>
      </c>
      <c r="K13" s="19" t="n">
        <f aca="false">SUM(I13/G13)*100</f>
        <v>88.0895783264147</v>
      </c>
    </row>
    <row r="14" customFormat="false" ht="15" hidden="false" customHeight="false" outlineLevel="0" collapsed="false">
      <c r="A14" s="98"/>
      <c r="B14" s="24"/>
      <c r="C14" s="25"/>
      <c r="D14" s="3" t="n">
        <v>411200</v>
      </c>
      <c r="E14" s="16" t="s">
        <v>270</v>
      </c>
      <c r="F14" s="26" t="n">
        <v>16600</v>
      </c>
      <c r="G14" s="26" t="n">
        <v>3818</v>
      </c>
      <c r="H14" s="26" t="n">
        <v>16600</v>
      </c>
      <c r="I14" s="26" t="n">
        <v>0</v>
      </c>
      <c r="J14" s="26" t="n">
        <v>0</v>
      </c>
      <c r="K14" s="19" t="n">
        <v>0</v>
      </c>
    </row>
    <row r="15" customFormat="false" ht="30" hidden="false" customHeight="false" outlineLevel="0" collapsed="false">
      <c r="A15" s="98"/>
      <c r="B15" s="24"/>
      <c r="C15" s="25"/>
      <c r="D15" s="3" t="n">
        <v>411200</v>
      </c>
      <c r="E15" s="16" t="s">
        <v>271</v>
      </c>
      <c r="F15" s="26" t="n">
        <v>24800</v>
      </c>
      <c r="G15" s="26" t="n">
        <v>5704</v>
      </c>
      <c r="H15" s="26" t="n">
        <v>24800</v>
      </c>
      <c r="I15" s="26" t="n">
        <v>0</v>
      </c>
      <c r="J15" s="26" t="n">
        <v>0</v>
      </c>
      <c r="K15" s="19" t="n">
        <v>0</v>
      </c>
    </row>
    <row r="16" customFormat="false" ht="30" hidden="false" customHeight="false" outlineLevel="0" collapsed="false">
      <c r="A16" s="98"/>
      <c r="B16" s="24"/>
      <c r="C16" s="25"/>
      <c r="D16" s="3" t="n">
        <v>411300</v>
      </c>
      <c r="E16" s="16" t="s">
        <v>272</v>
      </c>
      <c r="F16" s="26" t="n">
        <v>6000</v>
      </c>
      <c r="G16" s="26" t="n">
        <v>1380</v>
      </c>
      <c r="H16" s="26" t="n">
        <v>6000</v>
      </c>
      <c r="I16" s="26" t="n">
        <v>2322.91</v>
      </c>
      <c r="J16" s="26" t="n">
        <v>3258.06</v>
      </c>
      <c r="K16" s="19" t="n">
        <f aca="false">SUM(I16/G16)*100</f>
        <v>168.326811594203</v>
      </c>
    </row>
    <row r="17" customFormat="false" ht="30" hidden="false" customHeight="false" outlineLevel="0" collapsed="false">
      <c r="A17" s="98"/>
      <c r="B17" s="24"/>
      <c r="C17" s="25"/>
      <c r="D17" s="3" t="n">
        <v>411400</v>
      </c>
      <c r="E17" s="16" t="s">
        <v>273</v>
      </c>
      <c r="F17" s="26" t="n">
        <v>9200</v>
      </c>
      <c r="G17" s="26" t="n">
        <v>4324</v>
      </c>
      <c r="H17" s="26" t="n">
        <v>9200</v>
      </c>
      <c r="I17" s="26" t="n">
        <v>3328.65</v>
      </c>
      <c r="J17" s="26" t="n">
        <v>0</v>
      </c>
      <c r="K17" s="19" t="n">
        <v>0</v>
      </c>
    </row>
    <row r="18" customFormat="false" ht="28.5" hidden="false" customHeight="false" outlineLevel="0" collapsed="false">
      <c r="A18" s="15"/>
      <c r="B18" s="20"/>
      <c r="C18" s="21" t="n">
        <v>412</v>
      </c>
      <c r="D18" s="21"/>
      <c r="E18" s="21" t="s">
        <v>17</v>
      </c>
      <c r="F18" s="22" t="n">
        <f aca="false">F20+F21+F22+F23+F24+F25+F26+F27+F19</f>
        <v>77000</v>
      </c>
      <c r="G18" s="22" t="n">
        <f aca="false">G20+G21+G22+G23+G24+G25+G26+G27+G19</f>
        <v>17710</v>
      </c>
      <c r="H18" s="22" t="n">
        <f aca="false">H20+H21+H22+H23+H24+H25+H26+H27+H19</f>
        <v>77000</v>
      </c>
      <c r="I18" s="22" t="n">
        <f aca="false">I20+I21+I22+I23+I24+I25+I26+I27+I19</f>
        <v>14147.72</v>
      </c>
      <c r="J18" s="22" t="n">
        <f aca="false">J20+J21+J22+J23+J24+J25+J26+J27+J19</f>
        <v>23825.97</v>
      </c>
      <c r="K18" s="19" t="n">
        <f aca="false">SUM(I18/G18)*100</f>
        <v>79.8854884246188</v>
      </c>
    </row>
    <row r="19" customFormat="false" ht="15" hidden="false" customHeight="false" outlineLevel="0" collapsed="false">
      <c r="A19" s="15" t="n">
        <v>176</v>
      </c>
      <c r="B19" s="20"/>
      <c r="C19" s="21"/>
      <c r="D19" s="28" t="n">
        <v>412100</v>
      </c>
      <c r="E19" s="28" t="s">
        <v>24</v>
      </c>
      <c r="F19" s="100" t="n">
        <v>2000</v>
      </c>
      <c r="G19" s="100" t="n">
        <v>460</v>
      </c>
      <c r="H19" s="100" t="n">
        <v>2000</v>
      </c>
      <c r="I19" s="100" t="n">
        <v>0</v>
      </c>
      <c r="J19" s="100" t="n">
        <v>0</v>
      </c>
      <c r="K19" s="19"/>
    </row>
    <row r="20" customFormat="false" ht="15" hidden="false" customHeight="false" outlineLevel="0" collapsed="false">
      <c r="A20" s="98" t="n">
        <v>177</v>
      </c>
      <c r="B20" s="24"/>
      <c r="C20" s="25"/>
      <c r="D20" s="16" t="n">
        <v>412200</v>
      </c>
      <c r="E20" s="16" t="s">
        <v>41</v>
      </c>
      <c r="F20" s="26" t="n">
        <v>16000</v>
      </c>
      <c r="G20" s="26" t="n">
        <v>3680</v>
      </c>
      <c r="H20" s="26" t="n">
        <v>16000</v>
      </c>
      <c r="I20" s="26" t="n">
        <v>2680.47</v>
      </c>
      <c r="J20" s="26" t="n">
        <v>3936.6</v>
      </c>
      <c r="K20" s="19" t="n">
        <f aca="false">SUM(I20/G20)*100</f>
        <v>72.8388586956522</v>
      </c>
    </row>
    <row r="21" customFormat="false" ht="15" hidden="false" customHeight="false" outlineLevel="0" collapsed="false">
      <c r="A21" s="98" t="n">
        <v>178</v>
      </c>
      <c r="B21" s="24"/>
      <c r="C21" s="25"/>
      <c r="D21" s="16" t="n">
        <v>412200</v>
      </c>
      <c r="E21" s="16" t="s">
        <v>42</v>
      </c>
      <c r="F21" s="26" t="n">
        <v>22000</v>
      </c>
      <c r="G21" s="26" t="n">
        <v>5060</v>
      </c>
      <c r="H21" s="26" t="n">
        <v>22000</v>
      </c>
      <c r="I21" s="26" t="n">
        <v>2768.41</v>
      </c>
      <c r="J21" s="26" t="n">
        <v>8998.54</v>
      </c>
      <c r="K21" s="19" t="n">
        <f aca="false">SUM(I21/G21)*100</f>
        <v>54.7116600790514</v>
      </c>
    </row>
    <row r="22" customFormat="false" ht="15" hidden="false" customHeight="false" outlineLevel="0" collapsed="false">
      <c r="A22" s="98" t="n">
        <v>179</v>
      </c>
      <c r="B22" s="24"/>
      <c r="C22" s="25"/>
      <c r="D22" s="16" t="n">
        <v>412300</v>
      </c>
      <c r="E22" s="16" t="s">
        <v>25</v>
      </c>
      <c r="F22" s="26" t="n">
        <v>11000</v>
      </c>
      <c r="G22" s="26" t="n">
        <v>2530</v>
      </c>
      <c r="H22" s="26" t="n">
        <v>11000</v>
      </c>
      <c r="I22" s="26" t="n">
        <v>2203.23</v>
      </c>
      <c r="J22" s="26" t="n">
        <v>4253.57</v>
      </c>
      <c r="K22" s="19" t="n">
        <f aca="false">SUM(I22/G22)*100</f>
        <v>87.0841897233202</v>
      </c>
    </row>
    <row r="23" customFormat="false" ht="15" hidden="false" customHeight="false" outlineLevel="0" collapsed="false">
      <c r="A23" s="98" t="n">
        <v>180</v>
      </c>
      <c r="B23" s="24"/>
      <c r="C23" s="25"/>
      <c r="D23" s="16" t="n">
        <v>412500</v>
      </c>
      <c r="E23" s="16" t="s">
        <v>244</v>
      </c>
      <c r="F23" s="26" t="n">
        <v>5000</v>
      </c>
      <c r="G23" s="26" t="n">
        <v>1150</v>
      </c>
      <c r="H23" s="26" t="n">
        <v>5000</v>
      </c>
      <c r="I23" s="26" t="n">
        <v>701.76</v>
      </c>
      <c r="J23" s="26" t="n">
        <v>1746.31</v>
      </c>
      <c r="K23" s="19" t="n">
        <f aca="false">SUM(I23/G23)*100</f>
        <v>61.0226086956522</v>
      </c>
    </row>
    <row r="24" customFormat="false" ht="15" hidden="false" customHeight="false" outlineLevel="0" collapsed="false">
      <c r="A24" s="98" t="n">
        <v>181</v>
      </c>
      <c r="B24" s="24"/>
      <c r="C24" s="25"/>
      <c r="D24" s="16" t="n">
        <v>412600</v>
      </c>
      <c r="E24" s="16" t="s">
        <v>44</v>
      </c>
      <c r="F24" s="26" t="n">
        <v>2000</v>
      </c>
      <c r="G24" s="26" t="n">
        <v>460</v>
      </c>
      <c r="H24" s="26" t="n">
        <v>2000</v>
      </c>
      <c r="I24" s="26" t="n">
        <v>687.3</v>
      </c>
      <c r="J24" s="26" t="n">
        <v>213.5</v>
      </c>
      <c r="K24" s="19" t="n">
        <f aca="false">SUM(I24/G24)*100</f>
        <v>149.413043478261</v>
      </c>
    </row>
    <row r="25" customFormat="false" ht="15" hidden="false" customHeight="false" outlineLevel="0" collapsed="false">
      <c r="A25" s="98" t="n">
        <v>182</v>
      </c>
      <c r="B25" s="24"/>
      <c r="C25" s="25"/>
      <c r="D25" s="16" t="n">
        <v>412600</v>
      </c>
      <c r="E25" s="16" t="s">
        <v>245</v>
      </c>
      <c r="F25" s="26" t="n">
        <v>5000</v>
      </c>
      <c r="G25" s="26" t="n">
        <v>1150</v>
      </c>
      <c r="H25" s="26" t="n">
        <v>5000</v>
      </c>
      <c r="I25" s="26" t="n">
        <v>2175.83</v>
      </c>
      <c r="J25" s="26" t="n">
        <v>1977.39</v>
      </c>
      <c r="K25" s="19" t="n">
        <f aca="false">SUM(I25/G25)*100</f>
        <v>189.202608695652</v>
      </c>
    </row>
    <row r="26" customFormat="false" ht="15" hidden="false" customHeight="false" outlineLevel="0" collapsed="false">
      <c r="A26" s="98" t="n">
        <v>183</v>
      </c>
      <c r="B26" s="24"/>
      <c r="C26" s="25"/>
      <c r="D26" s="16" t="n">
        <v>412700</v>
      </c>
      <c r="E26" s="16" t="s">
        <v>274</v>
      </c>
      <c r="F26" s="26" t="n">
        <v>5000</v>
      </c>
      <c r="G26" s="26" t="n">
        <v>1150</v>
      </c>
      <c r="H26" s="26" t="n">
        <v>5000</v>
      </c>
      <c r="I26" s="26" t="n">
        <v>407.49</v>
      </c>
      <c r="J26" s="26" t="n">
        <v>1141.77</v>
      </c>
      <c r="K26" s="19" t="n">
        <f aca="false">SUM(I26/G26)*100</f>
        <v>35.4339130434783</v>
      </c>
    </row>
    <row r="27" customFormat="false" ht="15" hidden="false" customHeight="false" outlineLevel="0" collapsed="false">
      <c r="A27" s="98" t="n">
        <v>184</v>
      </c>
      <c r="B27" s="24"/>
      <c r="C27" s="25"/>
      <c r="D27" s="16" t="n">
        <v>412900</v>
      </c>
      <c r="E27" s="16" t="s">
        <v>275</v>
      </c>
      <c r="F27" s="26" t="n">
        <v>9000</v>
      </c>
      <c r="G27" s="26" t="n">
        <v>2070</v>
      </c>
      <c r="H27" s="26" t="n">
        <v>9000</v>
      </c>
      <c r="I27" s="26" t="n">
        <v>2523.23</v>
      </c>
      <c r="J27" s="26" t="n">
        <v>1558.29</v>
      </c>
      <c r="K27" s="19" t="n">
        <f aca="false">SUM(I27/G27)*100</f>
        <v>121.895169082126</v>
      </c>
    </row>
    <row r="28" customFormat="false" ht="15" hidden="false" customHeight="false" outlineLevel="0" collapsed="false">
      <c r="A28" s="98"/>
      <c r="B28" s="24"/>
      <c r="C28" s="25"/>
      <c r="D28" s="16" t="n">
        <v>412900</v>
      </c>
      <c r="E28" s="31" t="s">
        <v>276</v>
      </c>
      <c r="F28" s="32" t="n">
        <f aca="false">F29</f>
        <v>20000</v>
      </c>
      <c r="G28" s="32" t="n">
        <f aca="false">G29</f>
        <v>4600</v>
      </c>
      <c r="H28" s="32" t="n">
        <f aca="false">H29</f>
        <v>20000</v>
      </c>
      <c r="I28" s="32" t="n">
        <f aca="false">I29</f>
        <v>4785.14</v>
      </c>
      <c r="J28" s="32" t="n">
        <f aca="false">J29</f>
        <v>5677.56</v>
      </c>
      <c r="K28" s="19" t="n">
        <f aca="false">SUM(I28/G28)*100</f>
        <v>104.024782608696</v>
      </c>
    </row>
    <row r="29" customFormat="false" ht="15" hidden="false" customHeight="false" outlineLevel="0" collapsed="false">
      <c r="A29" s="98" t="n">
        <v>185</v>
      </c>
      <c r="B29" s="24"/>
      <c r="C29" s="25"/>
      <c r="D29" s="16" t="n">
        <v>412900</v>
      </c>
      <c r="E29" s="16" t="s">
        <v>277</v>
      </c>
      <c r="F29" s="26" t="n">
        <v>20000</v>
      </c>
      <c r="G29" s="26" t="n">
        <v>4600</v>
      </c>
      <c r="H29" s="26" t="n">
        <v>20000</v>
      </c>
      <c r="I29" s="26" t="n">
        <v>4785.14</v>
      </c>
      <c r="J29" s="26" t="n">
        <v>5677.56</v>
      </c>
      <c r="K29" s="19" t="n">
        <f aca="false">SUM(I29/G29)*100</f>
        <v>104.024782608696</v>
      </c>
    </row>
    <row r="30" customFormat="false" ht="15" hidden="false" customHeight="false" outlineLevel="0" collapsed="false">
      <c r="A30" s="97"/>
      <c r="B30" s="17" t="n">
        <v>51</v>
      </c>
      <c r="C30" s="17"/>
      <c r="D30" s="17"/>
      <c r="E30" s="17" t="s">
        <v>54</v>
      </c>
      <c r="F30" s="92" t="n">
        <f aca="false">F31</f>
        <v>10000</v>
      </c>
      <c r="G30" s="92" t="n">
        <f aca="false">G31</f>
        <v>2300</v>
      </c>
      <c r="H30" s="92" t="n">
        <f aca="false">H31</f>
        <v>10000</v>
      </c>
      <c r="I30" s="92" t="n">
        <f aca="false">I31</f>
        <v>0</v>
      </c>
      <c r="J30" s="92" t="n">
        <f aca="false">J31</f>
        <v>0</v>
      </c>
      <c r="K30" s="19" t="n">
        <f aca="false">SUM(I30/G30)*100</f>
        <v>0</v>
      </c>
    </row>
    <row r="31" customFormat="false" ht="28.5" hidden="false" customHeight="false" outlineLevel="0" collapsed="false">
      <c r="A31" s="15"/>
      <c r="B31" s="20"/>
      <c r="C31" s="21" t="n">
        <v>511</v>
      </c>
      <c r="D31" s="21"/>
      <c r="E31" s="21" t="s">
        <v>55</v>
      </c>
      <c r="F31" s="22" t="n">
        <f aca="false">F32+F33</f>
        <v>10000</v>
      </c>
      <c r="G31" s="22" t="n">
        <f aca="false">G32+G33</f>
        <v>2300</v>
      </c>
      <c r="H31" s="22" t="n">
        <f aca="false">H32+H33</f>
        <v>10000</v>
      </c>
      <c r="I31" s="22" t="n">
        <f aca="false">I32+I33</f>
        <v>0</v>
      </c>
      <c r="J31" s="22" t="n">
        <f aca="false">J32+J33</f>
        <v>0</v>
      </c>
      <c r="K31" s="19" t="n">
        <f aca="false">SUM(I31/G31)*100</f>
        <v>0</v>
      </c>
    </row>
    <row r="32" customFormat="false" ht="15" hidden="false" customHeight="false" outlineLevel="0" collapsed="false">
      <c r="A32" s="98" t="n">
        <v>186</v>
      </c>
      <c r="B32" s="24"/>
      <c r="C32" s="25"/>
      <c r="D32" s="16" t="n">
        <v>511300</v>
      </c>
      <c r="E32" s="16" t="s">
        <v>259</v>
      </c>
      <c r="F32" s="26" t="n">
        <v>10000</v>
      </c>
      <c r="G32" s="26" t="n">
        <v>2300</v>
      </c>
      <c r="H32" s="26" t="n">
        <v>10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8" t="n">
        <v>187</v>
      </c>
      <c r="B33" s="24"/>
      <c r="C33" s="25"/>
      <c r="D33" s="16" t="n">
        <v>511700</v>
      </c>
      <c r="E33" s="16" t="s">
        <v>278</v>
      </c>
      <c r="F33" s="26" t="n">
        <v>0</v>
      </c>
      <c r="G33" s="26" t="n">
        <v>0</v>
      </c>
      <c r="H33" s="26" t="n">
        <v>0</v>
      </c>
      <c r="I33" s="26" t="n">
        <v>0</v>
      </c>
      <c r="J33" s="101" t="n">
        <v>0</v>
      </c>
      <c r="K33" s="19" t="n">
        <v>0</v>
      </c>
    </row>
    <row r="34" customFormat="false" ht="28.5" hidden="false" customHeight="false" outlineLevel="0" collapsed="false">
      <c r="A34" s="98"/>
      <c r="B34" s="24"/>
      <c r="C34" s="25" t="n">
        <v>638</v>
      </c>
      <c r="D34" s="16" t="n">
        <v>638100</v>
      </c>
      <c r="E34" s="21" t="s">
        <v>279</v>
      </c>
      <c r="F34" s="85" t="n">
        <f aca="false">F35</f>
        <v>15000</v>
      </c>
      <c r="G34" s="85" t="n">
        <f aca="false">G35</f>
        <v>3450</v>
      </c>
      <c r="H34" s="85" t="n">
        <f aca="false">H35</f>
        <v>15000</v>
      </c>
      <c r="I34" s="85" t="n">
        <f aca="false">I35</f>
        <v>0</v>
      </c>
      <c r="J34" s="85" t="n">
        <f aca="false">J35</f>
        <v>0</v>
      </c>
      <c r="K34" s="19" t="n">
        <v>0</v>
      </c>
    </row>
    <row r="35" customFormat="false" ht="30" hidden="false" customHeight="false" outlineLevel="0" collapsed="false">
      <c r="A35" s="98"/>
      <c r="B35" s="24"/>
      <c r="C35" s="25"/>
      <c r="D35" s="16" t="n">
        <v>638100</v>
      </c>
      <c r="E35" s="16" t="s">
        <v>279</v>
      </c>
      <c r="F35" s="26" t="n">
        <v>15000</v>
      </c>
      <c r="G35" s="26" t="n">
        <v>3450</v>
      </c>
      <c r="H35" s="26" t="n">
        <v>15000</v>
      </c>
      <c r="I35" s="26" t="n">
        <v>0</v>
      </c>
      <c r="J35" s="101" t="n">
        <v>0</v>
      </c>
      <c r="K35" s="19" t="n">
        <v>0</v>
      </c>
    </row>
    <row r="36" customFormat="false" ht="15" hidden="false" customHeight="true" outlineLevel="0" collapsed="false">
      <c r="A36" s="96"/>
      <c r="B36" s="33" t="s">
        <v>280</v>
      </c>
      <c r="C36" s="33"/>
      <c r="D36" s="33"/>
      <c r="E36" s="33"/>
      <c r="F36" s="75" t="n">
        <f aca="false">F8+F30+F34</f>
        <v>1120100</v>
      </c>
      <c r="G36" s="75" t="n">
        <f aca="false">G8+G30+G34</f>
        <v>259831</v>
      </c>
      <c r="H36" s="75" t="n">
        <f aca="false">H8+H30+H34</f>
        <v>1120100</v>
      </c>
      <c r="I36" s="75" t="n">
        <f aca="false">I8+I30+I34</f>
        <v>266103.71</v>
      </c>
      <c r="J36" s="75" t="n">
        <f aca="false">J8+J30+J34</f>
        <v>288471.74</v>
      </c>
      <c r="K36" s="19" t="n">
        <f aca="false">SUM(I36/G36)*100</f>
        <v>102.414149966709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7" min="6" style="2" width="15.41"/>
    <col collapsed="false" customWidth="true" hidden="false" outlineLevel="0" max="8" min="8" style="2" width="14.41"/>
    <col collapsed="false" customWidth="true" hidden="false" outlineLevel="0" max="9" min="9" style="2" width="13.7"/>
    <col collapsed="false" customWidth="true" hidden="false" outlineLevel="0" max="10" min="10" style="2" width="13.56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6"/>
      <c r="B5" s="13" t="s">
        <v>12</v>
      </c>
      <c r="C5" s="13"/>
      <c r="D5" s="13"/>
      <c r="E5" s="14" t="s">
        <v>281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6"/>
      <c r="B6" s="13" t="s">
        <v>14</v>
      </c>
      <c r="C6" s="13"/>
      <c r="D6" s="13"/>
      <c r="E6" s="14" t="s">
        <v>282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35" t="n">
        <f aca="false">F9+F17+F37</f>
        <v>4661000</v>
      </c>
      <c r="G8" s="35" t="n">
        <f aca="false">G9+G17+G37</f>
        <v>1165250</v>
      </c>
      <c r="H8" s="35" t="n">
        <f aca="false">H9+H17+H37</f>
        <v>4661000</v>
      </c>
      <c r="I8" s="35" t="n">
        <f aca="false">I9+I17+I37</f>
        <v>1194214.08</v>
      </c>
      <c r="J8" s="35" t="n">
        <f aca="false">J9+J17+J37</f>
        <v>1018586.67</v>
      </c>
      <c r="K8" s="102" t="n">
        <f aca="false">SUM(I8/G8)*100</f>
        <v>102.485653722377</v>
      </c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7" t="n">
        <f aca="false">F10+F11+F12+F13+F14+F15+F16</f>
        <v>113000</v>
      </c>
      <c r="G9" s="77" t="n">
        <f aca="false">G10+G11+G12+G13+G14+G15+G16</f>
        <v>28250</v>
      </c>
      <c r="H9" s="77" t="n">
        <f aca="false">H10+H11+H12+H13+H14+H15+H16</f>
        <v>113000</v>
      </c>
      <c r="I9" s="77" t="n">
        <f aca="false">I10+I11+I12+I13+I14+I15+I16</f>
        <v>25818.71</v>
      </c>
      <c r="J9" s="77" t="n">
        <f aca="false">J10+J11+J12+J13+J14+J15+J16</f>
        <v>42408.02</v>
      </c>
      <c r="K9" s="102" t="n">
        <f aca="false">SUM(I9/G9)*100</f>
        <v>91.3936637168142</v>
      </c>
    </row>
    <row r="10" customFormat="false" ht="15" hidden="false" customHeight="false" outlineLevel="0" collapsed="false">
      <c r="A10" s="98" t="n">
        <v>189</v>
      </c>
      <c r="B10" s="24" t="n">
        <v>188</v>
      </c>
      <c r="C10" s="25"/>
      <c r="D10" s="16" t="n">
        <v>412400</v>
      </c>
      <c r="E10" s="16" t="s">
        <v>283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15473.26</v>
      </c>
      <c r="K10" s="19"/>
    </row>
    <row r="11" customFormat="false" ht="15" hidden="false" customHeight="false" outlineLevel="0" collapsed="false">
      <c r="A11" s="98" t="n">
        <v>190</v>
      </c>
      <c r="B11" s="24" t="n">
        <v>189</v>
      </c>
      <c r="C11" s="25"/>
      <c r="D11" s="16" t="n">
        <v>412600</v>
      </c>
      <c r="E11" s="16" t="s">
        <v>284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1087.38</v>
      </c>
      <c r="K11" s="19"/>
    </row>
    <row r="12" customFormat="false" ht="15" hidden="false" customHeight="false" outlineLevel="0" collapsed="false">
      <c r="A12" s="98"/>
      <c r="B12" s="24" t="n">
        <v>190</v>
      </c>
      <c r="C12" s="25"/>
      <c r="D12" s="16" t="n">
        <v>412700</v>
      </c>
      <c r="E12" s="16" t="s">
        <v>285</v>
      </c>
      <c r="F12" s="79" t="n">
        <v>50000</v>
      </c>
      <c r="G12" s="79" t="n">
        <v>12500</v>
      </c>
      <c r="H12" s="79" t="n">
        <v>50000</v>
      </c>
      <c r="I12" s="79" t="n">
        <v>12397.66</v>
      </c>
      <c r="J12" s="79" t="n">
        <v>12933.04</v>
      </c>
      <c r="K12" s="19" t="n">
        <f aca="false">SUM(I12/G12)*100</f>
        <v>99.18128</v>
      </c>
    </row>
    <row r="13" customFormat="false" ht="15" hidden="false" customHeight="false" outlineLevel="0" collapsed="false">
      <c r="A13" s="98"/>
      <c r="B13" s="24" t="n">
        <v>191</v>
      </c>
      <c r="C13" s="25"/>
      <c r="D13" s="16" t="n">
        <v>412900</v>
      </c>
      <c r="E13" s="16" t="s">
        <v>286</v>
      </c>
      <c r="F13" s="79" t="n">
        <v>20000</v>
      </c>
      <c r="G13" s="79" t="n">
        <v>5000</v>
      </c>
      <c r="H13" s="79" t="n">
        <v>20000</v>
      </c>
      <c r="I13" s="79" t="n">
        <v>6213</v>
      </c>
      <c r="J13" s="79" t="n">
        <v>1861</v>
      </c>
      <c r="K13" s="19" t="n">
        <f aca="false">SUM(I13/G13)*100</f>
        <v>124.26</v>
      </c>
    </row>
    <row r="14" customFormat="false" ht="30" hidden="false" customHeight="false" outlineLevel="0" collapsed="false">
      <c r="A14" s="98"/>
      <c r="B14" s="24" t="n">
        <v>192</v>
      </c>
      <c r="C14" s="25"/>
      <c r="D14" s="16" t="n">
        <v>412900</v>
      </c>
      <c r="E14" s="16" t="s">
        <v>287</v>
      </c>
      <c r="F14" s="79" t="n">
        <v>9000</v>
      </c>
      <c r="G14" s="79" t="n">
        <v>2250</v>
      </c>
      <c r="H14" s="79" t="n">
        <v>9000</v>
      </c>
      <c r="I14" s="79" t="n">
        <v>1120</v>
      </c>
      <c r="J14" s="79" t="n">
        <v>1680</v>
      </c>
      <c r="K14" s="19" t="n">
        <f aca="false">SUM(I14/G14)*100</f>
        <v>49.7777777777778</v>
      </c>
    </row>
    <row r="15" customFormat="false" ht="15" hidden="false" customHeight="false" outlineLevel="0" collapsed="false">
      <c r="A15" s="98"/>
      <c r="B15" s="24" t="n">
        <v>193</v>
      </c>
      <c r="C15" s="25"/>
      <c r="D15" s="16" t="n">
        <v>412900</v>
      </c>
      <c r="E15" s="16" t="s">
        <v>288</v>
      </c>
      <c r="F15" s="79" t="n">
        <v>6000</v>
      </c>
      <c r="G15" s="79" t="n">
        <v>1500</v>
      </c>
      <c r="H15" s="79" t="n">
        <v>6000</v>
      </c>
      <c r="I15" s="79" t="n">
        <v>0</v>
      </c>
      <c r="J15" s="79" t="n">
        <v>1185.74</v>
      </c>
      <c r="K15" s="19" t="n">
        <f aca="false">SUM(I15/G15)*100</f>
        <v>0</v>
      </c>
    </row>
    <row r="16" customFormat="false" ht="15" hidden="false" customHeight="false" outlineLevel="0" collapsed="false">
      <c r="A16" s="98" t="n">
        <v>191</v>
      </c>
      <c r="B16" s="24" t="n">
        <v>194</v>
      </c>
      <c r="C16" s="25"/>
      <c r="D16" s="3" t="n">
        <v>412900</v>
      </c>
      <c r="E16" s="16" t="s">
        <v>289</v>
      </c>
      <c r="F16" s="79" t="n">
        <v>28000</v>
      </c>
      <c r="G16" s="79" t="n">
        <v>7000</v>
      </c>
      <c r="H16" s="79" t="n">
        <v>28000</v>
      </c>
      <c r="I16" s="79" t="n">
        <v>6088.05</v>
      </c>
      <c r="J16" s="79" t="n">
        <v>8187.6</v>
      </c>
      <c r="K16" s="19" t="n">
        <f aca="false">SUM(I16/G16)*100</f>
        <v>86.9721428571429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290</v>
      </c>
      <c r="F17" s="77" t="n">
        <f aca="false">F18+F19+F20+F21+F22+F23+F24+F25+F26+F27+F28+F29+F30+F31+F32+F34+F33+F35+F36</f>
        <v>4338000</v>
      </c>
      <c r="G17" s="77" t="n">
        <f aca="false">G18+G19+G20+G21+G22+G23+G24+G25+G26+G27+G28+G29+G30+G31+G32+G34+G33+G35+G36</f>
        <v>1084500</v>
      </c>
      <c r="H17" s="77" t="n">
        <f aca="false">H18+H19+H20+H21+H22+H23+H24+H25+H26+H27+H28+H29+H30+H31+H32+H34+H33+H35+H36</f>
        <v>4338000</v>
      </c>
      <c r="I17" s="77" t="n">
        <f aca="false">I18+I19+I20+I21+I22+I23+I24+I25+I26+I27+I28+I29+I30+I31+I32+I34+I33+I35+I36</f>
        <v>1119054.11</v>
      </c>
      <c r="J17" s="77" t="n">
        <f aca="false">J18+J19+J20+J21+J22+J23+J24+J25+J26+J27+J28+J29+J30+J31+J32+J34+J33+J35+J36</f>
        <v>926727.79</v>
      </c>
      <c r="K17" s="102" t="n">
        <f aca="false">SUM(I17/G17)*100</f>
        <v>103.186178884278</v>
      </c>
    </row>
    <row r="18" customFormat="false" ht="15" hidden="false" customHeight="false" outlineLevel="0" collapsed="false">
      <c r="A18" s="98" t="n">
        <v>192</v>
      </c>
      <c r="B18" s="24" t="n">
        <v>195</v>
      </c>
      <c r="C18" s="25"/>
      <c r="D18" s="16" t="n">
        <v>416100</v>
      </c>
      <c r="E18" s="16" t="s">
        <v>291</v>
      </c>
      <c r="F18" s="79" t="n">
        <v>2300000</v>
      </c>
      <c r="G18" s="79" t="n">
        <v>575000</v>
      </c>
      <c r="H18" s="79" t="n">
        <v>2300000</v>
      </c>
      <c r="I18" s="79" t="n">
        <v>640659.1</v>
      </c>
      <c r="J18" s="79" t="n">
        <v>565916.5</v>
      </c>
      <c r="K18" s="19" t="n">
        <f aca="false">SUM(I18/G18)*100</f>
        <v>111.418973913043</v>
      </c>
    </row>
    <row r="19" customFormat="false" ht="15" hidden="false" customHeight="false" outlineLevel="0" collapsed="false">
      <c r="A19" s="98" t="n">
        <v>193</v>
      </c>
      <c r="B19" s="24" t="n">
        <v>196</v>
      </c>
      <c r="C19" s="25"/>
      <c r="D19" s="16" t="n">
        <v>416100</v>
      </c>
      <c r="E19" s="16" t="s">
        <v>292</v>
      </c>
      <c r="F19" s="79" t="n">
        <v>80000</v>
      </c>
      <c r="G19" s="79" t="n">
        <v>20000</v>
      </c>
      <c r="H19" s="79" t="n">
        <v>80000</v>
      </c>
      <c r="I19" s="79" t="n">
        <v>25021</v>
      </c>
      <c r="J19" s="79" t="n">
        <v>18975</v>
      </c>
      <c r="K19" s="19" t="n">
        <f aca="false">SUM(I19/G19)*100</f>
        <v>125.105</v>
      </c>
    </row>
    <row r="20" customFormat="false" ht="30" hidden="false" customHeight="false" outlineLevel="0" collapsed="false">
      <c r="A20" s="98" t="n">
        <v>194</v>
      </c>
      <c r="B20" s="24" t="n">
        <v>197</v>
      </c>
      <c r="C20" s="25"/>
      <c r="D20" s="16" t="n">
        <v>416100</v>
      </c>
      <c r="E20" s="16" t="s">
        <v>293</v>
      </c>
      <c r="F20" s="26" t="n">
        <v>15000</v>
      </c>
      <c r="G20" s="26" t="n">
        <v>3750</v>
      </c>
      <c r="H20" s="26" t="n">
        <v>15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98" t="n">
        <v>195</v>
      </c>
      <c r="B21" s="24" t="n">
        <v>198</v>
      </c>
      <c r="C21" s="25"/>
      <c r="D21" s="3" t="n">
        <v>416100</v>
      </c>
      <c r="E21" s="16" t="s">
        <v>294</v>
      </c>
      <c r="F21" s="26" t="n">
        <v>205000</v>
      </c>
      <c r="G21" s="26" t="n">
        <v>51250</v>
      </c>
      <c r="H21" s="26" t="n">
        <v>205000</v>
      </c>
      <c r="I21" s="26" t="n">
        <v>66019.5</v>
      </c>
      <c r="J21" s="26" t="n">
        <v>63172.85</v>
      </c>
      <c r="K21" s="19" t="n">
        <f aca="false">SUM(I21/G21)*100</f>
        <v>128.818536585366</v>
      </c>
    </row>
    <row r="22" customFormat="false" ht="15" hidden="false" customHeight="false" outlineLevel="0" collapsed="false">
      <c r="A22" s="98" t="n">
        <v>196</v>
      </c>
      <c r="B22" s="24" t="n">
        <v>199</v>
      </c>
      <c r="C22" s="25"/>
      <c r="D22" s="16" t="n">
        <v>416100</v>
      </c>
      <c r="E22" s="16" t="s">
        <v>295</v>
      </c>
      <c r="F22" s="26" t="n">
        <v>80000</v>
      </c>
      <c r="G22" s="26" t="n">
        <v>20000</v>
      </c>
      <c r="H22" s="26" t="n">
        <v>80000</v>
      </c>
      <c r="I22" s="26" t="n">
        <v>30161.3</v>
      </c>
      <c r="J22" s="26" t="n">
        <v>13083.2</v>
      </c>
      <c r="K22" s="19" t="n">
        <f aca="false">SUM(I22/G22)*100</f>
        <v>150.8065</v>
      </c>
    </row>
    <row r="23" customFormat="false" ht="15" hidden="false" customHeight="false" outlineLevel="0" collapsed="false">
      <c r="A23" s="98"/>
      <c r="B23" s="24" t="n">
        <v>200</v>
      </c>
      <c r="C23" s="25"/>
      <c r="D23" s="16" t="n">
        <v>416100</v>
      </c>
      <c r="E23" s="16" t="s">
        <v>296</v>
      </c>
      <c r="F23" s="26" t="n">
        <v>610000</v>
      </c>
      <c r="G23" s="26" t="n">
        <v>152500</v>
      </c>
      <c r="H23" s="26" t="n">
        <v>610000</v>
      </c>
      <c r="I23" s="26" t="n">
        <v>148275.79</v>
      </c>
      <c r="J23" s="26" t="n">
        <v>147610.33</v>
      </c>
      <c r="K23" s="19" t="n">
        <f aca="false">SUM(I23/G23)*100</f>
        <v>97.2300262295082</v>
      </c>
    </row>
    <row r="24" customFormat="false" ht="15" hidden="false" customHeight="false" outlineLevel="0" collapsed="false">
      <c r="A24" s="98"/>
      <c r="B24" s="24" t="n">
        <v>201</v>
      </c>
      <c r="C24" s="25"/>
      <c r="D24" s="16" t="n">
        <v>416100</v>
      </c>
      <c r="E24" s="16" t="s">
        <v>297</v>
      </c>
      <c r="F24" s="26" t="n">
        <v>15000</v>
      </c>
      <c r="G24" s="26" t="n">
        <v>3750</v>
      </c>
      <c r="H24" s="26" t="n">
        <v>15000</v>
      </c>
      <c r="I24" s="26" t="n">
        <v>5632</v>
      </c>
      <c r="J24" s="26" t="n">
        <v>5124.5</v>
      </c>
      <c r="K24" s="19" t="n">
        <f aca="false">SUM(I24/G24)*100</f>
        <v>150.186666666667</v>
      </c>
    </row>
    <row r="25" customFormat="false" ht="30" hidden="false" customHeight="false" outlineLevel="0" collapsed="false">
      <c r="A25" s="98" t="n">
        <v>198</v>
      </c>
      <c r="B25" s="24" t="n">
        <v>202</v>
      </c>
      <c r="C25" s="25"/>
      <c r="D25" s="16" t="n">
        <v>416100</v>
      </c>
      <c r="E25" s="16" t="s">
        <v>298</v>
      </c>
      <c r="F25" s="26" t="n">
        <v>45000</v>
      </c>
      <c r="G25" s="26" t="n">
        <v>11250</v>
      </c>
      <c r="H25" s="26" t="n">
        <v>45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8" t="n">
        <v>199</v>
      </c>
      <c r="B26" s="24" t="n">
        <v>203</v>
      </c>
      <c r="C26" s="25"/>
      <c r="D26" s="16" t="n">
        <v>416100</v>
      </c>
      <c r="E26" s="16" t="s">
        <v>299</v>
      </c>
      <c r="F26" s="26" t="n">
        <v>360000</v>
      </c>
      <c r="G26" s="26" t="n">
        <v>90000</v>
      </c>
      <c r="H26" s="26" t="n">
        <v>360000</v>
      </c>
      <c r="I26" s="26" t="n">
        <v>60100</v>
      </c>
      <c r="J26" s="26" t="n">
        <v>0</v>
      </c>
      <c r="K26" s="19" t="n">
        <v>0</v>
      </c>
    </row>
    <row r="27" customFormat="false" ht="15" hidden="false" customHeight="false" outlineLevel="0" collapsed="false">
      <c r="A27" s="98" t="n">
        <v>200</v>
      </c>
      <c r="B27" s="24" t="n">
        <v>204</v>
      </c>
      <c r="C27" s="25"/>
      <c r="D27" s="16" t="n">
        <v>416300</v>
      </c>
      <c r="E27" s="16" t="s">
        <v>300</v>
      </c>
      <c r="F27" s="26" t="n">
        <v>25000</v>
      </c>
      <c r="G27" s="26" t="n">
        <v>6250</v>
      </c>
      <c r="H27" s="26" t="n">
        <v>25000</v>
      </c>
      <c r="I27" s="26" t="n">
        <v>10787.1</v>
      </c>
      <c r="J27" s="26" t="n">
        <v>7600</v>
      </c>
      <c r="K27" s="19" t="n">
        <f aca="false">SUM(I27/G27)*100</f>
        <v>172.5936</v>
      </c>
    </row>
    <row r="28" customFormat="false" ht="30" hidden="false" customHeight="false" outlineLevel="0" collapsed="false">
      <c r="A28" s="98" t="n">
        <v>201</v>
      </c>
      <c r="B28" s="24" t="n">
        <v>205</v>
      </c>
      <c r="C28" s="25"/>
      <c r="D28" s="16" t="n">
        <v>416300</v>
      </c>
      <c r="E28" s="16" t="s">
        <v>301</v>
      </c>
      <c r="F28" s="26" t="n">
        <v>4000</v>
      </c>
      <c r="G28" s="26" t="n">
        <v>1000</v>
      </c>
      <c r="H28" s="26" t="n">
        <v>4000</v>
      </c>
      <c r="I28" s="26" t="n">
        <v>0</v>
      </c>
      <c r="J28" s="26" t="n">
        <v>0</v>
      </c>
      <c r="K28" s="19" t="n">
        <f aca="false">SUM(I28/G28)*100</f>
        <v>0</v>
      </c>
    </row>
    <row r="29" customFormat="false" ht="30" hidden="false" customHeight="false" outlineLevel="0" collapsed="false">
      <c r="A29" s="98" t="n">
        <v>203</v>
      </c>
      <c r="B29" s="24" t="n">
        <v>206</v>
      </c>
      <c r="C29" s="25"/>
      <c r="D29" s="16" t="n">
        <v>416300</v>
      </c>
      <c r="E29" s="16" t="s">
        <v>302</v>
      </c>
      <c r="F29" s="26" t="n">
        <v>20000</v>
      </c>
      <c r="G29" s="26" t="n">
        <v>5000</v>
      </c>
      <c r="H29" s="26" t="n">
        <v>20000</v>
      </c>
      <c r="I29" s="26" t="n">
        <v>601.1</v>
      </c>
      <c r="J29" s="26" t="n">
        <v>0</v>
      </c>
      <c r="K29" s="19" t="n">
        <f aca="false">SUM(I29/G29)*100</f>
        <v>12.022</v>
      </c>
    </row>
    <row r="30" customFormat="false" ht="30" hidden="false" customHeight="false" outlineLevel="0" collapsed="false">
      <c r="A30" s="98" t="n">
        <v>204</v>
      </c>
      <c r="B30" s="24" t="n">
        <v>207</v>
      </c>
      <c r="C30" s="25"/>
      <c r="D30" s="16" t="n">
        <v>416300</v>
      </c>
      <c r="E30" s="16" t="s">
        <v>303</v>
      </c>
      <c r="F30" s="26" t="n">
        <v>380000</v>
      </c>
      <c r="G30" s="26" t="n">
        <v>95000</v>
      </c>
      <c r="H30" s="26" t="n">
        <v>380000</v>
      </c>
      <c r="I30" s="26" t="n">
        <v>104461.2</v>
      </c>
      <c r="J30" s="26" t="n">
        <v>97818.49</v>
      </c>
      <c r="K30" s="19" t="n">
        <f aca="false">SUM(I30/G30)*100</f>
        <v>109.959157894737</v>
      </c>
    </row>
    <row r="31" customFormat="false" ht="15" hidden="false" customHeight="false" outlineLevel="0" collapsed="false">
      <c r="A31" s="98" t="n">
        <v>206</v>
      </c>
      <c r="B31" s="24" t="n">
        <v>208</v>
      </c>
      <c r="C31" s="25"/>
      <c r="D31" s="16" t="n">
        <v>416300</v>
      </c>
      <c r="E31" s="16" t="s">
        <v>304</v>
      </c>
      <c r="F31" s="26" t="n">
        <v>2000</v>
      </c>
      <c r="G31" s="26" t="n">
        <v>500</v>
      </c>
      <c r="H31" s="26" t="n">
        <v>2000</v>
      </c>
      <c r="I31" s="26" t="n">
        <v>0</v>
      </c>
      <c r="J31" s="26" t="n">
        <v>0</v>
      </c>
      <c r="K31" s="19" t="n">
        <f aca="false">SUM(I31/G31)*100</f>
        <v>0</v>
      </c>
    </row>
    <row r="32" customFormat="false" ht="15" hidden="false" customHeight="false" outlineLevel="0" collapsed="false">
      <c r="A32" s="98" t="n">
        <v>207</v>
      </c>
      <c r="B32" s="24" t="n">
        <v>209</v>
      </c>
      <c r="C32" s="25"/>
      <c r="D32" s="16" t="n">
        <v>416300</v>
      </c>
      <c r="E32" s="16" t="s">
        <v>305</v>
      </c>
      <c r="F32" s="26" t="n">
        <v>2000</v>
      </c>
      <c r="G32" s="26" t="n">
        <v>5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8"/>
      <c r="B33" s="24" t="n">
        <v>210</v>
      </c>
      <c r="C33" s="25"/>
      <c r="D33" s="16" t="n">
        <v>416300</v>
      </c>
      <c r="E33" s="16" t="s">
        <v>306</v>
      </c>
      <c r="F33" s="26" t="n">
        <v>98000</v>
      </c>
      <c r="G33" s="26" t="n">
        <v>24500</v>
      </c>
      <c r="H33" s="26" t="n">
        <v>98000</v>
      </c>
      <c r="I33" s="26" t="n">
        <v>16898.88</v>
      </c>
      <c r="J33" s="26" t="n">
        <v>0</v>
      </c>
      <c r="K33" s="19" t="n">
        <v>0</v>
      </c>
    </row>
    <row r="34" customFormat="false" ht="15" hidden="false" customHeight="false" outlineLevel="0" collapsed="false">
      <c r="A34" s="98" t="n">
        <v>208</v>
      </c>
      <c r="B34" s="24" t="n">
        <v>211</v>
      </c>
      <c r="C34" s="25"/>
      <c r="D34" s="16" t="n">
        <v>416300</v>
      </c>
      <c r="E34" s="16" t="s">
        <v>307</v>
      </c>
      <c r="F34" s="79" t="n">
        <v>20000</v>
      </c>
      <c r="G34" s="79" t="n">
        <v>5000</v>
      </c>
      <c r="H34" s="79" t="n">
        <v>20000</v>
      </c>
      <c r="I34" s="79" t="n">
        <v>2375.25</v>
      </c>
      <c r="J34" s="79" t="n">
        <v>3820.66</v>
      </c>
      <c r="K34" s="19" t="n">
        <f aca="false">SUM(I34/G34)*100</f>
        <v>47.505</v>
      </c>
    </row>
    <row r="35" customFormat="false" ht="30" hidden="false" customHeight="false" outlineLevel="0" collapsed="false">
      <c r="A35" s="98"/>
      <c r="B35" s="24"/>
      <c r="C35" s="25"/>
      <c r="D35" s="16" t="n">
        <v>416300</v>
      </c>
      <c r="E35" s="16" t="s">
        <v>308</v>
      </c>
      <c r="F35" s="79" t="n">
        <v>50000</v>
      </c>
      <c r="G35" s="79" t="n">
        <v>12500</v>
      </c>
      <c r="H35" s="79" t="n">
        <v>50000</v>
      </c>
      <c r="I35" s="79" t="n">
        <v>8061.89</v>
      </c>
      <c r="J35" s="79" t="n">
        <v>0</v>
      </c>
      <c r="K35" s="19" t="n">
        <f aca="false">SUM(I35/G35)*100</f>
        <v>64.49512</v>
      </c>
    </row>
    <row r="36" customFormat="false" ht="30" hidden="false" customHeight="false" outlineLevel="0" collapsed="false">
      <c r="A36" s="98"/>
      <c r="B36" s="24"/>
      <c r="C36" s="25"/>
      <c r="D36" s="16" t="n">
        <v>416300</v>
      </c>
      <c r="E36" s="16" t="s">
        <v>309</v>
      </c>
      <c r="F36" s="79" t="n">
        <v>27000</v>
      </c>
      <c r="G36" s="79" t="n">
        <v>6750</v>
      </c>
      <c r="H36" s="79" t="n">
        <v>27000</v>
      </c>
      <c r="I36" s="79" t="n">
        <v>0</v>
      </c>
      <c r="J36" s="79" t="n">
        <v>3606.26</v>
      </c>
      <c r="K36" s="19" t="n">
        <f aca="false">SUM(I36/G36)*100</f>
        <v>0</v>
      </c>
    </row>
    <row r="37" customFormat="false" ht="30" hidden="false" customHeight="false" outlineLevel="0" collapsed="false">
      <c r="A37" s="98"/>
      <c r="B37" s="24"/>
      <c r="C37" s="25"/>
      <c r="D37" s="16" t="n">
        <v>487000</v>
      </c>
      <c r="E37" s="16" t="s">
        <v>310</v>
      </c>
      <c r="F37" s="91" t="n">
        <f aca="false">F38</f>
        <v>210000</v>
      </c>
      <c r="G37" s="91" t="n">
        <f aca="false">G38</f>
        <v>52500</v>
      </c>
      <c r="H37" s="91" t="n">
        <f aca="false">H38</f>
        <v>210000</v>
      </c>
      <c r="I37" s="91" t="n">
        <f aca="false">I38</f>
        <v>49341.26</v>
      </c>
      <c r="J37" s="91" t="n">
        <f aca="false">J38</f>
        <v>49450.86</v>
      </c>
      <c r="K37" s="19" t="n">
        <f aca="false">SUM(I37/G37)*100</f>
        <v>93.9833523809524</v>
      </c>
    </row>
    <row r="38" customFormat="false" ht="15" hidden="false" customHeight="false" outlineLevel="0" collapsed="false">
      <c r="A38" s="98"/>
      <c r="B38" s="24"/>
      <c r="C38" s="25"/>
      <c r="D38" s="16" t="n">
        <v>487400</v>
      </c>
      <c r="E38" s="16" t="s">
        <v>311</v>
      </c>
      <c r="F38" s="79" t="n">
        <v>210000</v>
      </c>
      <c r="G38" s="79" t="n">
        <v>52500</v>
      </c>
      <c r="H38" s="79" t="n">
        <v>210000</v>
      </c>
      <c r="I38" s="79" t="n">
        <v>49341.26</v>
      </c>
      <c r="J38" s="79" t="n">
        <v>49450.86</v>
      </c>
      <c r="K38" s="19" t="n">
        <f aca="false">SUM(I38/G38)*100</f>
        <v>93.9833523809524</v>
      </c>
    </row>
    <row r="39" customFormat="false" ht="14.25" hidden="false" customHeight="true" outlineLevel="0" collapsed="false">
      <c r="A39" s="96"/>
      <c r="B39" s="33" t="s">
        <v>312</v>
      </c>
      <c r="C39" s="33"/>
      <c r="D39" s="33"/>
      <c r="E39" s="33"/>
      <c r="F39" s="80" t="n">
        <f aca="false">F8</f>
        <v>4661000</v>
      </c>
      <c r="G39" s="80" t="n">
        <f aca="false">G8</f>
        <v>1165250</v>
      </c>
      <c r="H39" s="80" t="n">
        <f aca="false">H8</f>
        <v>4661000</v>
      </c>
      <c r="I39" s="80" t="n">
        <f aca="false">I8</f>
        <v>1194214.08</v>
      </c>
      <c r="J39" s="80" t="n">
        <f aca="false">J8</f>
        <v>1018586.67</v>
      </c>
      <c r="K39" s="102" t="n">
        <f aca="false">SUM(I39/G39)*100</f>
        <v>102.485653722377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81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1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25"/>
      <c r="D9" s="82"/>
      <c r="E9" s="31" t="s">
        <v>16</v>
      </c>
      <c r="F9" s="92" t="n">
        <f aca="false">F10+F17+F32+F35+F37+F39</f>
        <v>1541885</v>
      </c>
      <c r="G9" s="92" t="n">
        <f aca="false">G10+G17+G32+G35+G37+G39</f>
        <v>400890.1</v>
      </c>
      <c r="H9" s="92" t="n">
        <f aca="false">H10+H17+H32+H35+H37+H39</f>
        <v>1541885</v>
      </c>
      <c r="I9" s="92" t="n">
        <f aca="false">I10+I17+I32+I35+I37+I39</f>
        <v>378147.35</v>
      </c>
      <c r="J9" s="92" t="n">
        <f aca="false">J10+J17+J32+J35+J37+J39</f>
        <v>379435.78</v>
      </c>
      <c r="K9" s="19" t="n">
        <f aca="false">SUM(I9/G9)*100</f>
        <v>94.3269364845877</v>
      </c>
    </row>
    <row r="10" customFormat="false" ht="28.5" hidden="false" customHeight="false" outlineLevel="0" collapsed="false">
      <c r="A10" s="15"/>
      <c r="B10" s="20"/>
      <c r="C10" s="25" t="n">
        <v>411</v>
      </c>
      <c r="D10" s="83"/>
      <c r="E10" s="21" t="s">
        <v>315</v>
      </c>
      <c r="F10" s="22" t="n">
        <f aca="false">F11+F12+F13+F15+F16+F14</f>
        <v>1185485</v>
      </c>
      <c r="G10" s="22" t="n">
        <f aca="false">G11+G12+G13+G15+G16+G14</f>
        <v>308226.1</v>
      </c>
      <c r="H10" s="22" t="n">
        <f aca="false">H11+H12+H13+H15+H16+H14</f>
        <v>1185485</v>
      </c>
      <c r="I10" s="22" t="n">
        <f aca="false">I11+I12+I13+I15+I16+I14</f>
        <v>323510.76</v>
      </c>
      <c r="J10" s="22" t="n">
        <f aca="false">J11+J12+J13+J15+J16+J14</f>
        <v>310349.42</v>
      </c>
      <c r="K10" s="102" t="n">
        <f aca="false">SUM(I10/G10)*100</f>
        <v>104.958911656086</v>
      </c>
    </row>
    <row r="11" customFormat="false" ht="15" hidden="false" customHeight="false" outlineLevel="0" collapsed="false">
      <c r="A11" s="98" t="n">
        <v>209</v>
      </c>
      <c r="B11" s="24" t="n">
        <v>212</v>
      </c>
      <c r="C11" s="25"/>
      <c r="D11" s="3" t="n">
        <v>411100</v>
      </c>
      <c r="E11" s="16" t="s">
        <v>266</v>
      </c>
      <c r="F11" s="26" t="n">
        <v>1045000</v>
      </c>
      <c r="G11" s="26" t="n">
        <v>261407.21</v>
      </c>
      <c r="H11" s="26" t="n">
        <v>1045000</v>
      </c>
      <c r="I11" s="26" t="n">
        <v>268454.61</v>
      </c>
      <c r="J11" s="26" t="n">
        <v>305785.82</v>
      </c>
      <c r="K11" s="19" t="n">
        <f aca="false">SUM(I11/G11)*100</f>
        <v>102.695947062822</v>
      </c>
    </row>
    <row r="12" customFormat="false" ht="15" hidden="false" customHeight="false" outlineLevel="0" collapsed="false">
      <c r="A12" s="98"/>
      <c r="B12" s="24"/>
      <c r="C12" s="25"/>
      <c r="D12" s="3" t="n">
        <v>411100</v>
      </c>
      <c r="E12" s="16" t="s">
        <v>316</v>
      </c>
      <c r="F12" s="26" t="n">
        <v>13185</v>
      </c>
      <c r="G12" s="26" t="n">
        <v>13720.89</v>
      </c>
      <c r="H12" s="26" t="n">
        <v>13185</v>
      </c>
      <c r="I12" s="26" t="n">
        <v>8240.25</v>
      </c>
      <c r="J12" s="26" t="n">
        <v>0</v>
      </c>
      <c r="K12" s="19" t="n">
        <v>0</v>
      </c>
    </row>
    <row r="13" customFormat="false" ht="15" hidden="false" customHeight="false" outlineLevel="0" collapsed="false">
      <c r="A13" s="98"/>
      <c r="B13" s="24"/>
      <c r="C13" s="25"/>
      <c r="D13" s="3" t="n">
        <v>411200</v>
      </c>
      <c r="E13" s="16" t="s">
        <v>317</v>
      </c>
      <c r="F13" s="26" t="n">
        <v>60000</v>
      </c>
      <c r="G13" s="26" t="n">
        <v>15600</v>
      </c>
      <c r="H13" s="26" t="n">
        <v>60000</v>
      </c>
      <c r="I13" s="26" t="n">
        <v>29208.16</v>
      </c>
      <c r="J13" s="26" t="n">
        <v>3563.6</v>
      </c>
      <c r="K13" s="19" t="n">
        <v>0</v>
      </c>
    </row>
    <row r="14" customFormat="false" ht="30" hidden="false" customHeight="false" outlineLevel="0" collapsed="false">
      <c r="A14" s="98"/>
      <c r="B14" s="24"/>
      <c r="C14" s="25"/>
      <c r="D14" s="3" t="n">
        <v>411200</v>
      </c>
      <c r="E14" s="16" t="s">
        <v>318</v>
      </c>
      <c r="F14" s="26" t="n">
        <v>10000</v>
      </c>
      <c r="G14" s="26" t="n">
        <v>2600</v>
      </c>
      <c r="H14" s="26" t="n">
        <v>10000</v>
      </c>
      <c r="I14" s="26" t="n">
        <v>2817</v>
      </c>
      <c r="J14" s="26" t="n">
        <v>0</v>
      </c>
      <c r="K14" s="19"/>
    </row>
    <row r="15" customFormat="false" ht="30" hidden="false" customHeight="false" outlineLevel="0" collapsed="false">
      <c r="A15" s="98"/>
      <c r="B15" s="24" t="n">
        <v>213</v>
      </c>
      <c r="C15" s="25"/>
      <c r="D15" s="3" t="n">
        <v>411300</v>
      </c>
      <c r="E15" s="16" t="s">
        <v>319</v>
      </c>
      <c r="F15" s="26" t="n">
        <v>50000</v>
      </c>
      <c r="G15" s="26" t="n">
        <v>13000</v>
      </c>
      <c r="H15" s="26" t="n">
        <v>50000</v>
      </c>
      <c r="I15" s="26" t="n">
        <v>14790.74</v>
      </c>
      <c r="J15" s="26" t="n">
        <v>0</v>
      </c>
      <c r="K15" s="19" t="n">
        <v>0</v>
      </c>
    </row>
    <row r="16" customFormat="false" ht="15" hidden="false" customHeight="false" outlineLevel="0" collapsed="false">
      <c r="A16" s="98" t="n">
        <v>211</v>
      </c>
      <c r="B16" s="24" t="n">
        <v>214</v>
      </c>
      <c r="C16" s="25"/>
      <c r="D16" s="3" t="n">
        <v>411400</v>
      </c>
      <c r="E16" s="16" t="s">
        <v>320</v>
      </c>
      <c r="F16" s="26" t="n">
        <v>7300</v>
      </c>
      <c r="G16" s="26" t="n">
        <v>1898</v>
      </c>
      <c r="H16" s="26" t="n">
        <v>7300</v>
      </c>
      <c r="I16" s="26" t="n">
        <v>0</v>
      </c>
      <c r="J16" s="26" t="n">
        <v>1000</v>
      </c>
      <c r="K16" s="19" t="n">
        <f aca="false">SUM(I16/G16)*100</f>
        <v>0</v>
      </c>
    </row>
    <row r="17" customFormat="false" ht="28.5" hidden="false" customHeight="false" outlineLevel="0" collapsed="false">
      <c r="A17" s="15"/>
      <c r="B17" s="20"/>
      <c r="C17" s="25" t="n">
        <v>412</v>
      </c>
      <c r="D17" s="83"/>
      <c r="E17" s="21" t="s">
        <v>17</v>
      </c>
      <c r="F17" s="22" t="n">
        <f aca="false">F19+F20+F21+F25+F26+F22+F28+F27+F23+F29+F30+F18+F31+F24</f>
        <v>313900</v>
      </c>
      <c r="G17" s="22" t="n">
        <f aca="false">G19+G20+G21+G25+G26+G22+G28+G27+G23+G29+G30+G18+G31+G24</f>
        <v>81614</v>
      </c>
      <c r="H17" s="22" t="n">
        <f aca="false">H19+H20+H21+H25+H26+H22+H28+H27+H23+H29+H30+H18+H31+H24</f>
        <v>313900</v>
      </c>
      <c r="I17" s="22" t="n">
        <f aca="false">I19+I20+I21+I25+I26+I22+I28+I27+I23+I29+I30+I18+I31+I24</f>
        <v>53993.94</v>
      </c>
      <c r="J17" s="22" t="n">
        <f aca="false">J19+J20+J21+J25+J26+J22+J28+J27+J23+J29+J30+J18+J31+J24</f>
        <v>67570.98</v>
      </c>
      <c r="K17" s="102" t="n">
        <f aca="false">SUM(I17/G17)*100</f>
        <v>66.1576935329723</v>
      </c>
    </row>
    <row r="18" customFormat="false" ht="15" hidden="false" customHeight="false" outlineLevel="0" collapsed="false">
      <c r="A18" s="15"/>
      <c r="B18" s="20"/>
      <c r="C18" s="25"/>
      <c r="D18" s="3" t="n">
        <v>412100</v>
      </c>
      <c r="E18" s="16" t="s">
        <v>24</v>
      </c>
      <c r="F18" s="46" t="n">
        <v>800</v>
      </c>
      <c r="G18" s="46" t="n">
        <v>208</v>
      </c>
      <c r="H18" s="46" t="n">
        <v>800</v>
      </c>
      <c r="I18" s="46" t="n">
        <v>0</v>
      </c>
      <c r="J18" s="46" t="n">
        <v>0</v>
      </c>
      <c r="K18" s="19" t="n">
        <v>0</v>
      </c>
    </row>
    <row r="19" customFormat="false" ht="15" hidden="false" customHeight="false" outlineLevel="0" collapsed="false">
      <c r="A19" s="98" t="n">
        <v>213</v>
      </c>
      <c r="B19" s="24" t="n">
        <v>215</v>
      </c>
      <c r="C19" s="25"/>
      <c r="D19" s="3" t="n">
        <v>412200</v>
      </c>
      <c r="E19" s="16" t="s">
        <v>41</v>
      </c>
      <c r="F19" s="26" t="n">
        <v>50000</v>
      </c>
      <c r="G19" s="26" t="n">
        <v>13000</v>
      </c>
      <c r="H19" s="26" t="n">
        <v>50000</v>
      </c>
      <c r="I19" s="26" t="n">
        <v>9951.02</v>
      </c>
      <c r="J19" s="26" t="n">
        <v>9986.7</v>
      </c>
      <c r="K19" s="19" t="n">
        <f aca="false">SUM(I19/G19)*100</f>
        <v>76.5463076923077</v>
      </c>
    </row>
    <row r="20" customFormat="false" ht="15" hidden="false" customHeight="false" outlineLevel="0" collapsed="false">
      <c r="A20" s="98" t="n">
        <v>214</v>
      </c>
      <c r="B20" s="24" t="n">
        <v>216</v>
      </c>
      <c r="C20" s="25"/>
      <c r="D20" s="3" t="n">
        <v>412200</v>
      </c>
      <c r="E20" s="16" t="s">
        <v>42</v>
      </c>
      <c r="F20" s="26" t="n">
        <v>18000</v>
      </c>
      <c r="G20" s="26" t="n">
        <v>4680</v>
      </c>
      <c r="H20" s="26" t="n">
        <v>18000</v>
      </c>
      <c r="I20" s="26" t="n">
        <v>2352.77</v>
      </c>
      <c r="J20" s="26" t="n">
        <v>4060.81</v>
      </c>
      <c r="K20" s="19" t="n">
        <f aca="false">SUM(I20/G20)*100</f>
        <v>50.2728632478632</v>
      </c>
    </row>
    <row r="21" customFormat="false" ht="15" hidden="false" customHeight="false" outlineLevel="0" collapsed="false">
      <c r="A21" s="98" t="n">
        <v>215</v>
      </c>
      <c r="B21" s="24" t="n">
        <v>217</v>
      </c>
      <c r="C21" s="25"/>
      <c r="D21" s="3" t="n">
        <v>412300</v>
      </c>
      <c r="E21" s="16" t="s">
        <v>25</v>
      </c>
      <c r="F21" s="26" t="n">
        <v>15000</v>
      </c>
      <c r="G21" s="26" t="n">
        <v>3900</v>
      </c>
      <c r="H21" s="26" t="n">
        <v>15000</v>
      </c>
      <c r="I21" s="26" t="n">
        <v>2709.34</v>
      </c>
      <c r="J21" s="26" t="n">
        <v>5206.29</v>
      </c>
      <c r="K21" s="19" t="n">
        <f aca="false">SUM(I21/G21)*100</f>
        <v>69.4702564102564</v>
      </c>
    </row>
    <row r="22" customFormat="false" ht="15" hidden="false" customHeight="false" outlineLevel="0" collapsed="false">
      <c r="A22" s="98"/>
      <c r="B22" s="24" t="n">
        <v>218</v>
      </c>
      <c r="C22" s="25"/>
      <c r="D22" s="3" t="n">
        <v>412400</v>
      </c>
      <c r="E22" s="16" t="s">
        <v>25</v>
      </c>
      <c r="F22" s="26" t="n">
        <v>150000</v>
      </c>
      <c r="G22" s="26" t="n">
        <v>39000</v>
      </c>
      <c r="H22" s="26" t="n">
        <v>150000</v>
      </c>
      <c r="I22" s="26" t="n">
        <v>31052.5</v>
      </c>
      <c r="J22" s="26" t="n">
        <v>43520.38</v>
      </c>
      <c r="K22" s="19" t="n">
        <f aca="false">SUM(I22/G22)*100</f>
        <v>79.6217948717949</v>
      </c>
    </row>
    <row r="23" customFormat="false" ht="15" hidden="false" customHeight="false" outlineLevel="0" collapsed="false">
      <c r="A23" s="98"/>
      <c r="B23" s="24"/>
      <c r="C23" s="25"/>
      <c r="D23" s="3" t="n">
        <v>412400</v>
      </c>
      <c r="E23" s="16" t="s">
        <v>25</v>
      </c>
      <c r="F23" s="26" t="n">
        <v>25000</v>
      </c>
      <c r="G23" s="26" t="n">
        <v>6500</v>
      </c>
      <c r="H23" s="26" t="n">
        <v>25000</v>
      </c>
      <c r="I23" s="26" t="n">
        <v>1833.83</v>
      </c>
      <c r="J23" s="26" t="n">
        <v>0</v>
      </c>
      <c r="K23" s="19" t="n">
        <f aca="false">SUM(I23/G23)*100</f>
        <v>28.2127692307692</v>
      </c>
    </row>
    <row r="24" customFormat="false" ht="15" hidden="false" customHeight="false" outlineLevel="0" collapsed="false">
      <c r="A24" s="98"/>
      <c r="B24" s="24"/>
      <c r="C24" s="25"/>
      <c r="D24" s="3" t="n">
        <v>412400</v>
      </c>
      <c r="E24" s="16" t="s">
        <v>25</v>
      </c>
      <c r="F24" s="26" t="n">
        <v>3000</v>
      </c>
      <c r="G24" s="26" t="n">
        <v>780</v>
      </c>
      <c r="H24" s="26" t="n">
        <v>3000</v>
      </c>
      <c r="I24" s="26" t="n">
        <v>632.09</v>
      </c>
      <c r="J24" s="26"/>
      <c r="K24" s="19" t="n">
        <f aca="false">SUM(I24/G24)*100</f>
        <v>81.0371794871795</v>
      </c>
    </row>
    <row r="25" customFormat="false" ht="15" hidden="false" customHeight="false" outlineLevel="0" collapsed="false">
      <c r="A25" s="98" t="n">
        <v>216</v>
      </c>
      <c r="B25" s="24" t="n">
        <v>219</v>
      </c>
      <c r="C25" s="25"/>
      <c r="D25" s="3" t="n">
        <v>412500</v>
      </c>
      <c r="E25" s="16" t="s">
        <v>244</v>
      </c>
      <c r="F25" s="26" t="n">
        <v>14000</v>
      </c>
      <c r="G25" s="26" t="n">
        <v>3640</v>
      </c>
      <c r="H25" s="26" t="n">
        <v>14000</v>
      </c>
      <c r="I25" s="26" t="n">
        <v>1083.64</v>
      </c>
      <c r="J25" s="26" t="n">
        <v>485.69</v>
      </c>
      <c r="K25" s="19" t="n">
        <f aca="false">SUM(I25/G25)*100</f>
        <v>29.7703296703297</v>
      </c>
    </row>
    <row r="26" customFormat="false" ht="15" hidden="false" customHeight="false" outlineLevel="0" collapsed="false">
      <c r="A26" s="98" t="n">
        <v>217</v>
      </c>
      <c r="B26" s="24" t="n">
        <v>220</v>
      </c>
      <c r="C26" s="25"/>
      <c r="D26" s="3" t="n">
        <v>412600</v>
      </c>
      <c r="E26" s="16" t="s">
        <v>44</v>
      </c>
      <c r="F26" s="26" t="n">
        <v>5000</v>
      </c>
      <c r="G26" s="26" t="n">
        <v>1300</v>
      </c>
      <c r="H26" s="26" t="n">
        <v>5000</v>
      </c>
      <c r="I26" s="26" t="n">
        <v>695.2</v>
      </c>
      <c r="J26" s="26" t="n">
        <v>786.2</v>
      </c>
      <c r="K26" s="19" t="n">
        <f aca="false">SUM(I26/G26)*100</f>
        <v>53.4769230769231</v>
      </c>
    </row>
    <row r="27" customFormat="false" ht="15" hidden="false" customHeight="false" outlineLevel="0" collapsed="false">
      <c r="A27" s="98"/>
      <c r="B27" s="24" t="n">
        <v>221</v>
      </c>
      <c r="C27" s="25"/>
      <c r="D27" s="3" t="n">
        <v>412600</v>
      </c>
      <c r="E27" s="16" t="s">
        <v>321</v>
      </c>
      <c r="F27" s="26" t="n">
        <v>5000</v>
      </c>
      <c r="G27" s="26" t="n">
        <v>1300</v>
      </c>
      <c r="H27" s="26" t="n">
        <v>5000</v>
      </c>
      <c r="I27" s="26" t="n">
        <v>434.94</v>
      </c>
      <c r="J27" s="26" t="n">
        <v>631.7</v>
      </c>
      <c r="K27" s="19" t="n">
        <f aca="false">SUM(I27/G27)*100</f>
        <v>33.4569230769231</v>
      </c>
    </row>
    <row r="28" customFormat="false" ht="15" hidden="false" customHeight="false" outlineLevel="0" collapsed="false">
      <c r="A28" s="98"/>
      <c r="B28" s="24" t="n">
        <v>222</v>
      </c>
      <c r="C28" s="25"/>
      <c r="D28" s="3" t="n">
        <v>412700</v>
      </c>
      <c r="E28" s="16" t="s">
        <v>322</v>
      </c>
      <c r="F28" s="26" t="n">
        <v>6000</v>
      </c>
      <c r="G28" s="26" t="n">
        <v>1560</v>
      </c>
      <c r="H28" s="26" t="n">
        <v>6000</v>
      </c>
      <c r="I28" s="26" t="n">
        <v>583.11</v>
      </c>
      <c r="J28" s="26" t="n">
        <v>1468.39</v>
      </c>
      <c r="K28" s="19" t="n">
        <f aca="false">SUM(I28/G28)*100</f>
        <v>37.3788461538462</v>
      </c>
    </row>
    <row r="29" customFormat="false" ht="15" hidden="false" customHeight="false" outlineLevel="0" collapsed="false">
      <c r="A29" s="98"/>
      <c r="B29" s="24"/>
      <c r="C29" s="25"/>
      <c r="D29" s="3" t="n">
        <v>412900</v>
      </c>
      <c r="E29" s="16" t="s">
        <v>275</v>
      </c>
      <c r="F29" s="26" t="n">
        <v>14000</v>
      </c>
      <c r="G29" s="26" t="n">
        <v>3640</v>
      </c>
      <c r="H29" s="26" t="n">
        <v>14000</v>
      </c>
      <c r="I29" s="26" t="n">
        <v>1411.7</v>
      </c>
      <c r="J29" s="26" t="n">
        <v>1424.82</v>
      </c>
      <c r="K29" s="19" t="n">
        <f aca="false">SUM(I29/G29)*100</f>
        <v>38.782967032967</v>
      </c>
    </row>
    <row r="30" customFormat="false" ht="15" hidden="false" customHeight="false" outlineLevel="0" collapsed="false">
      <c r="A30" s="98"/>
      <c r="B30" s="24"/>
      <c r="C30" s="25"/>
      <c r="D30" s="3" t="n">
        <v>412900</v>
      </c>
      <c r="E30" s="16" t="s">
        <v>19</v>
      </c>
      <c r="F30" s="26" t="n">
        <v>1500</v>
      </c>
      <c r="G30" s="26" t="n">
        <v>390</v>
      </c>
      <c r="H30" s="26" t="n">
        <v>1500</v>
      </c>
      <c r="I30" s="26" t="n">
        <v>679.24</v>
      </c>
      <c r="J30" s="26" t="n">
        <v>0</v>
      </c>
      <c r="K30" s="19" t="n">
        <f aca="false">SUM(I30/G30)*100</f>
        <v>174.164102564103</v>
      </c>
    </row>
    <row r="31" customFormat="false" ht="15" hidden="false" customHeight="false" outlineLevel="0" collapsed="false">
      <c r="A31" s="98"/>
      <c r="B31" s="24"/>
      <c r="C31" s="25"/>
      <c r="D31" s="3" t="n">
        <v>412900</v>
      </c>
      <c r="E31" s="16" t="s">
        <v>323</v>
      </c>
      <c r="F31" s="26" t="n">
        <v>6600</v>
      </c>
      <c r="G31" s="26" t="n">
        <v>1716</v>
      </c>
      <c r="H31" s="26" t="n">
        <v>6600</v>
      </c>
      <c r="I31" s="26" t="n">
        <v>574.56</v>
      </c>
      <c r="J31" s="26"/>
      <c r="K31" s="19" t="n">
        <f aca="false">SUM(I31/G31)*100</f>
        <v>33.4825174825175</v>
      </c>
    </row>
    <row r="32" customFormat="false" ht="28.5" hidden="false" customHeight="false" outlineLevel="0" collapsed="false">
      <c r="A32" s="98"/>
      <c r="B32" s="24"/>
      <c r="C32" s="25"/>
      <c r="D32" s="103" t="n">
        <v>412900</v>
      </c>
      <c r="E32" s="31" t="s">
        <v>324</v>
      </c>
      <c r="F32" s="32" t="n">
        <f aca="false">F33+F34</f>
        <v>24000</v>
      </c>
      <c r="G32" s="32" t="n">
        <f aca="false">G33+G34</f>
        <v>6240</v>
      </c>
      <c r="H32" s="32" t="n">
        <f aca="false">H33+H34</f>
        <v>24000</v>
      </c>
      <c r="I32" s="32" t="n">
        <f aca="false">I33+I34</f>
        <v>0</v>
      </c>
      <c r="J32" s="32" t="n">
        <f aca="false">J33+J34</f>
        <v>0</v>
      </c>
      <c r="K32" s="19" t="n">
        <f aca="false">SUM(I32/G32)*100</f>
        <v>0</v>
      </c>
    </row>
    <row r="33" customFormat="false" ht="30" hidden="false" customHeight="false" outlineLevel="0" collapsed="false">
      <c r="A33" s="98"/>
      <c r="B33" s="24" t="n">
        <v>223</v>
      </c>
      <c r="C33" s="25"/>
      <c r="D33" s="3" t="n">
        <v>412900</v>
      </c>
      <c r="E33" s="16" t="s">
        <v>325</v>
      </c>
      <c r="F33" s="26" t="n">
        <v>14000</v>
      </c>
      <c r="G33" s="26" t="n">
        <v>3640</v>
      </c>
      <c r="H33" s="26" t="n">
        <v>14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15" hidden="false" customHeight="false" outlineLevel="0" collapsed="false">
      <c r="A34" s="98"/>
      <c r="B34" s="24"/>
      <c r="C34" s="25"/>
      <c r="D34" s="3" t="n">
        <v>412900</v>
      </c>
      <c r="E34" s="16" t="s">
        <v>326</v>
      </c>
      <c r="F34" s="26" t="n">
        <v>10000</v>
      </c>
      <c r="G34" s="26" t="n">
        <v>2600</v>
      </c>
      <c r="H34" s="26" t="n">
        <v>10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15" hidden="false" customHeight="false" outlineLevel="0" collapsed="false">
      <c r="A35" s="98"/>
      <c r="B35" s="24"/>
      <c r="C35" s="25"/>
      <c r="D35" s="103" t="n">
        <v>412900</v>
      </c>
      <c r="E35" s="31" t="s">
        <v>275</v>
      </c>
      <c r="F35" s="32" t="n">
        <f aca="false">F36</f>
        <v>10500</v>
      </c>
      <c r="G35" s="32" t="n">
        <f aca="false">G36</f>
        <v>2730</v>
      </c>
      <c r="H35" s="32" t="n">
        <f aca="false">H36</f>
        <v>10500</v>
      </c>
      <c r="I35" s="32" t="n">
        <f aca="false">I36</f>
        <v>0</v>
      </c>
      <c r="J35" s="32" t="n">
        <f aca="false">J36</f>
        <v>0</v>
      </c>
      <c r="K35" s="19"/>
    </row>
    <row r="36" customFormat="false" ht="15" hidden="false" customHeight="false" outlineLevel="0" collapsed="false">
      <c r="A36" s="98" t="n">
        <v>218</v>
      </c>
      <c r="B36" s="24" t="n">
        <v>224</v>
      </c>
      <c r="C36" s="25"/>
      <c r="D36" s="3" t="n">
        <v>412900</v>
      </c>
      <c r="E36" s="16" t="s">
        <v>275</v>
      </c>
      <c r="F36" s="26" t="n">
        <v>10500</v>
      </c>
      <c r="G36" s="26" t="n">
        <v>2730</v>
      </c>
      <c r="H36" s="26" t="n">
        <v>10500</v>
      </c>
      <c r="I36" s="26" t="n">
        <v>0</v>
      </c>
      <c r="J36" s="26" t="n">
        <v>0</v>
      </c>
      <c r="K36" s="19" t="n">
        <f aca="false">SUM(I36/G36)*100</f>
        <v>0</v>
      </c>
    </row>
    <row r="37" customFormat="false" ht="28.5" hidden="false" customHeight="false" outlineLevel="0" collapsed="false">
      <c r="A37" s="98"/>
      <c r="B37" s="24"/>
      <c r="C37" s="25"/>
      <c r="D37" s="103" t="n">
        <v>412900</v>
      </c>
      <c r="E37" s="31" t="s">
        <v>87</v>
      </c>
      <c r="F37" s="32" t="n">
        <f aca="false">F38</f>
        <v>3000</v>
      </c>
      <c r="G37" s="32" t="n">
        <f aca="false">G38</f>
        <v>780</v>
      </c>
      <c r="H37" s="32" t="n">
        <f aca="false">H38</f>
        <v>3000</v>
      </c>
      <c r="I37" s="32" t="n">
        <f aca="false">I38</f>
        <v>633.13</v>
      </c>
      <c r="J37" s="32" t="n">
        <f aca="false">J38</f>
        <v>694.43</v>
      </c>
      <c r="K37" s="19" t="n">
        <f aca="false">SUM(I37/G37)*100</f>
        <v>81.1705128205128</v>
      </c>
    </row>
    <row r="38" customFormat="false" ht="15" hidden="false" customHeight="false" outlineLevel="0" collapsed="false">
      <c r="A38" s="98"/>
      <c r="B38" s="24" t="n">
        <v>225</v>
      </c>
      <c r="C38" s="25"/>
      <c r="D38" s="3" t="n">
        <v>412900</v>
      </c>
      <c r="E38" s="16" t="s">
        <v>87</v>
      </c>
      <c r="F38" s="26" t="n">
        <v>3000</v>
      </c>
      <c r="G38" s="26" t="n">
        <v>780</v>
      </c>
      <c r="H38" s="26" t="n">
        <v>3000</v>
      </c>
      <c r="I38" s="26" t="n">
        <v>633.13</v>
      </c>
      <c r="J38" s="26" t="n">
        <v>694.43</v>
      </c>
      <c r="K38" s="19" t="n">
        <f aca="false">SUM(I38/G38)*100</f>
        <v>81.1705128205128</v>
      </c>
    </row>
    <row r="39" customFormat="false" ht="15" hidden="false" customHeight="false" outlineLevel="0" collapsed="false">
      <c r="A39" s="98"/>
      <c r="B39" s="24"/>
      <c r="C39" s="25" t="n">
        <v>413</v>
      </c>
      <c r="D39" s="3" t="n">
        <v>413900</v>
      </c>
      <c r="E39" s="21" t="s">
        <v>96</v>
      </c>
      <c r="F39" s="85" t="n">
        <f aca="false">F40</f>
        <v>5000</v>
      </c>
      <c r="G39" s="85" t="n">
        <f aca="false">G40</f>
        <v>1300</v>
      </c>
      <c r="H39" s="85" t="n">
        <f aca="false">H40</f>
        <v>5000</v>
      </c>
      <c r="I39" s="85" t="n">
        <f aca="false">I40</f>
        <v>9.52</v>
      </c>
      <c r="J39" s="85" t="n">
        <f aca="false">J40</f>
        <v>820.95</v>
      </c>
      <c r="K39" s="19"/>
    </row>
    <row r="40" customFormat="false" ht="15" hidden="false" customHeight="false" outlineLevel="0" collapsed="false">
      <c r="A40" s="98"/>
      <c r="B40" s="24"/>
      <c r="C40" s="25"/>
      <c r="D40" s="3" t="n">
        <v>413900</v>
      </c>
      <c r="E40" s="16" t="s">
        <v>96</v>
      </c>
      <c r="F40" s="26" t="n">
        <v>5000</v>
      </c>
      <c r="G40" s="26" t="n">
        <v>1300</v>
      </c>
      <c r="H40" s="26" t="n">
        <v>5000</v>
      </c>
      <c r="I40" s="26" t="n">
        <v>9.52</v>
      </c>
      <c r="J40" s="26" t="n">
        <v>820.95</v>
      </c>
      <c r="K40" s="19"/>
    </row>
    <row r="41" s="104" customFormat="true" ht="15" hidden="false" customHeight="false" outlineLevel="0" collapsed="false">
      <c r="A41" s="97"/>
      <c r="B41" s="17" t="n">
        <v>51</v>
      </c>
      <c r="C41" s="25"/>
      <c r="D41" s="82"/>
      <c r="E41" s="17" t="s">
        <v>54</v>
      </c>
      <c r="F41" s="22" t="n">
        <f aca="false">F42+F46</f>
        <v>28000</v>
      </c>
      <c r="G41" s="22" t="n">
        <f aca="false">G42+G46</f>
        <v>7280</v>
      </c>
      <c r="H41" s="22" t="n">
        <f aca="false">H42+H46</f>
        <v>28000</v>
      </c>
      <c r="I41" s="22" t="n">
        <f aca="false">I42+I46</f>
        <v>468.68</v>
      </c>
      <c r="J41" s="22" t="n">
        <f aca="false">J42+J46</f>
        <v>121.5</v>
      </c>
      <c r="K41" s="19"/>
    </row>
    <row r="42" customFormat="false" ht="28.5" hidden="false" customHeight="false" outlineLevel="0" collapsed="false">
      <c r="A42" s="15"/>
      <c r="B42" s="20"/>
      <c r="C42" s="25" t="n">
        <v>511</v>
      </c>
      <c r="D42" s="83"/>
      <c r="E42" s="21" t="s">
        <v>55</v>
      </c>
      <c r="F42" s="22" t="n">
        <f aca="false">F43+F44+F45</f>
        <v>24000</v>
      </c>
      <c r="G42" s="22" t="n">
        <f aca="false">G43+G44+G45</f>
        <v>6240</v>
      </c>
      <c r="H42" s="22" t="n">
        <f aca="false">H43+H44+H45</f>
        <v>24000</v>
      </c>
      <c r="I42" s="22" t="n">
        <f aca="false">I43+I44+I45</f>
        <v>74.9</v>
      </c>
      <c r="J42" s="22" t="n">
        <f aca="false">J43+J44+J45</f>
        <v>121.5</v>
      </c>
      <c r="K42" s="19"/>
    </row>
    <row r="43" customFormat="false" ht="30" hidden="false" customHeight="false" outlineLevel="0" collapsed="false">
      <c r="A43" s="15"/>
      <c r="B43" s="20"/>
      <c r="C43" s="25"/>
      <c r="D43" s="3" t="n">
        <v>511200</v>
      </c>
      <c r="E43" s="16" t="s">
        <v>327</v>
      </c>
      <c r="F43" s="46" t="n">
        <v>4000</v>
      </c>
      <c r="G43" s="46" t="n">
        <v>1040</v>
      </c>
      <c r="H43" s="46" t="n">
        <v>4000</v>
      </c>
      <c r="I43" s="105" t="n">
        <v>0</v>
      </c>
      <c r="J43" s="105" t="n">
        <v>0</v>
      </c>
      <c r="K43" s="19"/>
    </row>
    <row r="44" customFormat="false" ht="15" hidden="false" customHeight="false" outlineLevel="0" collapsed="false">
      <c r="A44" s="98" t="n">
        <v>219</v>
      </c>
      <c r="B44" s="24" t="n">
        <v>226</v>
      </c>
      <c r="C44" s="25"/>
      <c r="D44" s="3" t="n">
        <v>511300</v>
      </c>
      <c r="E44" s="16" t="s">
        <v>259</v>
      </c>
      <c r="F44" s="26" t="n">
        <v>20000</v>
      </c>
      <c r="G44" s="26" t="n">
        <v>5200</v>
      </c>
      <c r="H44" s="26" t="n">
        <v>20000</v>
      </c>
      <c r="I44" s="26" t="n">
        <v>74.9</v>
      </c>
      <c r="J44" s="26" t="n">
        <v>121.5</v>
      </c>
      <c r="K44" s="19"/>
    </row>
    <row r="45" customFormat="false" ht="15" hidden="false" customHeight="false" outlineLevel="0" collapsed="false">
      <c r="A45" s="98"/>
      <c r="B45" s="24"/>
      <c r="C45" s="25"/>
      <c r="D45" s="3" t="n">
        <v>511700</v>
      </c>
      <c r="E45" s="16" t="s">
        <v>328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19"/>
    </row>
    <row r="46" customFormat="false" ht="15" hidden="false" customHeight="false" outlineLevel="0" collapsed="false">
      <c r="A46" s="98"/>
      <c r="B46" s="24"/>
      <c r="C46" s="25"/>
      <c r="D46" s="3" t="n">
        <v>516100</v>
      </c>
      <c r="E46" s="21" t="s">
        <v>329</v>
      </c>
      <c r="F46" s="85" t="n">
        <f aca="false">F47</f>
        <v>4000</v>
      </c>
      <c r="G46" s="85" t="n">
        <f aca="false">G47</f>
        <v>1040</v>
      </c>
      <c r="H46" s="85" t="n">
        <f aca="false">H47</f>
        <v>4000</v>
      </c>
      <c r="I46" s="85" t="n">
        <f aca="false">I47</f>
        <v>393.78</v>
      </c>
      <c r="J46" s="85" t="n">
        <f aca="false">J47</f>
        <v>0</v>
      </c>
      <c r="K46" s="19"/>
    </row>
    <row r="47" customFormat="false" ht="15" hidden="false" customHeight="false" outlineLevel="0" collapsed="false">
      <c r="A47" s="98"/>
      <c r="B47" s="24"/>
      <c r="C47" s="25"/>
      <c r="D47" s="3" t="n">
        <v>516100</v>
      </c>
      <c r="E47" s="16" t="s">
        <v>329</v>
      </c>
      <c r="F47" s="26" t="n">
        <v>4000</v>
      </c>
      <c r="G47" s="26" t="n">
        <v>1040</v>
      </c>
      <c r="H47" s="26" t="n">
        <v>4000</v>
      </c>
      <c r="I47" s="26" t="n">
        <v>393.78</v>
      </c>
      <c r="J47" s="26" t="n">
        <v>0</v>
      </c>
      <c r="K47" s="19"/>
    </row>
    <row r="48" customFormat="false" ht="28.5" hidden="false" customHeight="false" outlineLevel="0" collapsed="false">
      <c r="A48" s="98"/>
      <c r="B48" s="24"/>
      <c r="C48" s="25" t="n">
        <v>638</v>
      </c>
      <c r="D48" s="3" t="n">
        <v>638100</v>
      </c>
      <c r="E48" s="21" t="s">
        <v>330</v>
      </c>
      <c r="F48" s="85" t="n">
        <f aca="false">F49</f>
        <v>20000</v>
      </c>
      <c r="G48" s="85" t="n">
        <f aca="false">G49</f>
        <v>5200</v>
      </c>
      <c r="H48" s="85" t="n">
        <f aca="false">H49</f>
        <v>20000</v>
      </c>
      <c r="I48" s="85" t="n">
        <f aca="false">I49</f>
        <v>3509.9</v>
      </c>
      <c r="J48" s="85" t="n">
        <f aca="false">J49</f>
        <v>0</v>
      </c>
      <c r="K48" s="19"/>
    </row>
    <row r="49" customFormat="false" ht="30" hidden="false" customHeight="false" outlineLevel="0" collapsed="false">
      <c r="A49" s="98"/>
      <c r="B49" s="24"/>
      <c r="C49" s="25"/>
      <c r="D49" s="3" t="n">
        <v>638100</v>
      </c>
      <c r="E49" s="16" t="s">
        <v>330</v>
      </c>
      <c r="F49" s="26" t="n">
        <v>20000</v>
      </c>
      <c r="G49" s="26" t="n">
        <v>5200</v>
      </c>
      <c r="H49" s="26" t="n">
        <v>20000</v>
      </c>
      <c r="I49" s="26" t="n">
        <v>3509.9</v>
      </c>
      <c r="J49" s="26" t="n">
        <v>0</v>
      </c>
      <c r="K49" s="19"/>
    </row>
    <row r="50" customFormat="false" ht="14.25" hidden="false" customHeight="true" outlineLevel="0" collapsed="false">
      <c r="A50" s="96"/>
      <c r="B50" s="33" t="s">
        <v>331</v>
      </c>
      <c r="C50" s="33"/>
      <c r="D50" s="33"/>
      <c r="E50" s="33"/>
      <c r="F50" s="75" t="n">
        <f aca="false">SUM(F9,F41,F48)</f>
        <v>1589885</v>
      </c>
      <c r="G50" s="75" t="n">
        <f aca="false">SUM(G9,G41,G48)</f>
        <v>413370.1</v>
      </c>
      <c r="H50" s="75" t="n">
        <f aca="false">SUM(H9,H41,H48)</f>
        <v>1589885</v>
      </c>
      <c r="I50" s="75" t="n">
        <f aca="false">SUM(I9,I41,I48)</f>
        <v>382125.93</v>
      </c>
      <c r="J50" s="75" t="n">
        <f aca="false">SUM(J9,J41,J48)</f>
        <v>379557.28</v>
      </c>
      <c r="K50" s="102" t="n">
        <f aca="false">SUM(I50/G50)*100</f>
        <v>92.441598944868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332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6"/>
      <c r="B5" s="13" t="s">
        <v>12</v>
      </c>
      <c r="C5" s="13"/>
      <c r="D5" s="13"/>
      <c r="E5" s="14" t="s">
        <v>333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6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3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11+F9</f>
        <v>85500</v>
      </c>
      <c r="G8" s="92" t="n">
        <f aca="false">G11+G9</f>
        <v>21375</v>
      </c>
      <c r="H8" s="92" t="n">
        <f aca="false">H11+H9</f>
        <v>85500</v>
      </c>
      <c r="I8" s="92" t="n">
        <f aca="false">I11+I9</f>
        <v>14004.73</v>
      </c>
      <c r="J8" s="92" t="n">
        <f aca="false">J11+J9</f>
        <v>18919.4</v>
      </c>
      <c r="K8" s="19" t="n">
        <f aca="false">SUM(I8/G8)*100</f>
        <v>65.5192046783626</v>
      </c>
    </row>
    <row r="9" customFormat="false" ht="15" hidden="false" customHeight="false" outlineLevel="0" collapsed="false">
      <c r="A9" s="97"/>
      <c r="B9" s="17"/>
      <c r="C9" s="17"/>
      <c r="D9" s="17" t="n">
        <v>411200</v>
      </c>
      <c r="E9" s="17" t="s">
        <v>75</v>
      </c>
      <c r="F9" s="92" t="n">
        <f aca="false">SUM(F10)</f>
        <v>2500</v>
      </c>
      <c r="G9" s="92" t="n">
        <f aca="false">SUM(G10)</f>
        <v>625</v>
      </c>
      <c r="H9" s="92" t="n">
        <f aca="false">SUM(H10)</f>
        <v>2500</v>
      </c>
      <c r="I9" s="92" t="n">
        <f aca="false">SUM(I10)</f>
        <v>0</v>
      </c>
      <c r="J9" s="92" t="n">
        <f aca="false">SUM(J10)</f>
        <v>177</v>
      </c>
      <c r="K9" s="19" t="n">
        <f aca="false">SUM(I9/G9)*100</f>
        <v>0</v>
      </c>
    </row>
    <row r="10" customFormat="false" ht="15" hidden="false" customHeight="false" outlineLevel="0" collapsed="false">
      <c r="A10" s="97"/>
      <c r="B10" s="17"/>
      <c r="C10" s="17"/>
      <c r="D10" s="16" t="n">
        <v>411200</v>
      </c>
      <c r="E10" s="16" t="s">
        <v>39</v>
      </c>
      <c r="F10" s="30" t="n">
        <v>2500</v>
      </c>
      <c r="G10" s="30" t="n">
        <v>625</v>
      </c>
      <c r="H10" s="30" t="n">
        <v>2500</v>
      </c>
      <c r="I10" s="30" t="n">
        <v>0</v>
      </c>
      <c r="J10" s="29" t="n">
        <v>177</v>
      </c>
      <c r="K10" s="19" t="n">
        <f aca="false">SUM(I10/G10)*100</f>
        <v>0</v>
      </c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4+F17+F19+F20+F21+F22+F23+F13+F18+F15+F16</f>
        <v>83000</v>
      </c>
      <c r="G11" s="22" t="n">
        <f aca="false">G12+G14+G17+G19+G20+G21+G22+G23+G13+G18+G15+G16</f>
        <v>20750</v>
      </c>
      <c r="H11" s="22" t="n">
        <f aca="false">H12+H14+H17+H19+H20+H21+H22+H23+H13+H18+H15+H16</f>
        <v>83000</v>
      </c>
      <c r="I11" s="22" t="n">
        <f aca="false">I12+I14+I17+I19+I20+I21+I22+I23+I13+I18+I15+I16</f>
        <v>14004.73</v>
      </c>
      <c r="J11" s="22" t="n">
        <f aca="false">J12+J14+J17+J19+J20+J21+J22+J23+J13+J18+J15+J16</f>
        <v>18742.4</v>
      </c>
      <c r="K11" s="102" t="n">
        <f aca="false">SUM(I11/G11)*100</f>
        <v>67.4926746987952</v>
      </c>
    </row>
    <row r="12" customFormat="false" ht="15" hidden="false" customHeight="false" outlineLevel="0" collapsed="false">
      <c r="A12" s="98" t="n">
        <v>221</v>
      </c>
      <c r="B12" s="24" t="n">
        <v>227</v>
      </c>
      <c r="C12" s="25"/>
      <c r="D12" s="16" t="n">
        <v>412200</v>
      </c>
      <c r="E12" s="16" t="s">
        <v>41</v>
      </c>
      <c r="F12" s="26" t="n">
        <v>11000</v>
      </c>
      <c r="G12" s="26" t="n">
        <v>2750</v>
      </c>
      <c r="H12" s="26" t="n">
        <v>11000</v>
      </c>
      <c r="I12" s="26" t="n">
        <v>2040.55</v>
      </c>
      <c r="J12" s="26" t="n">
        <v>3162.36</v>
      </c>
      <c r="K12" s="19" t="n">
        <f aca="false">SUM(I12/G12)*100</f>
        <v>74.2018181818182</v>
      </c>
    </row>
    <row r="13" customFormat="false" ht="15" hidden="false" customHeight="false" outlineLevel="0" collapsed="false">
      <c r="A13" s="98"/>
      <c r="B13" s="24" t="n">
        <v>228</v>
      </c>
      <c r="C13" s="25"/>
      <c r="D13" s="16" t="n">
        <v>412200</v>
      </c>
      <c r="E13" s="16" t="s">
        <v>335</v>
      </c>
      <c r="F13" s="26" t="n">
        <v>22000</v>
      </c>
      <c r="G13" s="26" t="n">
        <v>5500</v>
      </c>
      <c r="H13" s="26" t="n">
        <v>22000</v>
      </c>
      <c r="I13" s="26" t="n">
        <v>8248.5</v>
      </c>
      <c r="J13" s="26" t="n">
        <v>8248.5</v>
      </c>
      <c r="K13" s="19" t="n">
        <f aca="false">SUM(I13/G13)*100</f>
        <v>149.972727272727</v>
      </c>
    </row>
    <row r="14" customFormat="false" ht="15" hidden="false" customHeight="false" outlineLevel="0" collapsed="false">
      <c r="A14" s="98" t="n">
        <v>222</v>
      </c>
      <c r="B14" s="24" t="n">
        <v>229</v>
      </c>
      <c r="C14" s="25"/>
      <c r="D14" s="16" t="n">
        <v>412200</v>
      </c>
      <c r="E14" s="16" t="s">
        <v>42</v>
      </c>
      <c r="F14" s="26" t="n">
        <v>7000</v>
      </c>
      <c r="G14" s="26" t="n">
        <v>1750</v>
      </c>
      <c r="H14" s="26" t="n">
        <v>7000</v>
      </c>
      <c r="I14" s="26" t="n">
        <v>976.91</v>
      </c>
      <c r="J14" s="26" t="n">
        <v>1961.83</v>
      </c>
      <c r="K14" s="19" t="n">
        <f aca="false">SUM(I14/G14)*100</f>
        <v>55.8234285714286</v>
      </c>
    </row>
    <row r="15" customFormat="false" ht="15" hidden="false" customHeight="false" outlineLevel="0" collapsed="false">
      <c r="A15" s="98"/>
      <c r="B15" s="24" t="n">
        <v>230</v>
      </c>
      <c r="C15" s="25"/>
      <c r="D15" s="16" t="n">
        <v>412200</v>
      </c>
      <c r="E15" s="16" t="s">
        <v>336</v>
      </c>
      <c r="F15" s="26" t="n">
        <v>5000</v>
      </c>
      <c r="G15" s="26" t="n">
        <v>1250</v>
      </c>
      <c r="H15" s="26" t="n">
        <v>5000</v>
      </c>
      <c r="I15" s="26" t="n">
        <v>0</v>
      </c>
      <c r="J15" s="26" t="n">
        <v>271.56</v>
      </c>
      <c r="K15" s="19" t="n">
        <f aca="false">SUM(I15/G15)*100</f>
        <v>0</v>
      </c>
    </row>
    <row r="16" customFormat="false" ht="15" hidden="false" customHeight="false" outlineLevel="0" collapsed="false">
      <c r="A16" s="98"/>
      <c r="B16" s="24" t="n">
        <v>231</v>
      </c>
      <c r="C16" s="25"/>
      <c r="D16" s="16" t="n">
        <v>412200</v>
      </c>
      <c r="E16" s="16" t="s">
        <v>337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19"/>
    </row>
    <row r="17" customFormat="false" ht="15" hidden="false" customHeight="false" outlineLevel="0" collapsed="false">
      <c r="A17" s="98" t="n">
        <v>223</v>
      </c>
      <c r="B17" s="24" t="n">
        <v>232</v>
      </c>
      <c r="C17" s="25"/>
      <c r="D17" s="16" t="n">
        <v>412300</v>
      </c>
      <c r="E17" s="16" t="s">
        <v>25</v>
      </c>
      <c r="F17" s="26" t="n">
        <v>5500</v>
      </c>
      <c r="G17" s="26" t="n">
        <v>1375</v>
      </c>
      <c r="H17" s="26" t="n">
        <v>5500</v>
      </c>
      <c r="I17" s="26" t="n">
        <v>1030.87</v>
      </c>
      <c r="J17" s="26" t="n">
        <v>1463.63</v>
      </c>
      <c r="K17" s="19" t="n">
        <f aca="false">SUM(I17/G17)*100</f>
        <v>74.9723636363636</v>
      </c>
    </row>
    <row r="18" customFormat="false" ht="30" hidden="false" customHeight="false" outlineLevel="0" collapsed="false">
      <c r="A18" s="98"/>
      <c r="B18" s="24" t="n">
        <v>233</v>
      </c>
      <c r="C18" s="25"/>
      <c r="D18" s="16" t="n">
        <v>412400</v>
      </c>
      <c r="E18" s="16" t="s">
        <v>338</v>
      </c>
      <c r="F18" s="26" t="n">
        <v>3000</v>
      </c>
      <c r="G18" s="26" t="n">
        <v>750</v>
      </c>
      <c r="H18" s="26" t="n">
        <v>3000</v>
      </c>
      <c r="I18" s="26" t="n">
        <v>0</v>
      </c>
      <c r="J18" s="26" t="n">
        <v>501.48</v>
      </c>
      <c r="K18" s="19" t="n">
        <f aca="false">SUM(I18/G18)*100</f>
        <v>0</v>
      </c>
    </row>
    <row r="19" customFormat="false" ht="15" hidden="false" customHeight="false" outlineLevel="0" collapsed="false">
      <c r="A19" s="98" t="n">
        <v>225</v>
      </c>
      <c r="B19" s="24" t="n">
        <v>234</v>
      </c>
      <c r="C19" s="25"/>
      <c r="D19" s="16" t="n">
        <v>412500</v>
      </c>
      <c r="E19" s="16" t="s">
        <v>244</v>
      </c>
      <c r="F19" s="26" t="n">
        <v>5000</v>
      </c>
      <c r="G19" s="26" t="n">
        <v>1250</v>
      </c>
      <c r="H19" s="26" t="n">
        <v>5000</v>
      </c>
      <c r="I19" s="26" t="n">
        <v>821.66</v>
      </c>
      <c r="J19" s="26" t="n">
        <v>819.61</v>
      </c>
      <c r="K19" s="19" t="n">
        <f aca="false">SUM(I19/G19)*100</f>
        <v>65.7328</v>
      </c>
    </row>
    <row r="20" customFormat="false" ht="15" hidden="false" customHeight="false" outlineLevel="0" collapsed="false">
      <c r="A20" s="98" t="n">
        <v>226</v>
      </c>
      <c r="B20" s="24" t="n">
        <v>235</v>
      </c>
      <c r="C20" s="25"/>
      <c r="D20" s="16" t="n">
        <v>412600</v>
      </c>
      <c r="E20" s="16" t="s">
        <v>339</v>
      </c>
      <c r="F20" s="26" t="n">
        <v>7000</v>
      </c>
      <c r="G20" s="26" t="n">
        <v>1750</v>
      </c>
      <c r="H20" s="26" t="n">
        <v>7000</v>
      </c>
      <c r="I20" s="26" t="n">
        <v>0</v>
      </c>
      <c r="J20" s="26" t="n">
        <v>1148.8</v>
      </c>
      <c r="K20" s="19" t="n">
        <f aca="false">SUM(I20/G20)*100</f>
        <v>0</v>
      </c>
    </row>
    <row r="21" customFormat="false" ht="15" hidden="false" customHeight="false" outlineLevel="0" collapsed="false">
      <c r="A21" s="98"/>
      <c r="B21" s="24" t="n">
        <v>236</v>
      </c>
      <c r="C21" s="25"/>
      <c r="D21" s="16" t="n">
        <v>412700</v>
      </c>
      <c r="E21" s="16" t="s">
        <v>274</v>
      </c>
      <c r="F21" s="26" t="n">
        <v>5000</v>
      </c>
      <c r="G21" s="26" t="n">
        <v>1250</v>
      </c>
      <c r="H21" s="26" t="n">
        <v>5000</v>
      </c>
      <c r="I21" s="26" t="n">
        <v>612.75</v>
      </c>
      <c r="J21" s="26" t="n">
        <v>593.66</v>
      </c>
      <c r="K21" s="19" t="n">
        <f aca="false">SUM(I21/G21)*100</f>
        <v>49.02</v>
      </c>
    </row>
    <row r="22" customFormat="false" ht="15" hidden="false" customHeight="false" outlineLevel="0" collapsed="false">
      <c r="A22" s="98"/>
      <c r="B22" s="24" t="n">
        <v>237</v>
      </c>
      <c r="C22" s="25"/>
      <c r="D22" s="16" t="n">
        <v>412900</v>
      </c>
      <c r="E22" s="16" t="s">
        <v>340</v>
      </c>
      <c r="F22" s="26" t="n">
        <v>6500</v>
      </c>
      <c r="G22" s="26" t="n">
        <v>1625</v>
      </c>
      <c r="H22" s="26" t="n">
        <v>6500</v>
      </c>
      <c r="I22" s="26" t="n">
        <v>273.49</v>
      </c>
      <c r="J22" s="26" t="n">
        <v>570.97</v>
      </c>
      <c r="K22" s="19" t="n">
        <f aca="false">SUM(I22/G22)*100</f>
        <v>16.8301538461539</v>
      </c>
    </row>
    <row r="23" customFormat="false" ht="30" hidden="false" customHeight="false" outlineLevel="0" collapsed="false">
      <c r="A23" s="98" t="n">
        <v>228</v>
      </c>
      <c r="B23" s="24"/>
      <c r="C23" s="25"/>
      <c r="D23" s="16" t="n">
        <v>412900</v>
      </c>
      <c r="E23" s="16" t="s">
        <v>341</v>
      </c>
      <c r="F23" s="26" t="n">
        <v>6000</v>
      </c>
      <c r="G23" s="26" t="n">
        <v>1500</v>
      </c>
      <c r="H23" s="26" t="n">
        <v>6000</v>
      </c>
      <c r="I23" s="26" t="n">
        <v>0</v>
      </c>
      <c r="J23" s="26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7"/>
      <c r="B24" s="17" t="n">
        <v>51</v>
      </c>
      <c r="C24" s="17"/>
      <c r="D24" s="17"/>
      <c r="E24" s="17" t="s">
        <v>54</v>
      </c>
      <c r="F24" s="92" t="n">
        <f aca="false">F25</f>
        <v>56000</v>
      </c>
      <c r="G24" s="92" t="n">
        <f aca="false">G25</f>
        <v>14000</v>
      </c>
      <c r="H24" s="92" t="n">
        <f aca="false">H25</f>
        <v>56000</v>
      </c>
      <c r="I24" s="92" t="n">
        <f aca="false">I25</f>
        <v>810</v>
      </c>
      <c r="J24" s="92" t="n">
        <f aca="false">J25</f>
        <v>254.76</v>
      </c>
      <c r="K24" s="19" t="n">
        <f aca="false">SUM(I24/G24)*100</f>
        <v>5.78571428571429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5</v>
      </c>
      <c r="F25" s="22" t="n">
        <f aca="false">F26+F27+F28</f>
        <v>56000</v>
      </c>
      <c r="G25" s="22" t="n">
        <f aca="false">G26+G27+G28</f>
        <v>14000</v>
      </c>
      <c r="H25" s="22" t="n">
        <f aca="false">H26+H27+H28</f>
        <v>56000</v>
      </c>
      <c r="I25" s="22" t="n">
        <f aca="false">I26+I27+I28</f>
        <v>810</v>
      </c>
      <c r="J25" s="22" t="n">
        <f aca="false">J26+J27+J28</f>
        <v>254.76</v>
      </c>
      <c r="K25" s="102" t="n">
        <f aca="false">SUM(I25/G25)*100</f>
        <v>5.78571428571429</v>
      </c>
    </row>
    <row r="26" customFormat="false" ht="15" hidden="false" customHeight="false" outlineLevel="0" collapsed="false">
      <c r="A26" s="98" t="n">
        <v>229</v>
      </c>
      <c r="B26" s="24" t="n">
        <v>238</v>
      </c>
      <c r="C26" s="25"/>
      <c r="D26" s="16" t="n">
        <v>511200</v>
      </c>
      <c r="E26" s="16" t="s">
        <v>342</v>
      </c>
      <c r="F26" s="26" t="n">
        <v>50000</v>
      </c>
      <c r="G26" s="26" t="n">
        <v>12500</v>
      </c>
      <c r="H26" s="26" t="n">
        <v>50000</v>
      </c>
      <c r="I26" s="26" t="n">
        <v>0</v>
      </c>
      <c r="J26" s="26" t="n">
        <v>0</v>
      </c>
      <c r="K26" s="19"/>
    </row>
    <row r="27" customFormat="false" ht="15" hidden="false" customHeight="false" outlineLevel="0" collapsed="false">
      <c r="A27" s="98" t="n">
        <v>230</v>
      </c>
      <c r="B27" s="24" t="n">
        <v>239</v>
      </c>
      <c r="C27" s="25"/>
      <c r="D27" s="16" t="n">
        <v>511300</v>
      </c>
      <c r="E27" s="16" t="s">
        <v>259</v>
      </c>
      <c r="F27" s="26" t="n">
        <v>5000</v>
      </c>
      <c r="G27" s="26" t="n">
        <v>1250</v>
      </c>
      <c r="H27" s="26" t="n">
        <v>5000</v>
      </c>
      <c r="I27" s="26" t="n">
        <v>810</v>
      </c>
      <c r="J27" s="26" t="n">
        <v>28.35</v>
      </c>
      <c r="K27" s="19" t="n">
        <f aca="false">SUM(I27/G27)*100</f>
        <v>64.8</v>
      </c>
    </row>
    <row r="28" customFormat="false" ht="30" hidden="false" customHeight="false" outlineLevel="0" collapsed="false">
      <c r="A28" s="98"/>
      <c r="B28" s="43"/>
      <c r="C28" s="106"/>
      <c r="D28" s="107" t="n">
        <v>516100</v>
      </c>
      <c r="E28" s="45" t="s">
        <v>343</v>
      </c>
      <c r="F28" s="26" t="n">
        <v>1000</v>
      </c>
      <c r="G28" s="26" t="n">
        <v>250</v>
      </c>
      <c r="H28" s="26" t="n">
        <v>1000</v>
      </c>
      <c r="I28" s="26" t="n">
        <v>0</v>
      </c>
      <c r="J28" s="26" t="n">
        <v>226.41</v>
      </c>
      <c r="K28" s="19" t="n">
        <f aca="false">SUM(I28/G28)*100</f>
        <v>0</v>
      </c>
    </row>
    <row r="29" customFormat="false" ht="41.25" hidden="false" customHeight="true" outlineLevel="0" collapsed="false">
      <c r="A29" s="96"/>
      <c r="B29" s="108" t="s">
        <v>344</v>
      </c>
      <c r="C29" s="108"/>
      <c r="D29" s="108"/>
      <c r="E29" s="108"/>
      <c r="F29" s="75" t="n">
        <f aca="false">F8+F24</f>
        <v>141500</v>
      </c>
      <c r="G29" s="75" t="n">
        <f aca="false">G8+G24</f>
        <v>35375</v>
      </c>
      <c r="H29" s="75" t="n">
        <f aca="false">H8+H24</f>
        <v>141500</v>
      </c>
      <c r="I29" s="75" t="n">
        <f aca="false">I8+I24</f>
        <v>14814.73</v>
      </c>
      <c r="J29" s="75" t="n">
        <f aca="false">J8+J24</f>
        <v>19174.16</v>
      </c>
      <c r="K29" s="102" t="n">
        <f aca="false">SUM(I29/G29)*100</f>
        <v>41.8790954063604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fals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4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4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5</f>
        <v>262000</v>
      </c>
      <c r="G9" s="92" t="n">
        <f aca="false">G10+G15</f>
        <v>63260</v>
      </c>
      <c r="H9" s="92" t="n">
        <f aca="false">H10+H15</f>
        <v>262000</v>
      </c>
      <c r="I9" s="92" t="n">
        <f aca="false">I10+I15</f>
        <v>64472.64</v>
      </c>
      <c r="J9" s="92" t="n">
        <f aca="false">J10+J15</f>
        <v>61040.07</v>
      </c>
      <c r="K9" s="19" t="n">
        <f aca="false">SUM(I9/G9)*100</f>
        <v>101.916914321846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15</v>
      </c>
      <c r="F10" s="22" t="n">
        <f aca="false">F11+F12+F13+F14</f>
        <v>216000</v>
      </c>
      <c r="G10" s="22" t="n">
        <f aca="false">G11+G12+G13+G14</f>
        <v>49680</v>
      </c>
      <c r="H10" s="22" t="n">
        <f aca="false">H11+H12+H13+H14</f>
        <v>216000</v>
      </c>
      <c r="I10" s="22" t="n">
        <f aca="false">I11+I12+I13+I14</f>
        <v>53972.55</v>
      </c>
      <c r="J10" s="22" t="n">
        <f aca="false">J11+J12+J13+J14</f>
        <v>49452.89</v>
      </c>
      <c r="K10" s="102" t="n">
        <f aca="false">SUM(I10/G10)*100</f>
        <v>108.640398550725</v>
      </c>
    </row>
    <row r="11" customFormat="false" ht="15" hidden="false" customHeight="false" outlineLevel="0" collapsed="false">
      <c r="A11" s="98" t="n">
        <v>231</v>
      </c>
      <c r="B11" s="24" t="n">
        <v>240</v>
      </c>
      <c r="C11" s="25"/>
      <c r="D11" s="16" t="n">
        <v>411100</v>
      </c>
      <c r="E11" s="16" t="s">
        <v>266</v>
      </c>
      <c r="F11" s="26" t="n">
        <v>204000</v>
      </c>
      <c r="G11" s="26" t="n">
        <v>46920</v>
      </c>
      <c r="H11" s="26" t="n">
        <v>204000</v>
      </c>
      <c r="I11" s="26" t="n">
        <v>53360.09</v>
      </c>
      <c r="J11" s="26" t="n">
        <v>46460.12</v>
      </c>
      <c r="K11" s="19" t="n">
        <f aca="false">SUM(I11/G11)*100</f>
        <v>113.725682011935</v>
      </c>
    </row>
    <row r="12" customFormat="false" ht="15" hidden="false" customHeight="false" outlineLevel="0" collapsed="false">
      <c r="A12" s="98" t="n">
        <v>232</v>
      </c>
      <c r="B12" s="24" t="n">
        <v>241</v>
      </c>
      <c r="C12" s="25"/>
      <c r="D12" s="16" t="n">
        <v>411200</v>
      </c>
      <c r="E12" s="16" t="s">
        <v>317</v>
      </c>
      <c r="F12" s="26" t="n">
        <v>2000</v>
      </c>
      <c r="G12" s="26" t="n">
        <v>460</v>
      </c>
      <c r="H12" s="26" t="n">
        <v>2000</v>
      </c>
      <c r="I12" s="26" t="n">
        <v>612.46</v>
      </c>
      <c r="J12" s="26" t="n">
        <v>622.43</v>
      </c>
      <c r="K12" s="19" t="n">
        <f aca="false">SUM(I12/G12)*100</f>
        <v>133.14347826087</v>
      </c>
    </row>
    <row r="13" customFormat="false" ht="30" hidden="false" customHeight="false" outlineLevel="0" collapsed="false">
      <c r="A13" s="98"/>
      <c r="B13" s="24"/>
      <c r="C13" s="25"/>
      <c r="D13" s="16" t="n">
        <v>411300</v>
      </c>
      <c r="E13" s="16" t="s">
        <v>347</v>
      </c>
      <c r="F13" s="26" t="n">
        <v>5000</v>
      </c>
      <c r="G13" s="26" t="n">
        <v>1150</v>
      </c>
      <c r="H13" s="26" t="n">
        <v>5000</v>
      </c>
      <c r="I13" s="26" t="n">
        <v>0</v>
      </c>
      <c r="J13" s="26" t="n">
        <v>2370.34</v>
      </c>
      <c r="K13" s="19"/>
    </row>
    <row r="14" customFormat="false" ht="15" hidden="false" customHeight="false" outlineLevel="0" collapsed="false">
      <c r="A14" s="98"/>
      <c r="B14" s="24"/>
      <c r="C14" s="25"/>
      <c r="D14" s="16" t="n">
        <v>411400</v>
      </c>
      <c r="E14" s="16" t="s">
        <v>348</v>
      </c>
      <c r="F14" s="26" t="n">
        <v>5000</v>
      </c>
      <c r="G14" s="26" t="n">
        <v>1150</v>
      </c>
      <c r="H14" s="26" t="n">
        <v>5000</v>
      </c>
      <c r="I14" s="26" t="n">
        <v>0</v>
      </c>
      <c r="J14" s="26" t="n">
        <v>0</v>
      </c>
      <c r="K14" s="19"/>
    </row>
    <row r="15" customFormat="false" ht="28.5" hidden="false" customHeight="false" outlineLevel="0" collapsed="false">
      <c r="A15" s="15"/>
      <c r="B15" s="20"/>
      <c r="C15" s="21" t="n">
        <v>412</v>
      </c>
      <c r="D15" s="21"/>
      <c r="E15" s="21" t="s">
        <v>17</v>
      </c>
      <c r="F15" s="22" t="n">
        <f aca="false">F16+F18+F19+F21+F22+F23+F24+F26+F27+F17+F20+F25</f>
        <v>46000</v>
      </c>
      <c r="G15" s="22" t="n">
        <f aca="false">G16+G18+G19+G21+G22+G23+G24+G26+G27+G17+G20+G25</f>
        <v>13580</v>
      </c>
      <c r="H15" s="22" t="n">
        <f aca="false">H16+H18+H19+H21+H22+H23+H24+H26+H27+H17+H20+H25</f>
        <v>46000</v>
      </c>
      <c r="I15" s="22" t="n">
        <f aca="false">I16+I18+I19+I21+I22+I23+I24+I26+I27+I17+I20+I25</f>
        <v>10500.09</v>
      </c>
      <c r="J15" s="22" t="n">
        <f aca="false">J16+J18+J19+J21+J22+J23+J24+J26+J27+J17+J20+J25</f>
        <v>11587.18</v>
      </c>
      <c r="K15" s="102" t="n">
        <f aca="false">SUM(I15/G15)*100</f>
        <v>77.3202503681885</v>
      </c>
    </row>
    <row r="16" customFormat="false" ht="15" hidden="false" customHeight="false" outlineLevel="0" collapsed="false">
      <c r="A16" s="98" t="n">
        <v>235</v>
      </c>
      <c r="B16" s="24" t="n">
        <v>242</v>
      </c>
      <c r="C16" s="25"/>
      <c r="D16" s="16" t="n">
        <v>412200</v>
      </c>
      <c r="E16" s="16" t="s">
        <v>41</v>
      </c>
      <c r="F16" s="26" t="n">
        <v>4000</v>
      </c>
      <c r="G16" s="26" t="n">
        <v>920</v>
      </c>
      <c r="H16" s="26" t="n">
        <v>4000</v>
      </c>
      <c r="I16" s="26" t="n">
        <v>676.58</v>
      </c>
      <c r="J16" s="26" t="n">
        <v>1041.76</v>
      </c>
      <c r="K16" s="19" t="n">
        <f aca="false">SUM(I16/G16)*100</f>
        <v>73.5413043478261</v>
      </c>
    </row>
    <row r="17" customFormat="false" ht="15" hidden="false" customHeight="false" outlineLevel="0" collapsed="false">
      <c r="A17" s="98"/>
      <c r="B17" s="24" t="n">
        <v>243</v>
      </c>
      <c r="C17" s="25"/>
      <c r="D17" s="16" t="n">
        <v>412200</v>
      </c>
      <c r="E17" s="16" t="s">
        <v>335</v>
      </c>
      <c r="F17" s="26" t="n">
        <v>12000</v>
      </c>
      <c r="G17" s="26" t="n">
        <v>5760</v>
      </c>
      <c r="H17" s="26" t="n">
        <v>12000</v>
      </c>
      <c r="I17" s="26" t="n">
        <v>4650</v>
      </c>
      <c r="J17" s="26" t="n">
        <v>3100</v>
      </c>
      <c r="K17" s="19" t="n">
        <f aca="false">SUM(I17/G17)*100</f>
        <v>80.7291666666667</v>
      </c>
    </row>
    <row r="18" customFormat="false" ht="15" hidden="false" customHeight="false" outlineLevel="0" collapsed="false">
      <c r="A18" s="98" t="n">
        <v>236</v>
      </c>
      <c r="B18" s="24" t="n">
        <v>244</v>
      </c>
      <c r="C18" s="25"/>
      <c r="D18" s="16" t="n">
        <v>412200</v>
      </c>
      <c r="E18" s="16" t="s">
        <v>42</v>
      </c>
      <c r="F18" s="26" t="n">
        <v>4000</v>
      </c>
      <c r="G18" s="26" t="n">
        <v>920</v>
      </c>
      <c r="H18" s="26" t="n">
        <v>4000</v>
      </c>
      <c r="I18" s="26" t="n">
        <v>1291.87</v>
      </c>
      <c r="J18" s="26" t="n">
        <v>1043</v>
      </c>
      <c r="K18" s="19" t="n">
        <f aca="false">SUM(I18/G18)*100</f>
        <v>140.420652173913</v>
      </c>
    </row>
    <row r="19" customFormat="false" ht="15" hidden="false" customHeight="false" outlineLevel="0" collapsed="false">
      <c r="A19" s="98" t="n">
        <v>237</v>
      </c>
      <c r="B19" s="24" t="n">
        <v>245</v>
      </c>
      <c r="C19" s="25"/>
      <c r="D19" s="16" t="n">
        <v>412300</v>
      </c>
      <c r="E19" s="16" t="s">
        <v>349</v>
      </c>
      <c r="F19" s="26" t="n">
        <v>2000</v>
      </c>
      <c r="G19" s="26" t="n">
        <v>460</v>
      </c>
      <c r="H19" s="26" t="n">
        <v>2000</v>
      </c>
      <c r="I19" s="26" t="n">
        <v>21.8</v>
      </c>
      <c r="J19" s="26" t="n">
        <v>351</v>
      </c>
      <c r="K19" s="19" t="n">
        <f aca="false">SUM(I19/G19)*100</f>
        <v>4.73913043478261</v>
      </c>
    </row>
    <row r="20" customFormat="false" ht="15" hidden="false" customHeight="false" outlineLevel="0" collapsed="false">
      <c r="A20" s="98"/>
      <c r="B20" s="24"/>
      <c r="C20" s="25"/>
      <c r="D20" s="16" t="n">
        <v>412400</v>
      </c>
      <c r="E20" s="16" t="s">
        <v>350</v>
      </c>
      <c r="F20" s="26" t="n">
        <v>1500</v>
      </c>
      <c r="G20" s="26" t="n">
        <v>345</v>
      </c>
      <c r="H20" s="26" t="n">
        <v>15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98" t="n">
        <v>238</v>
      </c>
      <c r="B21" s="24" t="n">
        <v>246</v>
      </c>
      <c r="C21" s="25"/>
      <c r="D21" s="16" t="n">
        <v>412500</v>
      </c>
      <c r="E21" s="16" t="s">
        <v>244</v>
      </c>
      <c r="F21" s="26" t="n">
        <v>2000</v>
      </c>
      <c r="G21" s="26" t="n">
        <v>460</v>
      </c>
      <c r="H21" s="26" t="n">
        <v>2000</v>
      </c>
      <c r="I21" s="26" t="n">
        <v>94.25</v>
      </c>
      <c r="J21" s="26" t="n">
        <v>98</v>
      </c>
      <c r="K21" s="19" t="n">
        <f aca="false">SUM(I21/G21)*100</f>
        <v>20.4891304347826</v>
      </c>
    </row>
    <row r="22" customFormat="false" ht="15" hidden="false" customHeight="false" outlineLevel="0" collapsed="false">
      <c r="A22" s="98" t="n">
        <v>239</v>
      </c>
      <c r="B22" s="24" t="n">
        <v>247</v>
      </c>
      <c r="C22" s="25"/>
      <c r="D22" s="16" t="n">
        <v>412600</v>
      </c>
      <c r="E22" s="16" t="s">
        <v>44</v>
      </c>
      <c r="F22" s="26" t="n">
        <v>2000</v>
      </c>
      <c r="G22" s="26" t="n">
        <v>460</v>
      </c>
      <c r="H22" s="26" t="n">
        <v>2000</v>
      </c>
      <c r="I22" s="26" t="n">
        <v>275.5</v>
      </c>
      <c r="J22" s="26" t="n">
        <v>412.35</v>
      </c>
      <c r="K22" s="19" t="n">
        <f aca="false">SUM(I22/G22)*100</f>
        <v>59.8913043478261</v>
      </c>
    </row>
    <row r="23" customFormat="false" ht="15" hidden="false" customHeight="false" outlineLevel="0" collapsed="false">
      <c r="A23" s="98" t="n">
        <v>240</v>
      </c>
      <c r="B23" s="24" t="n">
        <v>248</v>
      </c>
      <c r="C23" s="25"/>
      <c r="D23" s="16" t="n">
        <v>412600</v>
      </c>
      <c r="E23" s="16" t="s">
        <v>351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30" hidden="false" customHeight="false" outlineLevel="0" collapsed="false">
      <c r="A24" s="98"/>
      <c r="B24" s="24" t="n">
        <v>249</v>
      </c>
      <c r="C24" s="25"/>
      <c r="D24" s="16" t="n">
        <v>412700</v>
      </c>
      <c r="E24" s="16" t="s">
        <v>352</v>
      </c>
      <c r="F24" s="26" t="n">
        <v>3000</v>
      </c>
      <c r="G24" s="26" t="n">
        <v>690</v>
      </c>
      <c r="H24" s="26" t="n">
        <v>3000</v>
      </c>
      <c r="I24" s="26" t="n">
        <v>0</v>
      </c>
      <c r="J24" s="26" t="n">
        <v>1755</v>
      </c>
      <c r="K24" s="19" t="n">
        <f aca="false">SUM(I24/G24)*100</f>
        <v>0</v>
      </c>
    </row>
    <row r="25" customFormat="false" ht="15" hidden="false" customHeight="false" outlineLevel="0" collapsed="false">
      <c r="A25" s="98"/>
      <c r="B25" s="24"/>
      <c r="C25" s="25"/>
      <c r="D25" s="16" t="n">
        <v>412700</v>
      </c>
      <c r="E25" s="16" t="s">
        <v>353</v>
      </c>
      <c r="F25" s="26" t="n">
        <v>2000</v>
      </c>
      <c r="G25" s="26" t="n">
        <v>460</v>
      </c>
      <c r="H25" s="26" t="n">
        <v>2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8"/>
      <c r="B26" s="24" t="n">
        <v>250</v>
      </c>
      <c r="C26" s="25"/>
      <c r="D26" s="16" t="n">
        <v>412900</v>
      </c>
      <c r="E26" s="16" t="s">
        <v>275</v>
      </c>
      <c r="F26" s="26" t="n">
        <v>2000</v>
      </c>
      <c r="G26" s="26" t="n">
        <v>460</v>
      </c>
      <c r="H26" s="26" t="n">
        <v>2000</v>
      </c>
      <c r="I26" s="26" t="n">
        <v>147.71</v>
      </c>
      <c r="J26" s="26" t="n">
        <v>169.09</v>
      </c>
      <c r="K26" s="19" t="n">
        <f aca="false">SUM(I26/G26)*100</f>
        <v>32.1108695652174</v>
      </c>
    </row>
    <row r="27" customFormat="false" ht="28.5" hidden="false" customHeight="false" outlineLevel="0" collapsed="false">
      <c r="A27" s="98" t="n">
        <v>241</v>
      </c>
      <c r="B27" s="24"/>
      <c r="C27" s="25"/>
      <c r="D27" s="16" t="n">
        <v>412900</v>
      </c>
      <c r="E27" s="31" t="s">
        <v>354</v>
      </c>
      <c r="F27" s="32" t="n">
        <f aca="false">F28+F29</f>
        <v>11500</v>
      </c>
      <c r="G27" s="32" t="n">
        <f aca="false">G28+G29</f>
        <v>2645</v>
      </c>
      <c r="H27" s="32" t="n">
        <f aca="false">H28+H29</f>
        <v>11500</v>
      </c>
      <c r="I27" s="32" t="n">
        <f aca="false">I28+I29</f>
        <v>3342.38</v>
      </c>
      <c r="J27" s="32" t="n">
        <f aca="false">J28+J29</f>
        <v>3616.98</v>
      </c>
      <c r="K27" s="19" t="n">
        <f aca="false">SUM(I27/G27)*100</f>
        <v>126.365973534972</v>
      </c>
    </row>
    <row r="28" customFormat="false" ht="15" hidden="false" customHeight="false" outlineLevel="0" collapsed="false">
      <c r="A28" s="98"/>
      <c r="B28" s="24" t="n">
        <v>251</v>
      </c>
      <c r="C28" s="25"/>
      <c r="D28" s="16" t="n">
        <v>412900</v>
      </c>
      <c r="E28" s="16" t="s">
        <v>355</v>
      </c>
      <c r="F28" s="26" t="n">
        <v>9500</v>
      </c>
      <c r="G28" s="26" t="n">
        <v>2185</v>
      </c>
      <c r="H28" s="26" t="n">
        <v>9500</v>
      </c>
      <c r="I28" s="26" t="n">
        <v>2388.06</v>
      </c>
      <c r="J28" s="26" t="n">
        <v>2935.32</v>
      </c>
      <c r="K28" s="19"/>
    </row>
    <row r="29" customFormat="false" ht="30" hidden="false" customHeight="false" outlineLevel="0" collapsed="false">
      <c r="A29" s="98"/>
      <c r="B29" s="24" t="n">
        <v>252</v>
      </c>
      <c r="C29" s="25"/>
      <c r="D29" s="16" t="n">
        <v>412900</v>
      </c>
      <c r="E29" s="16" t="s">
        <v>356</v>
      </c>
      <c r="F29" s="26" t="n">
        <v>2000</v>
      </c>
      <c r="G29" s="26" t="n">
        <v>460</v>
      </c>
      <c r="H29" s="26" t="n">
        <v>2000</v>
      </c>
      <c r="I29" s="26" t="n">
        <v>954.32</v>
      </c>
      <c r="J29" s="26" t="n">
        <v>681.66</v>
      </c>
      <c r="K29" s="19"/>
    </row>
    <row r="30" customFormat="false" ht="15" hidden="false" customHeight="false" outlineLevel="0" collapsed="false">
      <c r="A30" s="97"/>
      <c r="B30" s="17" t="n">
        <v>51</v>
      </c>
      <c r="C30" s="17"/>
      <c r="D30" s="17"/>
      <c r="E30" s="17" t="s">
        <v>54</v>
      </c>
      <c r="F30" s="92" t="n">
        <f aca="false">F31</f>
        <v>8500</v>
      </c>
      <c r="G30" s="92" t="n">
        <f aca="false">G31</f>
        <v>1955</v>
      </c>
      <c r="H30" s="92" t="n">
        <f aca="false">H31</f>
        <v>8500</v>
      </c>
      <c r="I30" s="92" t="n">
        <f aca="false">I31</f>
        <v>804.35</v>
      </c>
      <c r="J30" s="92" t="n">
        <f aca="false">J31</f>
        <v>0</v>
      </c>
      <c r="K30" s="19" t="n">
        <f aca="false">SUM(I30/G30)*100</f>
        <v>41.1432225063939</v>
      </c>
    </row>
    <row r="31" customFormat="false" ht="28.5" hidden="false" customHeight="false" outlineLevel="0" collapsed="false">
      <c r="A31" s="15"/>
      <c r="B31" s="20"/>
      <c r="C31" s="21" t="n">
        <v>511</v>
      </c>
      <c r="D31" s="21"/>
      <c r="E31" s="21" t="s">
        <v>55</v>
      </c>
      <c r="F31" s="22" t="n">
        <f aca="false">F32+F33+F34+F35</f>
        <v>8500</v>
      </c>
      <c r="G31" s="22" t="n">
        <f aca="false">G32+G33+G34+G35</f>
        <v>1955</v>
      </c>
      <c r="H31" s="22" t="n">
        <f aca="false">H32+H33+H34+H35</f>
        <v>8500</v>
      </c>
      <c r="I31" s="22" t="n">
        <f aca="false">I32+I33+I34+I35</f>
        <v>804.35</v>
      </c>
      <c r="J31" s="22" t="n">
        <f aca="false">J32+J33+J34+J35</f>
        <v>0</v>
      </c>
      <c r="K31" s="102" t="n">
        <f aca="false">SUM(I31/G31)*100</f>
        <v>41.1432225063939</v>
      </c>
    </row>
    <row r="32" customFormat="false" ht="15" hidden="false" customHeight="false" outlineLevel="0" collapsed="false">
      <c r="A32" s="15"/>
      <c r="B32" s="20"/>
      <c r="C32" s="21"/>
      <c r="D32" s="28" t="n">
        <v>511100</v>
      </c>
      <c r="E32" s="28" t="s">
        <v>357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2"/>
    </row>
    <row r="33" customFormat="false" ht="15" hidden="false" customHeight="false" outlineLevel="0" collapsed="false">
      <c r="A33" s="98" t="n">
        <v>242</v>
      </c>
      <c r="B33" s="24" t="n">
        <v>253</v>
      </c>
      <c r="C33" s="25"/>
      <c r="D33" s="16" t="n">
        <v>511200</v>
      </c>
      <c r="E33" s="16" t="s">
        <v>342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19"/>
    </row>
    <row r="34" customFormat="false" ht="15" hidden="false" customHeight="false" outlineLevel="0" collapsed="false">
      <c r="A34" s="98" t="n">
        <v>243</v>
      </c>
      <c r="B34" s="24" t="n">
        <v>254</v>
      </c>
      <c r="C34" s="25"/>
      <c r="D34" s="16" t="n">
        <v>511300</v>
      </c>
      <c r="E34" s="16" t="s">
        <v>259</v>
      </c>
      <c r="F34" s="26" t="n">
        <v>8500</v>
      </c>
      <c r="G34" s="26" t="n">
        <v>1955</v>
      </c>
      <c r="H34" s="26" t="n">
        <v>8500</v>
      </c>
      <c r="I34" s="26" t="n">
        <v>804.35</v>
      </c>
      <c r="J34" s="26" t="n">
        <v>0</v>
      </c>
      <c r="K34" s="19"/>
    </row>
    <row r="35" customFormat="false" ht="30" hidden="false" customHeight="false" outlineLevel="0" collapsed="false">
      <c r="A35" s="98"/>
      <c r="B35" s="24" t="n">
        <v>255</v>
      </c>
      <c r="C35" s="25"/>
      <c r="D35" s="16" t="n">
        <v>516100</v>
      </c>
      <c r="E35" s="16" t="s">
        <v>358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19"/>
    </row>
    <row r="36" customFormat="false" ht="42.75" hidden="false" customHeight="false" outlineLevel="0" collapsed="false">
      <c r="A36" s="98"/>
      <c r="B36" s="24"/>
      <c r="C36" s="25" t="n">
        <v>638</v>
      </c>
      <c r="D36" s="16" t="n">
        <v>638100</v>
      </c>
      <c r="E36" s="21" t="s">
        <v>359</v>
      </c>
      <c r="F36" s="85" t="n">
        <f aca="false">F37</f>
        <v>2000</v>
      </c>
      <c r="G36" s="85" t="n">
        <f aca="false">G37</f>
        <v>460</v>
      </c>
      <c r="H36" s="85" t="n">
        <f aca="false">H37</f>
        <v>2000</v>
      </c>
      <c r="I36" s="85" t="n">
        <f aca="false">I37</f>
        <v>0</v>
      </c>
      <c r="J36" s="85" t="n">
        <f aca="false">J37</f>
        <v>831.6</v>
      </c>
      <c r="K36" s="19"/>
    </row>
    <row r="37" customFormat="false" ht="30" hidden="false" customHeight="false" outlineLevel="0" collapsed="false">
      <c r="A37" s="98"/>
      <c r="B37" s="24"/>
      <c r="C37" s="25"/>
      <c r="D37" s="16" t="n">
        <v>638100</v>
      </c>
      <c r="E37" s="16" t="s">
        <v>359</v>
      </c>
      <c r="F37" s="26" t="n">
        <v>2000</v>
      </c>
      <c r="G37" s="26" t="n">
        <v>460</v>
      </c>
      <c r="H37" s="26" t="n">
        <v>2000</v>
      </c>
      <c r="I37" s="26" t="n">
        <v>0</v>
      </c>
      <c r="J37" s="26" t="n">
        <v>831.6</v>
      </c>
      <c r="K37" s="19"/>
    </row>
    <row r="38" customFormat="false" ht="14.25" hidden="false" customHeight="true" outlineLevel="0" collapsed="false">
      <c r="A38" s="96"/>
      <c r="B38" s="33" t="s">
        <v>360</v>
      </c>
      <c r="C38" s="33"/>
      <c r="D38" s="33"/>
      <c r="E38" s="33"/>
      <c r="F38" s="75" t="n">
        <f aca="false">F9+F30+F36</f>
        <v>272500</v>
      </c>
      <c r="G38" s="75" t="n">
        <f aca="false">G9+G30+G36</f>
        <v>65675</v>
      </c>
      <c r="H38" s="75" t="n">
        <f aca="false">H9+H30+H36</f>
        <v>272500</v>
      </c>
      <c r="I38" s="75" t="n">
        <f aca="false">I9+I30+I36</f>
        <v>65276.99</v>
      </c>
      <c r="J38" s="75" t="n">
        <f aca="false">J9+J30+J36</f>
        <v>61871.67</v>
      </c>
      <c r="K38" s="102" t="n">
        <f aca="false">SUM(I38/G38)*100</f>
        <v>99.393970308336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361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6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6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22" t="n">
        <f aca="false">F10+F12</f>
        <v>87000</v>
      </c>
      <c r="G9" s="22" t="n">
        <f aca="false">G10+G12</f>
        <v>20010</v>
      </c>
      <c r="H9" s="22" t="n">
        <f aca="false">H10+H12</f>
        <v>87000</v>
      </c>
      <c r="I9" s="22" t="n">
        <f aca="false">I10+I12</f>
        <v>17995.7</v>
      </c>
      <c r="J9" s="22" t="n">
        <f aca="false">J10+J12</f>
        <v>15251.87</v>
      </c>
      <c r="K9" s="102" t="n">
        <f aca="false">SUM(I9/G9)*100</f>
        <v>89.9335332333833</v>
      </c>
    </row>
    <row r="10" customFormat="false" ht="15" hidden="false" customHeight="false" outlineLevel="0" collapsed="false">
      <c r="A10" s="97"/>
      <c r="B10" s="17"/>
      <c r="C10" s="17"/>
      <c r="D10" s="17"/>
      <c r="E10" s="17" t="s">
        <v>73</v>
      </c>
      <c r="F10" s="22" t="n">
        <f aca="false">F11</f>
        <v>8000</v>
      </c>
      <c r="G10" s="22" t="n">
        <f aca="false">G11</f>
        <v>1840</v>
      </c>
      <c r="H10" s="22" t="n">
        <f aca="false">H11</f>
        <v>8000</v>
      </c>
      <c r="I10" s="22" t="n">
        <f aca="false">I11</f>
        <v>2958.3</v>
      </c>
      <c r="J10" s="22" t="n">
        <f aca="false">J11</f>
        <v>1266.7</v>
      </c>
      <c r="K10" s="102" t="n">
        <f aca="false">SUM(I10/G10)*100</f>
        <v>160.777173913044</v>
      </c>
    </row>
    <row r="11" customFormat="false" ht="15" hidden="false" customHeight="false" outlineLevel="0" collapsed="false">
      <c r="A11" s="97"/>
      <c r="B11" s="17" t="n">
        <v>256</v>
      </c>
      <c r="C11" s="17"/>
      <c r="D11" s="31" t="n">
        <v>411200</v>
      </c>
      <c r="E11" s="17" t="s">
        <v>364</v>
      </c>
      <c r="F11" s="29" t="n">
        <v>8000</v>
      </c>
      <c r="G11" s="29" t="n">
        <v>1840</v>
      </c>
      <c r="H11" s="29" t="n">
        <v>8000</v>
      </c>
      <c r="I11" s="29" t="n">
        <v>2958.3</v>
      </c>
      <c r="J11" s="29" t="n">
        <v>1266.7</v>
      </c>
      <c r="K11" s="109" t="n">
        <f aca="false">SUM(I11/G11)*100</f>
        <v>160.77717391304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79000</v>
      </c>
      <c r="G12" s="22" t="n">
        <f aca="false">G13+G14+G15+G16+G17+G18+G19</f>
        <v>18170</v>
      </c>
      <c r="H12" s="22" t="n">
        <f aca="false">H13+H14+H15+H16+H17+H18+H19</f>
        <v>79000</v>
      </c>
      <c r="I12" s="22" t="n">
        <f aca="false">I13+I14+I15+I16+I17+I18+I19</f>
        <v>15037.4</v>
      </c>
      <c r="J12" s="22" t="n">
        <f aca="false">J13+J14+J15+J16+J17+J18+J19</f>
        <v>13985.17</v>
      </c>
      <c r="K12" s="102" t="n">
        <f aca="false">SUM(I12/G12)*100</f>
        <v>82.7594936708861</v>
      </c>
    </row>
    <row r="13" customFormat="false" ht="15" hidden="false" customHeight="false" outlineLevel="0" collapsed="false">
      <c r="A13" s="98" t="n">
        <v>245</v>
      </c>
      <c r="B13" s="24" t="n">
        <v>257</v>
      </c>
      <c r="C13" s="25"/>
      <c r="D13" s="16" t="n">
        <v>412200</v>
      </c>
      <c r="E13" s="16" t="s">
        <v>41</v>
      </c>
      <c r="F13" s="26" t="n">
        <v>29000</v>
      </c>
      <c r="G13" s="26" t="n">
        <v>6670</v>
      </c>
      <c r="H13" s="26" t="n">
        <v>29000</v>
      </c>
      <c r="I13" s="26" t="n">
        <v>6558.89</v>
      </c>
      <c r="J13" s="26" t="n">
        <v>7141.88</v>
      </c>
      <c r="K13" s="19" t="n">
        <f aca="false">SUM(I13/G13)*100</f>
        <v>98.3341829085457</v>
      </c>
    </row>
    <row r="14" customFormat="false" ht="15" hidden="false" customHeight="false" outlineLevel="0" collapsed="false">
      <c r="A14" s="98" t="n">
        <v>246</v>
      </c>
      <c r="B14" s="24" t="n">
        <v>258</v>
      </c>
      <c r="C14" s="25"/>
      <c r="D14" s="16" t="n">
        <v>412200</v>
      </c>
      <c r="E14" s="16" t="s">
        <v>42</v>
      </c>
      <c r="F14" s="26" t="n">
        <v>9000</v>
      </c>
      <c r="G14" s="26" t="n">
        <v>2070</v>
      </c>
      <c r="H14" s="26" t="n">
        <v>9000</v>
      </c>
      <c r="I14" s="26" t="n">
        <v>1859.39</v>
      </c>
      <c r="J14" s="26" t="n">
        <v>2972.12</v>
      </c>
      <c r="K14" s="19" t="n">
        <f aca="false">SUM(I14/G14)*100</f>
        <v>89.8256038647343</v>
      </c>
    </row>
    <row r="15" customFormat="false" ht="15" hidden="false" customHeight="false" outlineLevel="0" collapsed="false">
      <c r="A15" s="98" t="n">
        <v>247</v>
      </c>
      <c r="B15" s="24" t="n">
        <v>259</v>
      </c>
      <c r="C15" s="25"/>
      <c r="D15" s="16" t="n">
        <v>412300</v>
      </c>
      <c r="E15" s="16" t="s">
        <v>25</v>
      </c>
      <c r="F15" s="26" t="n">
        <v>8000</v>
      </c>
      <c r="G15" s="26" t="n">
        <v>1840</v>
      </c>
      <c r="H15" s="26" t="n">
        <v>8000</v>
      </c>
      <c r="I15" s="26" t="n">
        <v>1757.06</v>
      </c>
      <c r="J15" s="26" t="n">
        <v>2397.55</v>
      </c>
      <c r="K15" s="19" t="n">
        <f aca="false">SUM(I15/G15)*100</f>
        <v>95.4923913043478</v>
      </c>
    </row>
    <row r="16" customFormat="false" ht="15" hidden="false" customHeight="false" outlineLevel="0" collapsed="false">
      <c r="A16" s="98" t="n">
        <v>248</v>
      </c>
      <c r="B16" s="24" t="n">
        <v>260</v>
      </c>
      <c r="C16" s="25"/>
      <c r="D16" s="16" t="n">
        <v>412500</v>
      </c>
      <c r="E16" s="16" t="s">
        <v>244</v>
      </c>
      <c r="F16" s="26" t="n">
        <v>6000</v>
      </c>
      <c r="G16" s="26" t="n">
        <v>1380</v>
      </c>
      <c r="H16" s="26" t="n">
        <v>6000</v>
      </c>
      <c r="I16" s="26" t="n">
        <v>667.11</v>
      </c>
      <c r="J16" s="26" t="n">
        <v>296.85</v>
      </c>
      <c r="K16" s="19" t="n">
        <f aca="false">SUM(I16/G16)*100</f>
        <v>48.3413043478261</v>
      </c>
    </row>
    <row r="17" customFormat="false" ht="15" hidden="false" customHeight="false" outlineLevel="0" collapsed="false">
      <c r="A17" s="98" t="n">
        <v>249</v>
      </c>
      <c r="B17" s="24" t="n">
        <v>261</v>
      </c>
      <c r="C17" s="25"/>
      <c r="D17" s="16" t="n">
        <v>412600</v>
      </c>
      <c r="E17" s="16" t="s">
        <v>44</v>
      </c>
      <c r="F17" s="26" t="n">
        <v>3000</v>
      </c>
      <c r="G17" s="26" t="n">
        <v>690</v>
      </c>
      <c r="H17" s="26" t="n">
        <v>3000</v>
      </c>
      <c r="I17" s="26" t="n">
        <v>667</v>
      </c>
      <c r="J17" s="26" t="n">
        <v>460.8</v>
      </c>
      <c r="K17" s="19" t="n">
        <f aca="false">SUM(I17/G17)*100</f>
        <v>96.6666666666667</v>
      </c>
    </row>
    <row r="18" customFormat="false" ht="15" hidden="false" customHeight="false" outlineLevel="0" collapsed="false">
      <c r="A18" s="98"/>
      <c r="B18" s="24" t="n">
        <v>262</v>
      </c>
      <c r="C18" s="25"/>
      <c r="D18" s="16" t="n">
        <v>412700</v>
      </c>
      <c r="E18" s="16" t="s">
        <v>274</v>
      </c>
      <c r="F18" s="26" t="n">
        <v>7000</v>
      </c>
      <c r="G18" s="26" t="n">
        <v>1610</v>
      </c>
      <c r="H18" s="26" t="n">
        <v>7000</v>
      </c>
      <c r="I18" s="26" t="n">
        <v>292.5</v>
      </c>
      <c r="J18" s="26" t="n">
        <v>58.5</v>
      </c>
      <c r="K18" s="19" t="n">
        <f aca="false">SUM(I18/G18)*100</f>
        <v>18.167701863354</v>
      </c>
    </row>
    <row r="19" customFormat="false" ht="15" hidden="false" customHeight="false" outlineLevel="0" collapsed="false">
      <c r="A19" s="98" t="n">
        <v>250</v>
      </c>
      <c r="B19" s="24" t="n">
        <v>263</v>
      </c>
      <c r="C19" s="25"/>
      <c r="D19" s="16" t="n">
        <v>412900</v>
      </c>
      <c r="E19" s="16" t="s">
        <v>275</v>
      </c>
      <c r="F19" s="26" t="n">
        <v>17000</v>
      </c>
      <c r="G19" s="26" t="n">
        <v>3910</v>
      </c>
      <c r="H19" s="26" t="n">
        <v>17000</v>
      </c>
      <c r="I19" s="26" t="n">
        <v>3235.45</v>
      </c>
      <c r="J19" s="29" t="n">
        <v>657.47</v>
      </c>
      <c r="K19" s="102" t="n">
        <f aca="false">SUM(I19/G19)*100</f>
        <v>82.7480818414322</v>
      </c>
    </row>
    <row r="20" customFormat="false" ht="15" hidden="false" customHeight="false" outlineLevel="0" collapsed="false">
      <c r="A20" s="97"/>
      <c r="B20" s="17" t="n">
        <v>51</v>
      </c>
      <c r="C20" s="17"/>
      <c r="D20" s="17"/>
      <c r="E20" s="17" t="s">
        <v>54</v>
      </c>
      <c r="F20" s="22" t="n">
        <f aca="false">F21</f>
        <v>5000</v>
      </c>
      <c r="G20" s="22" t="n">
        <f aca="false">G21</f>
        <v>1150</v>
      </c>
      <c r="H20" s="22" t="n">
        <f aca="false">H21</f>
        <v>5000</v>
      </c>
      <c r="I20" s="22" t="n">
        <f aca="false">I21</f>
        <v>0</v>
      </c>
      <c r="J20" s="22" t="n">
        <f aca="false">J21</f>
        <v>0</v>
      </c>
      <c r="K20" s="102" t="n">
        <f aca="false">SUM(I20/G20)*100</f>
        <v>0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55</v>
      </c>
      <c r="F21" s="22" t="n">
        <f aca="false">F22+F23+F24</f>
        <v>5000</v>
      </c>
      <c r="G21" s="22" t="n">
        <f aca="false">G22+G23+G24</f>
        <v>1150</v>
      </c>
      <c r="H21" s="22" t="n">
        <f aca="false">H22+H23+H24</f>
        <v>5000</v>
      </c>
      <c r="I21" s="22" t="n">
        <f aca="false">I22+I23+I24</f>
        <v>0</v>
      </c>
      <c r="J21" s="22" t="n">
        <f aca="false">J22+J23+J24</f>
        <v>0</v>
      </c>
      <c r="K21" s="19" t="n">
        <f aca="false">SUM(I21/G21)*100</f>
        <v>0</v>
      </c>
    </row>
    <row r="22" customFormat="false" ht="30" hidden="false" customHeight="false" outlineLevel="0" collapsed="false">
      <c r="A22" s="15"/>
      <c r="B22" s="20" t="n">
        <v>264</v>
      </c>
      <c r="C22" s="21"/>
      <c r="D22" s="28" t="n">
        <v>511200</v>
      </c>
      <c r="E22" s="28" t="s">
        <v>365</v>
      </c>
      <c r="F22" s="100" t="n">
        <v>1000</v>
      </c>
      <c r="G22" s="100" t="n">
        <v>230</v>
      </c>
      <c r="H22" s="100" t="n">
        <v>1000</v>
      </c>
      <c r="I22" s="100" t="n">
        <v>0</v>
      </c>
      <c r="J22" s="100" t="n">
        <v>0</v>
      </c>
      <c r="K22" s="19"/>
    </row>
    <row r="23" customFormat="false" ht="15" hidden="false" customHeight="false" outlineLevel="0" collapsed="false">
      <c r="A23" s="15"/>
      <c r="B23" s="20" t="n">
        <v>265</v>
      </c>
      <c r="C23" s="21"/>
      <c r="D23" s="28" t="n">
        <v>511300</v>
      </c>
      <c r="E23" s="28" t="s">
        <v>366</v>
      </c>
      <c r="F23" s="100" t="n">
        <v>4000</v>
      </c>
      <c r="G23" s="100" t="n">
        <v>920</v>
      </c>
      <c r="H23" s="100" t="n">
        <v>4000</v>
      </c>
      <c r="I23" s="100" t="n">
        <v>0</v>
      </c>
      <c r="J23" s="100" t="n">
        <v>0</v>
      </c>
      <c r="K23" s="19" t="n">
        <f aca="false">SUM(I23/G23)*100</f>
        <v>0</v>
      </c>
    </row>
    <row r="24" customFormat="false" ht="15" hidden="false" customHeight="false" outlineLevel="0" collapsed="false">
      <c r="A24" s="98" t="n">
        <v>251</v>
      </c>
      <c r="B24" s="24" t="n">
        <v>266</v>
      </c>
      <c r="C24" s="25"/>
      <c r="D24" s="16" t="n">
        <v>516100</v>
      </c>
      <c r="E24" s="16" t="s">
        <v>367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8" t="n">
        <v>252</v>
      </c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6"/>
      <c r="B26" s="33" t="s">
        <v>368</v>
      </c>
      <c r="C26" s="33"/>
      <c r="D26" s="33"/>
      <c r="E26" s="33"/>
      <c r="F26" s="75" t="n">
        <f aca="false">F9+F20</f>
        <v>92000</v>
      </c>
      <c r="G26" s="75" t="n">
        <f aca="false">G9+G20</f>
        <v>21160</v>
      </c>
      <c r="H26" s="75" t="n">
        <f aca="false">H9+H20</f>
        <v>92000</v>
      </c>
      <c r="I26" s="75" t="n">
        <f aca="false">I9+I20</f>
        <v>17995.7</v>
      </c>
      <c r="J26" s="75" t="n">
        <f aca="false">J9+J20</f>
        <v>15251.87</v>
      </c>
      <c r="K26" s="102" t="n">
        <f aca="false">SUM(I26/G26)*100</f>
        <v>85.0458412098299</v>
      </c>
    </row>
    <row r="27" customFormat="false" ht="12.75" hidden="false" customHeight="false" outlineLevel="0" collapsed="false">
      <c r="J27" s="110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I28" activeCellId="0" sqref="I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3.99"/>
    <col collapsed="false" customWidth="true" hidden="false" outlineLevel="0" max="4" min="4" style="2" width="9.41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33</v>
      </c>
      <c r="H3" s="8" t="s">
        <v>5</v>
      </c>
      <c r="I3" s="8" t="s">
        <v>34</v>
      </c>
      <c r="J3" s="8" t="s">
        <v>35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2+F27+F23+F25+F10</f>
        <v>733500</v>
      </c>
      <c r="G9" s="35" t="n">
        <f aca="false">G12+G27+G23+G25+G10</f>
        <v>166945</v>
      </c>
      <c r="H9" s="35" t="n">
        <f aca="false">H12+H27+H23+H25+H10</f>
        <v>713500</v>
      </c>
      <c r="I9" s="35" t="n">
        <f aca="false">I12+I27+I23+I25+I10</f>
        <v>81669.16</v>
      </c>
      <c r="J9" s="35" t="n">
        <f aca="false">J12+J27+J23+J25+J10</f>
        <v>140717.86</v>
      </c>
      <c r="K9" s="19" t="n">
        <f aca="false">SUM(I9/G9)*100</f>
        <v>48.91979993411</v>
      </c>
    </row>
    <row r="10" customFormat="false" ht="15" hidden="false" customHeight="false" outlineLevel="0" collapsed="false">
      <c r="A10" s="34"/>
      <c r="B10" s="36"/>
      <c r="C10" s="37"/>
      <c r="D10" s="38" t="n">
        <v>411200</v>
      </c>
      <c r="E10" s="17" t="s">
        <v>38</v>
      </c>
      <c r="F10" s="35" t="n">
        <f aca="false">F11</f>
        <v>4000</v>
      </c>
      <c r="G10" s="35" t="n">
        <f aca="false">G11</f>
        <v>920</v>
      </c>
      <c r="H10" s="35" t="n">
        <f aca="false">H11</f>
        <v>4000</v>
      </c>
      <c r="I10" s="35" t="n">
        <f aca="false">I11</f>
        <v>0</v>
      </c>
      <c r="J10" s="35" t="n">
        <f aca="false">J11</f>
        <v>0</v>
      </c>
      <c r="K10" s="19" t="n">
        <f aca="false">SUM(I10/G10)*100</f>
        <v>0</v>
      </c>
    </row>
    <row r="11" customFormat="false" ht="15" hidden="false" customHeight="false" outlineLevel="0" collapsed="false">
      <c r="A11" s="34"/>
      <c r="B11" s="36"/>
      <c r="C11" s="37"/>
      <c r="D11" s="38"/>
      <c r="E11" s="17" t="s">
        <v>39</v>
      </c>
      <c r="F11" s="39" t="n">
        <v>4000</v>
      </c>
      <c r="G11" s="39" t="n">
        <v>920</v>
      </c>
      <c r="H11" s="39" t="n">
        <v>4000</v>
      </c>
      <c r="I11" s="39" t="n">
        <v>0</v>
      </c>
      <c r="J11" s="39" t="n">
        <v>0</v>
      </c>
      <c r="K11" s="19" t="n">
        <f aca="false">SUM(I11/G11)*100</f>
        <v>0</v>
      </c>
    </row>
    <row r="12" customFormat="false" ht="28.5" hidden="false" customHeight="false" outlineLevel="0" collapsed="false">
      <c r="A12" s="3"/>
      <c r="B12" s="40"/>
      <c r="C12" s="41"/>
      <c r="D12" s="42"/>
      <c r="E12" s="21" t="s">
        <v>17</v>
      </c>
      <c r="F12" s="22" t="n">
        <f aca="false">F13+F14+F15+F16+F17+F18+F19+F21+F20+F22</f>
        <v>648500</v>
      </c>
      <c r="G12" s="22" t="n">
        <f aca="false">G13+G14+G15+G16+G17+G18+G19+G21+G20+G22</f>
        <v>129155</v>
      </c>
      <c r="H12" s="22" t="n">
        <f aca="false">H13+H14+H15+H16+H17+H18+H19+H21+H20+H22</f>
        <v>628500</v>
      </c>
      <c r="I12" s="22" t="n">
        <f aca="false">I13+I14+I15+I16+I17+I18+I19+I21+I20+I22</f>
        <v>43591.98</v>
      </c>
      <c r="J12" s="22" t="n">
        <f aca="false">J13+J14+J15+J16+J17+J18+J19+J21+J20+J22</f>
        <v>127214.63</v>
      </c>
      <c r="K12" s="19" t="n">
        <f aca="false">SUM(I12/G12)*100</f>
        <v>33.7516782160969</v>
      </c>
    </row>
    <row r="13" customFormat="false" ht="15" hidden="false" customHeight="false" outlineLevel="0" collapsed="false">
      <c r="A13" s="23" t="n">
        <v>13</v>
      </c>
      <c r="B13" s="43"/>
      <c r="C13" s="44"/>
      <c r="D13" s="45" t="n">
        <v>412100</v>
      </c>
      <c r="E13" s="16" t="s">
        <v>40</v>
      </c>
      <c r="F13" s="26" t="n">
        <v>12000</v>
      </c>
      <c r="G13" s="26" t="n">
        <v>2760</v>
      </c>
      <c r="H13" s="26" t="n">
        <v>12000</v>
      </c>
      <c r="I13" s="26" t="n">
        <v>2760</v>
      </c>
      <c r="J13" s="30" t="n">
        <v>2708.6</v>
      </c>
      <c r="K13" s="19" t="n">
        <f aca="false">SUM(I13/G13)*100</f>
        <v>100</v>
      </c>
    </row>
    <row r="14" customFormat="false" ht="15" hidden="false" customHeight="false" outlineLevel="0" collapsed="false">
      <c r="A14" s="23" t="n">
        <v>14</v>
      </c>
      <c r="B14" s="43"/>
      <c r="C14" s="44"/>
      <c r="D14" s="45" t="n">
        <v>412200</v>
      </c>
      <c r="E14" s="16" t="s">
        <v>41</v>
      </c>
      <c r="F14" s="26" t="n">
        <v>78000</v>
      </c>
      <c r="G14" s="26" t="n">
        <v>17940</v>
      </c>
      <c r="H14" s="26" t="n">
        <v>78000</v>
      </c>
      <c r="I14" s="26" t="n">
        <v>24060.03</v>
      </c>
      <c r="J14" s="30" t="n">
        <v>25407.36</v>
      </c>
      <c r="K14" s="19" t="n">
        <f aca="false">SUM(I14/G14)*100</f>
        <v>134.113879598662</v>
      </c>
    </row>
    <row r="15" customFormat="false" ht="15" hidden="false" customHeight="false" outlineLevel="0" collapsed="false">
      <c r="A15" s="23" t="n">
        <v>15</v>
      </c>
      <c r="B15" s="43"/>
      <c r="C15" s="44"/>
      <c r="D15" s="45" t="n">
        <v>412200</v>
      </c>
      <c r="E15" s="16" t="s">
        <v>42</v>
      </c>
      <c r="F15" s="26" t="n">
        <v>12000</v>
      </c>
      <c r="G15" s="26" t="n">
        <v>2760</v>
      </c>
      <c r="H15" s="26" t="n">
        <v>12000</v>
      </c>
      <c r="I15" s="26" t="n">
        <v>2169.07</v>
      </c>
      <c r="J15" s="30" t="n">
        <v>1508.08</v>
      </c>
      <c r="K15" s="19" t="n">
        <f aca="false">SUM(I15/G15)*100</f>
        <v>78.5894927536232</v>
      </c>
    </row>
    <row r="16" customFormat="false" ht="15" hidden="false" customHeight="false" outlineLevel="0" collapsed="false">
      <c r="A16" s="23" t="n">
        <v>16</v>
      </c>
      <c r="B16" s="43"/>
      <c r="C16" s="44"/>
      <c r="D16" s="45" t="n">
        <v>412300</v>
      </c>
      <c r="E16" s="16" t="s">
        <v>43</v>
      </c>
      <c r="F16" s="26" t="n">
        <v>9500</v>
      </c>
      <c r="G16" s="26" t="n">
        <v>2185</v>
      </c>
      <c r="H16" s="26" t="n">
        <v>9500</v>
      </c>
      <c r="I16" s="26" t="n">
        <v>570</v>
      </c>
      <c r="J16" s="30" t="n">
        <v>0</v>
      </c>
      <c r="K16" s="19" t="n">
        <f aca="false">SUM(I16/G16)*100</f>
        <v>26.0869565217391</v>
      </c>
    </row>
    <row r="17" customFormat="false" ht="15" hidden="false" customHeight="false" outlineLevel="0" collapsed="false">
      <c r="A17" s="23" t="n">
        <v>17</v>
      </c>
      <c r="B17" s="43"/>
      <c r="C17" s="44"/>
      <c r="D17" s="45" t="n">
        <v>412600</v>
      </c>
      <c r="E17" s="16" t="s">
        <v>44</v>
      </c>
      <c r="F17" s="26" t="n">
        <v>3000</v>
      </c>
      <c r="G17" s="26" t="n">
        <v>690</v>
      </c>
      <c r="H17" s="26" t="n">
        <v>3000</v>
      </c>
      <c r="I17" s="26" t="n">
        <v>1017</v>
      </c>
      <c r="J17" s="30" t="n">
        <v>470</v>
      </c>
      <c r="K17" s="19" t="n">
        <f aca="false">SUM(I17/G17)*100</f>
        <v>147.391304347826</v>
      </c>
    </row>
    <row r="18" customFormat="false" ht="30" hidden="false" customHeight="false" outlineLevel="0" collapsed="false">
      <c r="A18" s="23" t="n">
        <v>18</v>
      </c>
      <c r="B18" s="43"/>
      <c r="C18" s="44"/>
      <c r="D18" s="45" t="n">
        <v>412700</v>
      </c>
      <c r="E18" s="16" t="s">
        <v>45</v>
      </c>
      <c r="F18" s="26" t="n">
        <v>230000</v>
      </c>
      <c r="G18" s="26" t="n">
        <v>52900</v>
      </c>
      <c r="H18" s="26" t="n">
        <v>230000</v>
      </c>
      <c r="I18" s="26" t="n">
        <v>0</v>
      </c>
      <c r="J18" s="30" t="n">
        <v>7399.96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19</v>
      </c>
      <c r="B19" s="43"/>
      <c r="C19" s="44"/>
      <c r="D19" s="45" t="n">
        <v>412900</v>
      </c>
      <c r="E19" s="16" t="s">
        <v>19</v>
      </c>
      <c r="F19" s="26" t="n">
        <v>35000</v>
      </c>
      <c r="G19" s="26" t="n">
        <v>8050</v>
      </c>
      <c r="H19" s="26" t="n">
        <v>35000</v>
      </c>
      <c r="I19" s="26" t="n">
        <v>2995.42</v>
      </c>
      <c r="J19" s="30" t="n">
        <v>12443.18</v>
      </c>
      <c r="K19" s="19" t="n">
        <f aca="false">SUM(I19/G19)*100</f>
        <v>37.2101863354037</v>
      </c>
    </row>
    <row r="20" customFormat="false" ht="15" hidden="false" customHeight="false" outlineLevel="0" collapsed="false">
      <c r="A20" s="23" t="n">
        <v>20</v>
      </c>
      <c r="B20" s="43"/>
      <c r="C20" s="44"/>
      <c r="D20" s="45" t="n">
        <v>413900</v>
      </c>
      <c r="E20" s="16" t="s">
        <v>46</v>
      </c>
      <c r="F20" s="26" t="n">
        <v>1000</v>
      </c>
      <c r="G20" s="26" t="n">
        <v>230</v>
      </c>
      <c r="H20" s="26" t="n">
        <v>1000</v>
      </c>
      <c r="I20" s="26" t="n">
        <v>20.46</v>
      </c>
      <c r="J20" s="30" t="n">
        <v>0</v>
      </c>
      <c r="K20" s="19" t="n">
        <f aca="false">SUM(I20/G20)*100</f>
        <v>8.89565217391304</v>
      </c>
    </row>
    <row r="21" customFormat="false" ht="60" hidden="false" customHeight="false" outlineLevel="0" collapsed="false">
      <c r="A21" s="23" t="n">
        <v>21</v>
      </c>
      <c r="B21" s="43"/>
      <c r="C21" s="44"/>
      <c r="D21" s="45" t="n">
        <v>412900</v>
      </c>
      <c r="E21" s="16" t="s">
        <v>47</v>
      </c>
      <c r="F21" s="26" t="n">
        <v>38000</v>
      </c>
      <c r="G21" s="26" t="n">
        <v>8740</v>
      </c>
      <c r="H21" s="26" t="n">
        <v>18000</v>
      </c>
      <c r="I21" s="26" t="n">
        <v>10000</v>
      </c>
      <c r="J21" s="30" t="n">
        <v>5654.57</v>
      </c>
      <c r="K21" s="19" t="n">
        <f aca="false">SUM(I21/G21)*100</f>
        <v>114.41647597254</v>
      </c>
    </row>
    <row r="22" customFormat="false" ht="45" hidden="false" customHeight="false" outlineLevel="0" collapsed="false">
      <c r="A22" s="23" t="n">
        <v>22</v>
      </c>
      <c r="B22" s="43"/>
      <c r="C22" s="44"/>
      <c r="D22" s="45" t="n">
        <v>412900</v>
      </c>
      <c r="E22" s="16" t="s">
        <v>48</v>
      </c>
      <c r="F22" s="26" t="n">
        <v>230000</v>
      </c>
      <c r="G22" s="26" t="n">
        <v>32900</v>
      </c>
      <c r="H22" s="26" t="n">
        <v>230000</v>
      </c>
      <c r="I22" s="26" t="n">
        <v>0</v>
      </c>
      <c r="J22" s="46" t="n">
        <v>71622.88</v>
      </c>
      <c r="K22" s="19" t="n">
        <f aca="false">SUM(I22/G22)*100</f>
        <v>0</v>
      </c>
    </row>
    <row r="23" customFormat="false" ht="28.5" hidden="false" customHeight="false" outlineLevel="0" collapsed="false">
      <c r="A23" s="23"/>
      <c r="B23" s="43"/>
      <c r="C23" s="44"/>
      <c r="D23" s="45" t="n">
        <v>415200</v>
      </c>
      <c r="E23" s="31" t="s">
        <v>49</v>
      </c>
      <c r="F23" s="32" t="n">
        <f aca="false">F24</f>
        <v>38000</v>
      </c>
      <c r="G23" s="32" t="n">
        <f aca="false">G24</f>
        <v>26980</v>
      </c>
      <c r="H23" s="32" t="n">
        <f aca="false">H24</f>
        <v>38000</v>
      </c>
      <c r="I23" s="32" t="n">
        <f aca="false">I24</f>
        <v>35677.18</v>
      </c>
      <c r="J23" s="32" t="n">
        <f aca="false">J24</f>
        <v>6203.23</v>
      </c>
      <c r="K23" s="19" t="n">
        <f aca="false">SUM(I23/G23)*100</f>
        <v>132.235656041512</v>
      </c>
    </row>
    <row r="24" customFormat="false" ht="15" hidden="false" customHeight="false" outlineLevel="0" collapsed="false">
      <c r="A24" s="23" t="n">
        <v>23</v>
      </c>
      <c r="B24" s="43"/>
      <c r="C24" s="44"/>
      <c r="D24" s="45" t="n">
        <v>415200</v>
      </c>
      <c r="E24" s="16" t="s">
        <v>50</v>
      </c>
      <c r="F24" s="26" t="n">
        <v>38000</v>
      </c>
      <c r="G24" s="26" t="n">
        <v>26980</v>
      </c>
      <c r="H24" s="26" t="n">
        <v>38000</v>
      </c>
      <c r="I24" s="26" t="n">
        <v>35677.18</v>
      </c>
      <c r="J24" s="30" t="n">
        <v>6203.23</v>
      </c>
      <c r="K24" s="19" t="n">
        <f aca="false">SUM(I24/G24)*100</f>
        <v>132.235656041512</v>
      </c>
    </row>
    <row r="25" customFormat="false" ht="28.5" hidden="false" customHeight="false" outlineLevel="0" collapsed="false">
      <c r="A25" s="23"/>
      <c r="B25" s="43"/>
      <c r="C25" s="44"/>
      <c r="D25" s="45" t="n">
        <v>415200</v>
      </c>
      <c r="E25" s="31" t="s">
        <v>51</v>
      </c>
      <c r="F25" s="32" t="n">
        <f aca="false">F26</f>
        <v>0</v>
      </c>
      <c r="G25" s="32" t="n">
        <f aca="false">G26</f>
        <v>0</v>
      </c>
      <c r="H25" s="32" t="n">
        <f aca="false">H26</f>
        <v>0</v>
      </c>
      <c r="I25" s="32" t="n">
        <f aca="false">I26</f>
        <v>0</v>
      </c>
      <c r="J25" s="32" t="n">
        <f aca="false">J26</f>
        <v>0</v>
      </c>
      <c r="K25" s="19"/>
    </row>
    <row r="26" customFormat="false" ht="15" hidden="false" customHeight="false" outlineLevel="0" collapsed="false">
      <c r="A26" s="23"/>
      <c r="B26" s="43"/>
      <c r="C26" s="44"/>
      <c r="D26" s="45"/>
      <c r="E26" s="16" t="s">
        <v>51</v>
      </c>
      <c r="F26" s="26" t="n">
        <v>0</v>
      </c>
      <c r="G26" s="26" t="n">
        <v>0</v>
      </c>
      <c r="H26" s="26" t="n">
        <v>0</v>
      </c>
      <c r="I26" s="26" t="n">
        <v>0</v>
      </c>
      <c r="J26" s="30" t="n">
        <v>0</v>
      </c>
      <c r="K26" s="19"/>
    </row>
    <row r="27" customFormat="false" ht="15" hidden="false" customHeight="false" outlineLevel="0" collapsed="false">
      <c r="A27" s="3"/>
      <c r="B27" s="40"/>
      <c r="C27" s="41"/>
      <c r="D27" s="42" t="n">
        <v>416100</v>
      </c>
      <c r="E27" s="21" t="s">
        <v>30</v>
      </c>
      <c r="F27" s="22" t="n">
        <f aca="false">F28</f>
        <v>43000</v>
      </c>
      <c r="G27" s="22" t="n">
        <f aca="false">G28+G29</f>
        <v>9890</v>
      </c>
      <c r="H27" s="22" t="n">
        <f aca="false">H28+H29</f>
        <v>43000</v>
      </c>
      <c r="I27" s="22" t="n">
        <f aca="false">I28+I29</f>
        <v>2400</v>
      </c>
      <c r="J27" s="22" t="n">
        <f aca="false">J28+J29</f>
        <v>7300</v>
      </c>
      <c r="K27" s="19" t="n">
        <f aca="false">SUM(I27/G27)*100</f>
        <v>24.2669362992922</v>
      </c>
    </row>
    <row r="28" customFormat="false" ht="15.75" hidden="false" customHeight="false" outlineLevel="0" collapsed="false">
      <c r="A28" s="23" t="n">
        <v>24</v>
      </c>
      <c r="B28" s="47"/>
      <c r="C28" s="48"/>
      <c r="D28" s="49" t="n">
        <v>416100</v>
      </c>
      <c r="E28" s="50" t="s">
        <v>52</v>
      </c>
      <c r="F28" s="51" t="n">
        <v>43000</v>
      </c>
      <c r="G28" s="51" t="n">
        <v>9890</v>
      </c>
      <c r="H28" s="51" t="n">
        <v>43000</v>
      </c>
      <c r="I28" s="51" t="n">
        <v>2400</v>
      </c>
      <c r="J28" s="52" t="n">
        <v>7300</v>
      </c>
      <c r="K28" s="19" t="n">
        <f aca="false">SUM(I28/G28)*100</f>
        <v>24.2669362992922</v>
      </c>
    </row>
    <row r="29" s="61" customFormat="true" ht="15.75" hidden="false" customHeight="false" outlineLevel="0" collapsed="false">
      <c r="A29" s="53"/>
      <c r="B29" s="54"/>
      <c r="C29" s="55"/>
      <c r="D29" s="56" t="n">
        <v>416100</v>
      </c>
      <c r="E29" s="57" t="s">
        <v>53</v>
      </c>
      <c r="F29" s="58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19"/>
    </row>
    <row r="30" customFormat="false" ht="15.75" hidden="false" customHeight="false" outlineLevel="0" collapsed="false">
      <c r="A30" s="62"/>
      <c r="B30" s="63" t="n">
        <v>51</v>
      </c>
      <c r="C30" s="64"/>
      <c r="D30" s="65"/>
      <c r="E30" s="66" t="s">
        <v>54</v>
      </c>
      <c r="F30" s="67"/>
      <c r="G30" s="67"/>
      <c r="H30" s="67"/>
      <c r="I30" s="67"/>
      <c r="J30" s="67"/>
      <c r="K30" s="68"/>
    </row>
    <row r="31" customFormat="false" ht="28.5" hidden="false" customHeight="false" outlineLevel="0" collapsed="false">
      <c r="A31" s="3"/>
      <c r="B31" s="69"/>
      <c r="C31" s="70"/>
      <c r="D31" s="71"/>
      <c r="E31" s="72" t="s">
        <v>55</v>
      </c>
      <c r="F31" s="73" t="n">
        <f aca="false">F32+F33</f>
        <v>0</v>
      </c>
      <c r="G31" s="73" t="n">
        <f aca="false">G32+G33</f>
        <v>0</v>
      </c>
      <c r="H31" s="73" t="n">
        <f aca="false">H32+H33</f>
        <v>0</v>
      </c>
      <c r="I31" s="73" t="n">
        <f aca="false">I32+I33</f>
        <v>0</v>
      </c>
      <c r="J31" s="73" t="n">
        <f aca="false">J32+J33</f>
        <v>0</v>
      </c>
      <c r="K31" s="74"/>
    </row>
    <row r="32" customFormat="false" ht="15" hidden="false" customHeight="false" outlineLevel="0" collapsed="false">
      <c r="A32" s="23"/>
      <c r="B32" s="43"/>
      <c r="C32" s="44"/>
      <c r="D32" s="45" t="n">
        <v>511100</v>
      </c>
      <c r="E32" s="16" t="s">
        <v>56</v>
      </c>
      <c r="F32" s="26" t="n">
        <v>0</v>
      </c>
      <c r="G32" s="26" t="n">
        <v>0</v>
      </c>
      <c r="H32" s="26" t="n">
        <v>0</v>
      </c>
      <c r="I32" s="26" t="n">
        <v>0</v>
      </c>
      <c r="J32" s="30" t="n">
        <v>0</v>
      </c>
      <c r="K32" s="19"/>
    </row>
    <row r="33" customFormat="false" ht="30" hidden="false" customHeight="false" outlineLevel="0" collapsed="false">
      <c r="A33" s="23"/>
      <c r="B33" s="43"/>
      <c r="C33" s="44"/>
      <c r="D33" s="45" t="n">
        <v>511200</v>
      </c>
      <c r="E33" s="16" t="s">
        <v>57</v>
      </c>
      <c r="F33" s="26" t="n">
        <v>0</v>
      </c>
      <c r="G33" s="26" t="n">
        <v>0</v>
      </c>
      <c r="H33" s="26" t="n">
        <v>0</v>
      </c>
      <c r="I33" s="26" t="n">
        <v>0</v>
      </c>
      <c r="J33" s="30" t="n">
        <v>0</v>
      </c>
      <c r="K33" s="19"/>
    </row>
    <row r="34" customFormat="false" ht="15" hidden="false" customHeight="true" outlineLevel="0" collapsed="false">
      <c r="A34" s="13"/>
      <c r="B34" s="33" t="s">
        <v>58</v>
      </c>
      <c r="C34" s="33"/>
      <c r="D34" s="33"/>
      <c r="E34" s="33"/>
      <c r="F34" s="75" t="n">
        <f aca="false">F9+F31</f>
        <v>733500</v>
      </c>
      <c r="G34" s="75" t="n">
        <f aca="false">G9+G31</f>
        <v>166945</v>
      </c>
      <c r="H34" s="75" t="n">
        <f aca="false">H9+H31</f>
        <v>713500</v>
      </c>
      <c r="I34" s="75" t="n">
        <f aca="false">I9+I31</f>
        <v>81669.16</v>
      </c>
      <c r="J34" s="75" t="n">
        <f aca="false">J9+J31</f>
        <v>140717.86</v>
      </c>
      <c r="K34" s="19" t="n">
        <f aca="false">SUM(I34/G34)*100</f>
        <v>48.91979993411</v>
      </c>
    </row>
  </sheetData>
  <mergeCells count="7">
    <mergeCell ref="B3:D3"/>
    <mergeCell ref="B4:D4"/>
    <mergeCell ref="B6:D6"/>
    <mergeCell ref="E6:K6"/>
    <mergeCell ref="B7:D7"/>
    <mergeCell ref="E7:K7"/>
    <mergeCell ref="B34:E34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8" activeCellId="0" sqref="B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6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7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9+F11</f>
        <v>143050</v>
      </c>
      <c r="G8" s="92" t="n">
        <f aca="false">G9+G11</f>
        <v>42915</v>
      </c>
      <c r="H8" s="92" t="n">
        <f aca="false">H9+H11</f>
        <v>143050</v>
      </c>
      <c r="I8" s="92" t="n">
        <f aca="false">I9+I11</f>
        <v>25600.43</v>
      </c>
      <c r="J8" s="92" t="n">
        <f aca="false">J9+J11</f>
        <v>30986.93</v>
      </c>
      <c r="K8" s="102" t="n">
        <f aca="false">SUM(I8/G8)*100</f>
        <v>59.6538040312245</v>
      </c>
    </row>
    <row r="9" customFormat="false" ht="28.5" hidden="false" customHeight="false" outlineLevel="0" collapsed="false">
      <c r="A9" s="15"/>
      <c r="B9" s="20"/>
      <c r="C9" s="21" t="n">
        <v>411</v>
      </c>
      <c r="D9" s="21"/>
      <c r="E9" s="21" t="s">
        <v>371</v>
      </c>
      <c r="F9" s="22" t="n">
        <f aca="false">F10</f>
        <v>11000</v>
      </c>
      <c r="G9" s="22" t="n">
        <f aca="false">G10</f>
        <v>3300</v>
      </c>
      <c r="H9" s="22" t="n">
        <f aca="false">H10</f>
        <v>11000</v>
      </c>
      <c r="I9" s="22" t="n">
        <f aca="false">I10</f>
        <v>2788.5</v>
      </c>
      <c r="J9" s="22" t="n">
        <f aca="false">J10</f>
        <v>2968</v>
      </c>
      <c r="K9" s="102" t="n">
        <f aca="false">SUM(I9/G9)*100</f>
        <v>84.5</v>
      </c>
    </row>
    <row r="10" customFormat="false" ht="15" hidden="false" customHeight="false" outlineLevel="0" collapsed="false">
      <c r="A10" s="98" t="n">
        <v>253</v>
      </c>
      <c r="B10" s="24" t="n">
        <v>267</v>
      </c>
      <c r="C10" s="25"/>
      <c r="D10" s="16" t="n">
        <v>411200</v>
      </c>
      <c r="E10" s="16" t="s">
        <v>372</v>
      </c>
      <c r="F10" s="26" t="n">
        <v>11000</v>
      </c>
      <c r="G10" s="26" t="n">
        <v>3300</v>
      </c>
      <c r="H10" s="26" t="n">
        <v>11000</v>
      </c>
      <c r="I10" s="26" t="n">
        <v>2788.5</v>
      </c>
      <c r="J10" s="26" t="n">
        <v>2968</v>
      </c>
      <c r="K10" s="19" t="n">
        <f aca="false">SUM(I10/G10)*100</f>
        <v>84.5</v>
      </c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3+F14+F15+F16+F17+F18+F19</f>
        <v>132050</v>
      </c>
      <c r="G11" s="22" t="n">
        <f aca="false">G12+G13+G14+G15+G16+G17+G18+G19</f>
        <v>39615</v>
      </c>
      <c r="H11" s="22" t="n">
        <f aca="false">H12+H13+H14+H15+H16+H17+H18+H19</f>
        <v>132050</v>
      </c>
      <c r="I11" s="22" t="n">
        <f aca="false">I12+I13+I14+I15+I16+I17+I18+I19</f>
        <v>22811.93</v>
      </c>
      <c r="J11" s="22" t="n">
        <f aca="false">J12+J13+J14+J15+J16+J17+J18+J19</f>
        <v>28018.93</v>
      </c>
      <c r="K11" s="102" t="n">
        <f aca="false">SUM(I11/G11)*100</f>
        <v>57.5840716900164</v>
      </c>
    </row>
    <row r="12" customFormat="false" ht="15" hidden="false" customHeight="false" outlineLevel="0" collapsed="false">
      <c r="A12" s="98" t="n">
        <v>255</v>
      </c>
      <c r="B12" s="24" t="n">
        <v>268</v>
      </c>
      <c r="C12" s="25"/>
      <c r="D12" s="16" t="n">
        <v>412200</v>
      </c>
      <c r="E12" s="16" t="s">
        <v>373</v>
      </c>
      <c r="F12" s="26" t="n">
        <v>27000</v>
      </c>
      <c r="G12" s="26" t="n">
        <v>8100</v>
      </c>
      <c r="H12" s="26" t="n">
        <v>27000</v>
      </c>
      <c r="I12" s="26" t="n">
        <v>8774.07</v>
      </c>
      <c r="J12" s="26" t="n">
        <v>11100.34</v>
      </c>
      <c r="K12" s="19" t="n">
        <f aca="false">SUM(I12/G12)*100</f>
        <v>108.321851851852</v>
      </c>
    </row>
    <row r="13" customFormat="false" ht="15" hidden="false" customHeight="false" outlineLevel="0" collapsed="false">
      <c r="A13" s="98" t="n">
        <v>256</v>
      </c>
      <c r="B13" s="24" t="n">
        <v>269</v>
      </c>
      <c r="C13" s="25"/>
      <c r="D13" s="16" t="n">
        <v>412200</v>
      </c>
      <c r="E13" s="16" t="s">
        <v>42</v>
      </c>
      <c r="F13" s="26" t="n">
        <v>14000</v>
      </c>
      <c r="G13" s="26" t="n">
        <v>4200</v>
      </c>
      <c r="H13" s="26" t="n">
        <v>14000</v>
      </c>
      <c r="I13" s="26" t="n">
        <v>2664.12</v>
      </c>
      <c r="J13" s="26" t="n">
        <v>3167.9</v>
      </c>
      <c r="K13" s="19" t="n">
        <f aca="false">SUM(I13/G13)*100</f>
        <v>63.4314285714286</v>
      </c>
    </row>
    <row r="14" customFormat="false" ht="15" hidden="false" customHeight="false" outlineLevel="0" collapsed="false">
      <c r="A14" s="98" t="n">
        <v>257</v>
      </c>
      <c r="B14" s="24" t="n">
        <v>270</v>
      </c>
      <c r="C14" s="25"/>
      <c r="D14" s="16" t="n">
        <v>412300</v>
      </c>
      <c r="E14" s="16" t="s">
        <v>25</v>
      </c>
      <c r="F14" s="26" t="n">
        <v>26000</v>
      </c>
      <c r="G14" s="26" t="n">
        <v>7800</v>
      </c>
      <c r="H14" s="26" t="n">
        <v>26000</v>
      </c>
      <c r="I14" s="26" t="n">
        <v>3334.08</v>
      </c>
      <c r="J14" s="26" t="n">
        <v>3523.77</v>
      </c>
      <c r="K14" s="19" t="n">
        <f aca="false">SUM(I14/G14)*100</f>
        <v>42.7446153846154</v>
      </c>
    </row>
    <row r="15" customFormat="false" ht="15" hidden="false" customHeight="false" outlineLevel="0" collapsed="false">
      <c r="A15" s="98" t="n">
        <v>258</v>
      </c>
      <c r="B15" s="24" t="n">
        <v>271</v>
      </c>
      <c r="C15" s="25"/>
      <c r="D15" s="16" t="n">
        <v>412500</v>
      </c>
      <c r="E15" s="16" t="s">
        <v>244</v>
      </c>
      <c r="F15" s="26" t="n">
        <v>6000</v>
      </c>
      <c r="G15" s="26" t="n">
        <v>1800</v>
      </c>
      <c r="H15" s="26" t="n">
        <v>6000</v>
      </c>
      <c r="I15" s="26" t="n">
        <v>864.74</v>
      </c>
      <c r="J15" s="26" t="n">
        <v>623.56</v>
      </c>
      <c r="K15" s="19" t="n">
        <f aca="false">SUM(I15/G15)*100</f>
        <v>48.0411111111111</v>
      </c>
    </row>
    <row r="16" customFormat="false" ht="15" hidden="false" customHeight="false" outlineLevel="0" collapsed="false">
      <c r="A16" s="98" t="n">
        <v>259</v>
      </c>
      <c r="B16" s="24" t="n">
        <v>272</v>
      </c>
      <c r="C16" s="25"/>
      <c r="D16" s="16" t="n">
        <v>412600</v>
      </c>
      <c r="E16" s="16" t="s">
        <v>44</v>
      </c>
      <c r="F16" s="26" t="n">
        <v>5000</v>
      </c>
      <c r="G16" s="26" t="n">
        <v>1500</v>
      </c>
      <c r="H16" s="26" t="n">
        <v>5000</v>
      </c>
      <c r="I16" s="26" t="n">
        <v>1360.4</v>
      </c>
      <c r="J16" s="26" t="n">
        <v>1414.84</v>
      </c>
      <c r="K16" s="19" t="n">
        <f aca="false">SUM(I16/G16)*100</f>
        <v>90.6933333333333</v>
      </c>
    </row>
    <row r="17" customFormat="false" ht="15" hidden="false" customHeight="false" outlineLevel="0" collapsed="false">
      <c r="A17" s="98"/>
      <c r="B17" s="24" t="n">
        <v>273</v>
      </c>
      <c r="C17" s="25"/>
      <c r="D17" s="16" t="n">
        <v>412600</v>
      </c>
      <c r="E17" s="16" t="s">
        <v>374</v>
      </c>
      <c r="F17" s="26" t="n">
        <v>950</v>
      </c>
      <c r="G17" s="26" t="n">
        <v>285</v>
      </c>
      <c r="H17" s="26" t="n">
        <v>950</v>
      </c>
      <c r="I17" s="26" t="n">
        <v>91.25</v>
      </c>
      <c r="J17" s="26" t="n">
        <v>65.12</v>
      </c>
      <c r="K17" s="19" t="n">
        <f aca="false">SUM(I17/G17)*100</f>
        <v>32.0175438596491</v>
      </c>
    </row>
    <row r="18" customFormat="false" ht="30" hidden="false" customHeight="false" outlineLevel="0" collapsed="false">
      <c r="A18" s="98" t="n">
        <v>260</v>
      </c>
      <c r="B18" s="24" t="n">
        <v>274</v>
      </c>
      <c r="C18" s="25"/>
      <c r="D18" s="16" t="n">
        <v>412700</v>
      </c>
      <c r="E18" s="16" t="s">
        <v>375</v>
      </c>
      <c r="F18" s="26" t="n">
        <v>18000</v>
      </c>
      <c r="G18" s="26" t="n">
        <v>5400</v>
      </c>
      <c r="H18" s="26" t="n">
        <v>18000</v>
      </c>
      <c r="I18" s="26" t="n">
        <v>1009.5</v>
      </c>
      <c r="J18" s="26" t="n">
        <v>1456.84</v>
      </c>
      <c r="K18" s="19" t="n">
        <f aca="false">SUM(I18/G18)*100</f>
        <v>18.6944444444444</v>
      </c>
    </row>
    <row r="19" customFormat="false" ht="15" hidden="false" customHeight="false" outlineLevel="0" collapsed="false">
      <c r="A19" s="98" t="n">
        <v>261</v>
      </c>
      <c r="B19" s="24" t="n">
        <v>275</v>
      </c>
      <c r="C19" s="25"/>
      <c r="D19" s="16" t="n">
        <v>412900</v>
      </c>
      <c r="E19" s="16" t="s">
        <v>275</v>
      </c>
      <c r="F19" s="26" t="n">
        <v>35100</v>
      </c>
      <c r="G19" s="26" t="n">
        <v>10530</v>
      </c>
      <c r="H19" s="26" t="n">
        <v>35100</v>
      </c>
      <c r="I19" s="26" t="n">
        <v>4713.77</v>
      </c>
      <c r="J19" s="26" t="n">
        <v>6666.56</v>
      </c>
      <c r="K19" s="19" t="n">
        <f aca="false">SUM(I19/G19)*100</f>
        <v>44.7651471984805</v>
      </c>
    </row>
    <row r="20" customFormat="false" ht="15" hidden="false" customHeight="false" outlineLevel="0" collapsed="false">
      <c r="A20" s="98"/>
      <c r="B20" s="24"/>
      <c r="C20" s="25"/>
      <c r="D20" s="16" t="n">
        <v>419100</v>
      </c>
      <c r="E20" s="21" t="s">
        <v>376</v>
      </c>
      <c r="F20" s="85" t="n">
        <f aca="false">F21</f>
        <v>0</v>
      </c>
      <c r="G20" s="85" t="n">
        <f aca="false">G21</f>
        <v>0</v>
      </c>
      <c r="H20" s="85" t="n">
        <f aca="false">H21</f>
        <v>0</v>
      </c>
      <c r="I20" s="85" t="n">
        <f aca="false">I21</f>
        <v>0</v>
      </c>
      <c r="J20" s="85" t="n">
        <f aca="false">J21</f>
        <v>0</v>
      </c>
      <c r="K20" s="19"/>
    </row>
    <row r="21" customFormat="false" ht="15" hidden="false" customHeight="false" outlineLevel="0" collapsed="false">
      <c r="A21" s="98"/>
      <c r="B21" s="24"/>
      <c r="C21" s="25"/>
      <c r="D21" s="16" t="n">
        <v>419100</v>
      </c>
      <c r="E21" s="16" t="s">
        <v>376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15" hidden="false" customHeight="false" outlineLevel="0" collapsed="false">
      <c r="A22" s="97"/>
      <c r="B22" s="17" t="n">
        <v>51</v>
      </c>
      <c r="C22" s="17"/>
      <c r="D22" s="17"/>
      <c r="E22" s="17" t="s">
        <v>54</v>
      </c>
      <c r="F22" s="92" t="n">
        <f aca="false">F23</f>
        <v>3000</v>
      </c>
      <c r="G22" s="92" t="n">
        <f aca="false">G23</f>
        <v>900</v>
      </c>
      <c r="H22" s="92" t="n">
        <f aca="false">H23</f>
        <v>3000</v>
      </c>
      <c r="I22" s="92" t="n">
        <f aca="false">I23</f>
        <v>313</v>
      </c>
      <c r="J22" s="92" t="n">
        <f aca="false">J23</f>
        <v>931.37</v>
      </c>
      <c r="K22" s="19" t="n">
        <f aca="false">SUM(I22/G22)*100</f>
        <v>34.7777777777778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55</v>
      </c>
      <c r="F23" s="22" t="n">
        <f aca="false">F24+F26+F27+F25</f>
        <v>3000</v>
      </c>
      <c r="G23" s="22" t="n">
        <f aca="false">G24+G26+G27+G25</f>
        <v>900</v>
      </c>
      <c r="H23" s="22" t="n">
        <f aca="false">H24+H26+H27+H25</f>
        <v>3000</v>
      </c>
      <c r="I23" s="22" t="n">
        <f aca="false">I24+I26+I27+I25</f>
        <v>313</v>
      </c>
      <c r="J23" s="22" t="n">
        <f aca="false">J24+J26+J27+J25</f>
        <v>931.37</v>
      </c>
      <c r="K23" s="102" t="n">
        <f aca="false">SUM(I23/G23)*100</f>
        <v>34.7777777777778</v>
      </c>
    </row>
    <row r="24" customFormat="false" ht="15" hidden="false" customHeight="false" outlineLevel="0" collapsed="false">
      <c r="A24" s="98" t="n">
        <v>262</v>
      </c>
      <c r="B24" s="24" t="n">
        <v>276</v>
      </c>
      <c r="C24" s="25"/>
      <c r="D24" s="16" t="n">
        <v>511100</v>
      </c>
      <c r="E24" s="16" t="s">
        <v>56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8"/>
      <c r="B25" s="24"/>
      <c r="C25" s="25"/>
      <c r="D25" s="16" t="n">
        <v>511200</v>
      </c>
      <c r="E25" s="16" t="s">
        <v>342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98" t="n">
        <v>263</v>
      </c>
      <c r="B26" s="24" t="n">
        <v>277</v>
      </c>
      <c r="C26" s="25"/>
      <c r="D26" s="16" t="n">
        <v>511300</v>
      </c>
      <c r="E26" s="16" t="s">
        <v>259</v>
      </c>
      <c r="F26" s="26" t="n">
        <v>3000</v>
      </c>
      <c r="G26" s="26" t="n">
        <v>900</v>
      </c>
      <c r="H26" s="26" t="n">
        <v>3000</v>
      </c>
      <c r="I26" s="26" t="n">
        <v>313</v>
      </c>
      <c r="J26" s="26" t="n">
        <v>931.37</v>
      </c>
      <c r="K26" s="19" t="n">
        <f aca="false">SUM(I26/G26)*100</f>
        <v>34.7777777777778</v>
      </c>
    </row>
    <row r="27" customFormat="false" ht="30" hidden="false" customHeight="false" outlineLevel="0" collapsed="false">
      <c r="A27" s="98"/>
      <c r="B27" s="24" t="n">
        <v>278</v>
      </c>
      <c r="C27" s="25"/>
      <c r="D27" s="16" t="n">
        <v>516100</v>
      </c>
      <c r="E27" s="16" t="s">
        <v>343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19"/>
    </row>
    <row r="28" customFormat="false" ht="14.25" hidden="false" customHeight="true" outlineLevel="0" collapsed="false">
      <c r="A28" s="96"/>
      <c r="B28" s="33" t="s">
        <v>377</v>
      </c>
      <c r="C28" s="33"/>
      <c r="D28" s="33"/>
      <c r="E28" s="33"/>
      <c r="F28" s="75" t="n">
        <f aca="false">F8+F22</f>
        <v>146050</v>
      </c>
      <c r="G28" s="75" t="n">
        <f aca="false">G8+G22</f>
        <v>43815</v>
      </c>
      <c r="H28" s="75" t="n">
        <f aca="false">H8+H22</f>
        <v>146050</v>
      </c>
      <c r="I28" s="75" t="n">
        <f aca="false">I8+I22</f>
        <v>25913.43</v>
      </c>
      <c r="J28" s="75" t="n">
        <f aca="false">J8+J22</f>
        <v>31918.3</v>
      </c>
      <c r="K28" s="102" t="n">
        <f aca="false">SUM(I28/G28)*100</f>
        <v>59.1428277986991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7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7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1+F14</f>
        <v>376470</v>
      </c>
      <c r="G9" s="92" t="n">
        <f aca="false">G11+G14</f>
        <v>86588.1</v>
      </c>
      <c r="H9" s="92" t="n">
        <f aca="false">H11+H14</f>
        <v>376470</v>
      </c>
      <c r="I9" s="92" t="n">
        <f aca="false">I11+I14</f>
        <v>67610.59</v>
      </c>
      <c r="J9" s="92" t="n">
        <f aca="false">J11+J14</f>
        <v>82347.37</v>
      </c>
      <c r="K9" s="19" t="n">
        <f aca="false">SUM(I9/G9)*100</f>
        <v>78.0830044775206</v>
      </c>
    </row>
    <row r="10" customFormat="false" ht="15" hidden="false" customHeight="false" outlineLevel="0" collapsed="false">
      <c r="A10" s="97"/>
      <c r="B10" s="17"/>
      <c r="C10" s="17"/>
      <c r="D10" s="17"/>
      <c r="E10" s="17"/>
      <c r="F10" s="92"/>
      <c r="G10" s="92"/>
      <c r="H10" s="92"/>
      <c r="I10" s="92"/>
      <c r="J10" s="92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71</v>
      </c>
      <c r="F11" s="22" t="n">
        <f aca="false">F12+F13</f>
        <v>236000</v>
      </c>
      <c r="G11" s="22" t="n">
        <f aca="false">G12+G13</f>
        <v>54280</v>
      </c>
      <c r="H11" s="22" t="n">
        <f aca="false">H12+H13</f>
        <v>236000</v>
      </c>
      <c r="I11" s="22" t="n">
        <f aca="false">I12+I13</f>
        <v>34332.77</v>
      </c>
      <c r="J11" s="22" t="n">
        <f aca="false">J12+J13</f>
        <v>39751.68</v>
      </c>
      <c r="K11" s="102" t="n">
        <f aca="false">SUM(I11/G11)*100</f>
        <v>63.2512343404569</v>
      </c>
    </row>
    <row r="12" customFormat="false" ht="15" hidden="false" customHeight="false" outlineLevel="0" collapsed="false">
      <c r="A12" s="15" t="n">
        <v>279</v>
      </c>
      <c r="B12" s="20"/>
      <c r="C12" s="21"/>
      <c r="D12" s="28" t="n">
        <v>411100</v>
      </c>
      <c r="E12" s="28" t="s">
        <v>74</v>
      </c>
      <c r="F12" s="100" t="n">
        <v>205000</v>
      </c>
      <c r="G12" s="100" t="n">
        <v>47150</v>
      </c>
      <c r="H12" s="100" t="n">
        <v>205000</v>
      </c>
      <c r="I12" s="100" t="n">
        <v>34332.77</v>
      </c>
      <c r="J12" s="100" t="n">
        <v>38201.91</v>
      </c>
      <c r="K12" s="19" t="n">
        <f aca="false">SUM(I12/G12)*100</f>
        <v>72.8160551431601</v>
      </c>
    </row>
    <row r="13" customFormat="false" ht="15" hidden="false" customHeight="false" outlineLevel="0" collapsed="false">
      <c r="A13" s="98" t="n">
        <v>280</v>
      </c>
      <c r="B13" s="24"/>
      <c r="C13" s="25"/>
      <c r="D13" s="16" t="n">
        <v>411200</v>
      </c>
      <c r="E13" s="16" t="s">
        <v>380</v>
      </c>
      <c r="F13" s="26" t="n">
        <v>31000</v>
      </c>
      <c r="G13" s="26" t="n">
        <v>7130</v>
      </c>
      <c r="H13" s="26" t="n">
        <v>31000</v>
      </c>
      <c r="I13" s="26" t="n">
        <v>0</v>
      </c>
      <c r="J13" s="26" t="n">
        <v>1549.77</v>
      </c>
      <c r="K13" s="19" t="n">
        <f aca="false">SUM(I13/G13)*100</f>
        <v>0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40470</v>
      </c>
      <c r="G14" s="22" t="n">
        <f aca="false">G15+G16+G17+G19+G20+G21+G22+G23+G24+G18</f>
        <v>32308.1</v>
      </c>
      <c r="H14" s="22" t="n">
        <f aca="false">H15+H16+H17+H19+H20+H21+H22+H23+H24+H18</f>
        <v>140470</v>
      </c>
      <c r="I14" s="22" t="n">
        <f aca="false">I15+I16+I17+I19+I20+I21+I22+I23+I24+I18</f>
        <v>33277.82</v>
      </c>
      <c r="J14" s="22" t="n">
        <f aca="false">J15+J16+J17+J19+J20+J21+J22+J23+J24+J18</f>
        <v>42595.69</v>
      </c>
      <c r="K14" s="102" t="n">
        <f aca="false">SUM(I14/G14)*100</f>
        <v>103.001476409941</v>
      </c>
    </row>
    <row r="15" customFormat="false" ht="15" hidden="false" customHeight="false" outlineLevel="0" collapsed="false">
      <c r="A15" s="98" t="n">
        <v>281</v>
      </c>
      <c r="B15" s="24"/>
      <c r="C15" s="25"/>
      <c r="D15" s="16" t="n">
        <v>412200</v>
      </c>
      <c r="E15" s="16" t="s">
        <v>41</v>
      </c>
      <c r="F15" s="26" t="n">
        <v>43000</v>
      </c>
      <c r="G15" s="26" t="n">
        <v>9890</v>
      </c>
      <c r="H15" s="26" t="n">
        <v>43000</v>
      </c>
      <c r="I15" s="26" t="n">
        <v>11553.05</v>
      </c>
      <c r="J15" s="26" t="n">
        <v>16608.6</v>
      </c>
      <c r="K15" s="19" t="n">
        <f aca="false">SUM(I15/G15)*100</f>
        <v>116.815470171891</v>
      </c>
    </row>
    <row r="16" customFormat="false" ht="15" hidden="false" customHeight="false" outlineLevel="0" collapsed="false">
      <c r="A16" s="98" t="n">
        <v>282</v>
      </c>
      <c r="B16" s="24"/>
      <c r="C16" s="25"/>
      <c r="D16" s="16" t="n">
        <v>412200</v>
      </c>
      <c r="E16" s="16" t="s">
        <v>42</v>
      </c>
      <c r="F16" s="26" t="n">
        <v>17000</v>
      </c>
      <c r="G16" s="26" t="n">
        <v>3910</v>
      </c>
      <c r="H16" s="26" t="n">
        <v>17000</v>
      </c>
      <c r="I16" s="26" t="n">
        <v>7518.91</v>
      </c>
      <c r="J16" s="26" t="n">
        <v>3610.52</v>
      </c>
      <c r="K16" s="19" t="n">
        <f aca="false">SUM(I16/G16)*100</f>
        <v>192.299488491049</v>
      </c>
    </row>
    <row r="17" customFormat="false" ht="15" hidden="false" customHeight="false" outlineLevel="0" collapsed="false">
      <c r="A17" s="98" t="n">
        <v>283</v>
      </c>
      <c r="B17" s="24"/>
      <c r="C17" s="25"/>
      <c r="D17" s="16" t="n">
        <v>412300</v>
      </c>
      <c r="E17" s="16" t="s">
        <v>25</v>
      </c>
      <c r="F17" s="26" t="n">
        <v>14400</v>
      </c>
      <c r="G17" s="26" t="n">
        <v>3312</v>
      </c>
      <c r="H17" s="26" t="n">
        <v>14400</v>
      </c>
      <c r="I17" s="26" t="n">
        <v>1922.15</v>
      </c>
      <c r="J17" s="26" t="n">
        <v>3262.6</v>
      </c>
      <c r="K17" s="19" t="n">
        <f aca="false">SUM(I17/G17)*100</f>
        <v>58.0359299516908</v>
      </c>
    </row>
    <row r="18" customFormat="false" ht="30" hidden="false" customHeight="false" outlineLevel="0" collapsed="false">
      <c r="A18" s="98" t="n">
        <v>284</v>
      </c>
      <c r="B18" s="24"/>
      <c r="C18" s="25"/>
      <c r="D18" s="16" t="n">
        <v>412400</v>
      </c>
      <c r="E18" s="16" t="s">
        <v>381</v>
      </c>
      <c r="F18" s="26" t="n">
        <v>5400</v>
      </c>
      <c r="G18" s="26" t="n">
        <v>1242</v>
      </c>
      <c r="H18" s="26" t="n">
        <v>5400</v>
      </c>
      <c r="I18" s="26" t="n">
        <v>1307.21</v>
      </c>
      <c r="J18" s="26" t="n">
        <v>2372.73</v>
      </c>
      <c r="K18" s="19" t="n">
        <f aca="false">SUM(I18/G18)*100</f>
        <v>105.25040257649</v>
      </c>
    </row>
    <row r="19" customFormat="false" ht="15" hidden="false" customHeight="false" outlineLevel="0" collapsed="false">
      <c r="A19" s="98" t="n">
        <v>285</v>
      </c>
      <c r="B19" s="24"/>
      <c r="C19" s="25"/>
      <c r="D19" s="16" t="n">
        <v>412500</v>
      </c>
      <c r="E19" s="16" t="s">
        <v>244</v>
      </c>
      <c r="F19" s="26" t="n">
        <v>7400</v>
      </c>
      <c r="G19" s="26" t="n">
        <v>1702</v>
      </c>
      <c r="H19" s="26" t="n">
        <v>7400</v>
      </c>
      <c r="I19" s="26" t="n">
        <v>1499.49</v>
      </c>
      <c r="J19" s="26" t="n">
        <v>1036.49</v>
      </c>
      <c r="K19" s="19" t="n">
        <f aca="false">SUM(I19/G19)*100</f>
        <v>88.1016451233843</v>
      </c>
    </row>
    <row r="20" customFormat="false" ht="15" hidden="false" customHeight="false" outlineLevel="0" collapsed="false">
      <c r="A20" s="98" t="n">
        <v>286</v>
      </c>
      <c r="B20" s="24"/>
      <c r="C20" s="25"/>
      <c r="D20" s="16" t="n">
        <v>412600</v>
      </c>
      <c r="E20" s="16" t="s">
        <v>44</v>
      </c>
      <c r="F20" s="26" t="n">
        <v>970</v>
      </c>
      <c r="G20" s="26" t="n">
        <v>223.1</v>
      </c>
      <c r="H20" s="26" t="n">
        <v>970</v>
      </c>
      <c r="I20" s="26" t="n">
        <v>338.8</v>
      </c>
      <c r="J20" s="26" t="n">
        <v>928.8</v>
      </c>
      <c r="K20" s="19" t="n">
        <f aca="false">SUM(I20/G20)*100</f>
        <v>151.860152398028</v>
      </c>
    </row>
    <row r="21" customFormat="false" ht="15" hidden="false" customHeight="false" outlineLevel="0" collapsed="false">
      <c r="A21" s="98" t="n">
        <v>287</v>
      </c>
      <c r="B21" s="24"/>
      <c r="C21" s="25"/>
      <c r="D21" s="16" t="n">
        <v>412600</v>
      </c>
      <c r="E21" s="16" t="s">
        <v>382</v>
      </c>
      <c r="F21" s="26" t="n">
        <v>2400</v>
      </c>
      <c r="G21" s="26" t="n">
        <v>552</v>
      </c>
      <c r="H21" s="26" t="n">
        <v>2400</v>
      </c>
      <c r="I21" s="26" t="n">
        <v>45.4</v>
      </c>
      <c r="J21" s="26" t="n">
        <v>27</v>
      </c>
      <c r="K21" s="19" t="n">
        <f aca="false">SUM(I21/G21)*100</f>
        <v>8.22463768115942</v>
      </c>
    </row>
    <row r="22" customFormat="false" ht="30" hidden="false" customHeight="false" outlineLevel="0" collapsed="false">
      <c r="A22" s="98" t="n">
        <v>288</v>
      </c>
      <c r="B22" s="24"/>
      <c r="C22" s="25"/>
      <c r="D22" s="16" t="n">
        <v>412700</v>
      </c>
      <c r="E22" s="16" t="s">
        <v>375</v>
      </c>
      <c r="F22" s="26" t="n">
        <v>8900</v>
      </c>
      <c r="G22" s="26" t="n">
        <v>2047</v>
      </c>
      <c r="H22" s="26" t="n">
        <v>8900</v>
      </c>
      <c r="I22" s="26" t="n">
        <v>361.41</v>
      </c>
      <c r="J22" s="26" t="n">
        <v>626.89</v>
      </c>
      <c r="K22" s="19" t="n">
        <f aca="false">SUM(I22/G22)*100</f>
        <v>17.6555935515388</v>
      </c>
    </row>
    <row r="23" customFormat="false" ht="15" hidden="false" customHeight="false" outlineLevel="0" collapsed="false">
      <c r="A23" s="98" t="n">
        <v>289</v>
      </c>
      <c r="B23" s="24"/>
      <c r="C23" s="25"/>
      <c r="D23" s="16" t="n">
        <v>412900</v>
      </c>
      <c r="E23" s="16" t="s">
        <v>275</v>
      </c>
      <c r="F23" s="26" t="n">
        <v>41000</v>
      </c>
      <c r="G23" s="26" t="n">
        <v>9430</v>
      </c>
      <c r="H23" s="26" t="n">
        <v>41000</v>
      </c>
      <c r="I23" s="26" t="n">
        <v>8731.4</v>
      </c>
      <c r="J23" s="26" t="n">
        <v>0</v>
      </c>
      <c r="K23" s="19" t="n">
        <f aca="false">SUM(I23/G23)*100</f>
        <v>92.5917285259809</v>
      </c>
    </row>
    <row r="24" customFormat="false" ht="15" hidden="false" customHeight="false" outlineLevel="0" collapsed="false">
      <c r="A24" s="98" t="n">
        <v>290</v>
      </c>
      <c r="B24" s="24"/>
      <c r="C24" s="25"/>
      <c r="D24" s="16" t="n">
        <v>412900</v>
      </c>
      <c r="E24" s="16" t="s">
        <v>383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14122.06</v>
      </c>
      <c r="K24" s="19"/>
    </row>
    <row r="25" customFormat="false" ht="15" hidden="false" customHeight="false" outlineLevel="0" collapsed="false">
      <c r="A25" s="98"/>
      <c r="B25" s="24"/>
      <c r="C25" s="25"/>
      <c r="D25" s="16"/>
      <c r="E25" s="16"/>
      <c r="F25" s="92"/>
      <c r="G25" s="92"/>
      <c r="H25" s="92"/>
      <c r="I25" s="92"/>
      <c r="J25" s="92"/>
      <c r="K25" s="19"/>
    </row>
    <row r="26" customFormat="false" ht="15" hidden="false" customHeight="false" outlineLevel="0" collapsed="false">
      <c r="A26" s="97"/>
      <c r="B26" s="17" t="n">
        <v>51</v>
      </c>
      <c r="C26" s="17"/>
      <c r="D26" s="17"/>
      <c r="E26" s="17" t="s">
        <v>54</v>
      </c>
      <c r="F26" s="92" t="n">
        <f aca="false">F27+F33</f>
        <v>157370</v>
      </c>
      <c r="G26" s="92" t="n">
        <f aca="false">G27+G33</f>
        <v>36195.1</v>
      </c>
      <c r="H26" s="92" t="n">
        <f aca="false">H27+H33</f>
        <v>157370</v>
      </c>
      <c r="I26" s="92" t="n">
        <f aca="false">I27+I33</f>
        <v>7010</v>
      </c>
      <c r="J26" s="92" t="n">
        <f aca="false">J27+J33</f>
        <v>9388.08</v>
      </c>
      <c r="K26" s="19" t="n">
        <f aca="false">SUM(I26/G26)*100</f>
        <v>19.3672624194988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55</v>
      </c>
      <c r="F27" s="22" t="n">
        <f aca="false">F28+F30+F31+F32+F29</f>
        <v>129370</v>
      </c>
      <c r="G27" s="22" t="n">
        <f aca="false">G28+G30+G31+G32+G29</f>
        <v>29755.1</v>
      </c>
      <c r="H27" s="22" t="n">
        <f aca="false">H28+H30+H31+H32+H29</f>
        <v>129370</v>
      </c>
      <c r="I27" s="22" t="n">
        <f aca="false">I28+I30+I31+I32+I29</f>
        <v>5223.33</v>
      </c>
      <c r="J27" s="22" t="n">
        <f aca="false">J28+J30+J31+J32+J29</f>
        <v>6331.61</v>
      </c>
      <c r="K27" s="102" t="n">
        <f aca="false">SUM(I27/G27)*100</f>
        <v>17.5544024385736</v>
      </c>
    </row>
    <row r="28" customFormat="false" ht="15" hidden="false" customHeight="false" outlineLevel="0" collapsed="false">
      <c r="A28" s="98" t="n">
        <v>291</v>
      </c>
      <c r="B28" s="24"/>
      <c r="C28" s="25"/>
      <c r="D28" s="16" t="n">
        <v>511100</v>
      </c>
      <c r="E28" s="16" t="s">
        <v>56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19"/>
    </row>
    <row r="29" customFormat="false" ht="30" hidden="false" customHeight="false" outlineLevel="0" collapsed="false">
      <c r="A29" s="98"/>
      <c r="B29" s="24"/>
      <c r="C29" s="25"/>
      <c r="D29" s="16" t="n">
        <v>511200</v>
      </c>
      <c r="E29" s="16" t="s">
        <v>57</v>
      </c>
      <c r="F29" s="26" t="n">
        <v>970</v>
      </c>
      <c r="G29" s="26" t="n">
        <v>223.1</v>
      </c>
      <c r="H29" s="26" t="n">
        <v>970</v>
      </c>
      <c r="I29" s="26" t="n">
        <v>0</v>
      </c>
      <c r="J29" s="26" t="n">
        <v>0</v>
      </c>
      <c r="K29" s="19"/>
    </row>
    <row r="30" customFormat="false" ht="15" hidden="false" customHeight="false" outlineLevel="0" collapsed="false">
      <c r="A30" s="98" t="n">
        <v>292</v>
      </c>
      <c r="B30" s="24"/>
      <c r="C30" s="25"/>
      <c r="D30" s="16" t="n">
        <v>511300</v>
      </c>
      <c r="E30" s="16" t="s">
        <v>259</v>
      </c>
      <c r="F30" s="26" t="n">
        <v>3800</v>
      </c>
      <c r="G30" s="26" t="n">
        <v>874</v>
      </c>
      <c r="H30" s="26" t="n">
        <v>3800</v>
      </c>
      <c r="I30" s="26" t="n">
        <v>0</v>
      </c>
      <c r="J30" s="26" t="n">
        <v>0</v>
      </c>
      <c r="K30" s="19"/>
    </row>
    <row r="31" customFormat="false" ht="15" hidden="false" customHeight="false" outlineLevel="0" collapsed="false">
      <c r="A31" s="98" t="n">
        <v>293</v>
      </c>
      <c r="B31" s="24"/>
      <c r="C31" s="25"/>
      <c r="D31" s="16" t="n">
        <v>511500</v>
      </c>
      <c r="E31" s="16" t="s">
        <v>384</v>
      </c>
      <c r="F31" s="26" t="n">
        <v>15600</v>
      </c>
      <c r="G31" s="26" t="n">
        <v>3588</v>
      </c>
      <c r="H31" s="26" t="n">
        <v>15600</v>
      </c>
      <c r="I31" s="26" t="n">
        <v>4975.97</v>
      </c>
      <c r="J31" s="26" t="n">
        <v>4854.78</v>
      </c>
      <c r="K31" s="19" t="n">
        <f aca="false">SUM(I31/G31)*100</f>
        <v>138.683667781494</v>
      </c>
    </row>
    <row r="32" customFormat="false" ht="15" hidden="false" customHeight="false" outlineLevel="0" collapsed="false">
      <c r="A32" s="98" t="n">
        <v>294</v>
      </c>
      <c r="B32" s="24"/>
      <c r="C32" s="25"/>
      <c r="D32" s="16" t="n">
        <v>516100</v>
      </c>
      <c r="E32" s="16" t="s">
        <v>385</v>
      </c>
      <c r="F32" s="26" t="n">
        <v>109000</v>
      </c>
      <c r="G32" s="26" t="n">
        <v>25070</v>
      </c>
      <c r="H32" s="26" t="n">
        <v>109000</v>
      </c>
      <c r="I32" s="26" t="n">
        <v>247.36</v>
      </c>
      <c r="J32" s="26" t="n">
        <v>1476.83</v>
      </c>
      <c r="K32" s="19" t="n">
        <f aca="false">SUM(I32/G32)*100</f>
        <v>0.98667730355006</v>
      </c>
    </row>
    <row r="33" customFormat="false" ht="15" hidden="false" customHeight="false" outlineLevel="0" collapsed="false">
      <c r="A33" s="98" t="n">
        <v>295</v>
      </c>
      <c r="B33" s="24"/>
      <c r="C33" s="25" t="n">
        <v>631</v>
      </c>
      <c r="D33" s="16" t="n">
        <v>631000</v>
      </c>
      <c r="E33" s="21" t="s">
        <v>176</v>
      </c>
      <c r="F33" s="85" t="n">
        <f aca="false">F34</f>
        <v>28000</v>
      </c>
      <c r="G33" s="85" t="n">
        <f aca="false">G34</f>
        <v>6440</v>
      </c>
      <c r="H33" s="85" t="n">
        <f aca="false">H34</f>
        <v>28000</v>
      </c>
      <c r="I33" s="85" t="n">
        <f aca="false">I34</f>
        <v>1786.67</v>
      </c>
      <c r="J33" s="85" t="n">
        <f aca="false">J34</f>
        <v>3056.47</v>
      </c>
      <c r="K33" s="19" t="n">
        <f aca="false">SUM(I33/G33)*100</f>
        <v>27.7433229813665</v>
      </c>
    </row>
    <row r="34" customFormat="false" ht="15" hidden="false" customHeight="false" outlineLevel="0" collapsed="false">
      <c r="A34" s="98"/>
      <c r="B34" s="24"/>
      <c r="C34" s="25"/>
      <c r="D34" s="16" t="n">
        <v>631100</v>
      </c>
      <c r="E34" s="16" t="s">
        <v>386</v>
      </c>
      <c r="F34" s="26" t="n">
        <v>28000</v>
      </c>
      <c r="G34" s="26" t="n">
        <v>6440</v>
      </c>
      <c r="H34" s="26" t="n">
        <v>28000</v>
      </c>
      <c r="I34" s="26" t="n">
        <v>1786.67</v>
      </c>
      <c r="J34" s="26" t="n">
        <v>3056.47</v>
      </c>
      <c r="K34" s="19" t="n">
        <f aca="false">SUM(I34/G34)*100</f>
        <v>27.7433229813665</v>
      </c>
    </row>
    <row r="35" customFormat="false" ht="32.25" hidden="false" customHeight="true" outlineLevel="0" collapsed="false">
      <c r="A35" s="96"/>
      <c r="B35" s="33" t="s">
        <v>387</v>
      </c>
      <c r="C35" s="33"/>
      <c r="D35" s="33"/>
      <c r="E35" s="33"/>
      <c r="F35" s="75" t="n">
        <f aca="false">F9+F26</f>
        <v>533840</v>
      </c>
      <c r="G35" s="75" t="n">
        <f aca="false">G9+G26</f>
        <v>122783.2</v>
      </c>
      <c r="H35" s="75" t="n">
        <f aca="false">H9+H26</f>
        <v>533840</v>
      </c>
      <c r="I35" s="75" t="n">
        <f aca="false">I9+I26</f>
        <v>74620.59</v>
      </c>
      <c r="J35" s="75" t="n">
        <f aca="false">J9+J26</f>
        <v>91735.45</v>
      </c>
      <c r="K35" s="102" t="n">
        <f aca="false">SUM(I35/G35)*100</f>
        <v>60.774267163585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22" activeCellId="0" sqref="D22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8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8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18" t="n">
        <f aca="false">F10+F12</f>
        <v>153055</v>
      </c>
      <c r="G9" s="18" t="n">
        <f aca="false">G10+G12</f>
        <v>36202.65</v>
      </c>
      <c r="H9" s="18" t="n">
        <f aca="false">H10+H12</f>
        <v>153055</v>
      </c>
      <c r="I9" s="18" t="n">
        <f aca="false">I10+I12</f>
        <v>45510.79</v>
      </c>
      <c r="J9" s="18" t="n">
        <f aca="false">J10+J12</f>
        <v>41327.08</v>
      </c>
      <c r="K9" s="102" t="n">
        <f aca="false">SUM(I9/G9)*100</f>
        <v>125.711211748311</v>
      </c>
    </row>
    <row r="10" s="86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71</v>
      </c>
      <c r="F10" s="22" t="n">
        <f aca="false">F11</f>
        <v>14800</v>
      </c>
      <c r="G10" s="22" t="n">
        <f aca="false">G11</f>
        <v>3404</v>
      </c>
      <c r="H10" s="22" t="n">
        <f aca="false">H11</f>
        <v>14800</v>
      </c>
      <c r="I10" s="22" t="n">
        <f aca="false">I11</f>
        <v>5291.5</v>
      </c>
      <c r="J10" s="22" t="n">
        <f aca="false">J11</f>
        <v>4686.2</v>
      </c>
      <c r="K10" s="102" t="n">
        <f aca="false">SUM(I10/G10)*100</f>
        <v>155.449471210341</v>
      </c>
    </row>
    <row r="11" customFormat="false" ht="15" hidden="false" customHeight="false" outlineLevel="0" collapsed="false">
      <c r="A11" s="25" t="n">
        <v>276</v>
      </c>
      <c r="B11" s="16" t="n">
        <v>296</v>
      </c>
      <c r="C11" s="16"/>
      <c r="D11" s="16" t="n">
        <v>411200</v>
      </c>
      <c r="E11" s="28" t="s">
        <v>390</v>
      </c>
      <c r="F11" s="30" t="n">
        <v>14800</v>
      </c>
      <c r="G11" s="30" t="n">
        <v>3404</v>
      </c>
      <c r="H11" s="30" t="n">
        <v>14800</v>
      </c>
      <c r="I11" s="30" t="n">
        <v>5291.5</v>
      </c>
      <c r="J11" s="30" t="n">
        <v>4686.2</v>
      </c>
      <c r="K11" s="19" t="n">
        <f aca="false">SUM(I11/G11)*100</f>
        <v>155.449471210341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38255</v>
      </c>
      <c r="G12" s="22" t="n">
        <f aca="false">G13+G14+G15+G17+G18+G19+G20+G21+G16</f>
        <v>32798.65</v>
      </c>
      <c r="H12" s="22" t="n">
        <f aca="false">H13+H14+H15+H17+H18+H19+H20+H21+H16</f>
        <v>138255</v>
      </c>
      <c r="I12" s="22" t="n">
        <f aca="false">I13+I14+I15+I17+I18+I19+I20+I21+I16</f>
        <v>40219.29</v>
      </c>
      <c r="J12" s="22" t="n">
        <f aca="false">J13+J14+J15+J17+J18+J19+J20+J21+J16</f>
        <v>36640.88</v>
      </c>
      <c r="K12" s="102" t="n">
        <f aca="false">SUM(I12/G12)*100</f>
        <v>122.624833644068</v>
      </c>
    </row>
    <row r="13" customFormat="false" ht="15" hidden="false" customHeight="false" outlineLevel="0" collapsed="false">
      <c r="A13" s="98" t="n">
        <v>278</v>
      </c>
      <c r="B13" s="24" t="n">
        <v>297</v>
      </c>
      <c r="C13" s="25"/>
      <c r="D13" s="16" t="n">
        <v>412200</v>
      </c>
      <c r="E13" s="16" t="s">
        <v>41</v>
      </c>
      <c r="F13" s="26" t="n">
        <v>45000</v>
      </c>
      <c r="G13" s="26" t="n">
        <v>10350</v>
      </c>
      <c r="H13" s="26" t="n">
        <v>45000</v>
      </c>
      <c r="I13" s="26" t="n">
        <v>15839.19</v>
      </c>
      <c r="J13" s="26" t="n">
        <v>15823.8</v>
      </c>
      <c r="K13" s="19" t="n">
        <f aca="false">SUM(I13/G13)*100</f>
        <v>153.035652173913</v>
      </c>
    </row>
    <row r="14" customFormat="false" ht="15" hidden="false" customHeight="false" outlineLevel="0" collapsed="false">
      <c r="A14" s="98" t="n">
        <v>279</v>
      </c>
      <c r="B14" s="24" t="n">
        <v>298</v>
      </c>
      <c r="C14" s="25"/>
      <c r="D14" s="16" t="n">
        <v>412200</v>
      </c>
      <c r="E14" s="16" t="s">
        <v>42</v>
      </c>
      <c r="F14" s="26" t="n">
        <v>12000</v>
      </c>
      <c r="G14" s="26" t="n">
        <v>2760</v>
      </c>
      <c r="H14" s="26" t="n">
        <v>12000</v>
      </c>
      <c r="I14" s="26" t="n">
        <v>5427.33</v>
      </c>
      <c r="J14" s="26" t="n">
        <v>5186.02</v>
      </c>
      <c r="K14" s="19" t="n">
        <f aca="false">SUM(I14/G14)*100</f>
        <v>196.642391304348</v>
      </c>
    </row>
    <row r="15" customFormat="false" ht="15" hidden="false" customHeight="false" outlineLevel="0" collapsed="false">
      <c r="A15" s="98" t="n">
        <v>280</v>
      </c>
      <c r="B15" s="24" t="n">
        <v>299</v>
      </c>
      <c r="C15" s="25"/>
      <c r="D15" s="16" t="n">
        <v>412300</v>
      </c>
      <c r="E15" s="16" t="s">
        <v>25</v>
      </c>
      <c r="F15" s="26" t="n">
        <v>15000</v>
      </c>
      <c r="G15" s="26" t="n">
        <v>3450</v>
      </c>
      <c r="H15" s="26" t="n">
        <v>15000</v>
      </c>
      <c r="I15" s="26" t="n">
        <v>3598.15</v>
      </c>
      <c r="J15" s="26" t="n">
        <v>2801.29</v>
      </c>
      <c r="K15" s="19" t="n">
        <f aca="false">SUM(I15/G15)*100</f>
        <v>104.294202898551</v>
      </c>
    </row>
    <row r="16" customFormat="false" ht="15" hidden="false" customHeight="false" outlineLevel="0" collapsed="false">
      <c r="A16" s="98"/>
      <c r="B16" s="24" t="n">
        <v>300</v>
      </c>
      <c r="C16" s="25"/>
      <c r="D16" s="16" t="n">
        <v>412400</v>
      </c>
      <c r="E16" s="16" t="s">
        <v>391</v>
      </c>
      <c r="F16" s="26" t="n">
        <v>10000</v>
      </c>
      <c r="G16" s="26" t="n">
        <v>2300</v>
      </c>
      <c r="H16" s="26" t="n">
        <v>10000</v>
      </c>
      <c r="I16" s="26" t="n">
        <v>1869.11</v>
      </c>
      <c r="J16" s="26" t="n">
        <v>297.6</v>
      </c>
      <c r="K16" s="19" t="n">
        <f aca="false">SUM(I16/G16)*100</f>
        <v>81.265652173913</v>
      </c>
    </row>
    <row r="17" customFormat="false" ht="15" hidden="false" customHeight="false" outlineLevel="0" collapsed="false">
      <c r="A17" s="98" t="n">
        <v>282</v>
      </c>
      <c r="B17" s="24" t="n">
        <v>301</v>
      </c>
      <c r="C17" s="25"/>
      <c r="D17" s="16" t="n">
        <v>412500</v>
      </c>
      <c r="E17" s="16" t="s">
        <v>244</v>
      </c>
      <c r="F17" s="26" t="n">
        <v>15100</v>
      </c>
      <c r="G17" s="26" t="n">
        <v>3473</v>
      </c>
      <c r="H17" s="26" t="n">
        <v>15100</v>
      </c>
      <c r="I17" s="26" t="n">
        <v>2604.69</v>
      </c>
      <c r="J17" s="26" t="n">
        <v>1249.56</v>
      </c>
      <c r="K17" s="19" t="n">
        <f aca="false">SUM(I17/G17)*100</f>
        <v>74.9982723869853</v>
      </c>
    </row>
    <row r="18" customFormat="false" ht="15" hidden="false" customHeight="false" outlineLevel="0" collapsed="false">
      <c r="A18" s="98"/>
      <c r="B18" s="24" t="n">
        <v>302</v>
      </c>
      <c r="C18" s="25"/>
      <c r="D18" s="16" t="n">
        <v>412600</v>
      </c>
      <c r="E18" s="16" t="s">
        <v>44</v>
      </c>
      <c r="F18" s="26" t="n">
        <v>6225</v>
      </c>
      <c r="G18" s="26" t="n">
        <v>1431.75</v>
      </c>
      <c r="H18" s="26" t="n">
        <v>6225</v>
      </c>
      <c r="I18" s="26" t="n">
        <v>1802.2</v>
      </c>
      <c r="J18" s="26" t="n">
        <v>1550.7</v>
      </c>
      <c r="K18" s="19" t="n">
        <f aca="false">SUM(I18/G18)*100</f>
        <v>125.873930504627</v>
      </c>
    </row>
    <row r="19" customFormat="false" ht="15" hidden="false" customHeight="false" outlineLevel="0" collapsed="false">
      <c r="A19" s="98"/>
      <c r="B19" s="24" t="n">
        <v>303</v>
      </c>
      <c r="C19" s="25"/>
      <c r="D19" s="16" t="n">
        <v>412600</v>
      </c>
      <c r="E19" s="16" t="s">
        <v>382</v>
      </c>
      <c r="F19" s="26" t="n">
        <v>2257</v>
      </c>
      <c r="G19" s="26" t="n">
        <v>519.11</v>
      </c>
      <c r="H19" s="26" t="n">
        <v>2257</v>
      </c>
      <c r="I19" s="26" t="n">
        <v>20</v>
      </c>
      <c r="J19" s="26" t="n">
        <v>87</v>
      </c>
      <c r="K19" s="19" t="n">
        <f aca="false">SUM(I19/G19)*100</f>
        <v>3.85274797249138</v>
      </c>
    </row>
    <row r="20" customFormat="false" ht="30" hidden="false" customHeight="false" outlineLevel="0" collapsed="false">
      <c r="A20" s="98" t="n">
        <v>283</v>
      </c>
      <c r="B20" s="24" t="n">
        <v>304</v>
      </c>
      <c r="C20" s="25"/>
      <c r="D20" s="16" t="n">
        <v>412700</v>
      </c>
      <c r="E20" s="16" t="s">
        <v>375</v>
      </c>
      <c r="F20" s="26" t="n">
        <v>5289</v>
      </c>
      <c r="G20" s="26" t="n">
        <v>2216.47</v>
      </c>
      <c r="H20" s="26" t="n">
        <v>5289</v>
      </c>
      <c r="I20" s="26" t="n">
        <v>2126.62</v>
      </c>
      <c r="J20" s="26" t="n">
        <v>1975.4</v>
      </c>
      <c r="K20" s="19" t="n">
        <f aca="false">SUM(I20/G20)*100</f>
        <v>95.9462568859493</v>
      </c>
    </row>
    <row r="21" customFormat="false" ht="15" hidden="false" customHeight="false" outlineLevel="0" collapsed="false">
      <c r="A21" s="98" t="n">
        <v>284</v>
      </c>
      <c r="B21" s="24" t="n">
        <v>305</v>
      </c>
      <c r="C21" s="25"/>
      <c r="D21" s="16" t="n">
        <v>412900</v>
      </c>
      <c r="E21" s="16" t="s">
        <v>275</v>
      </c>
      <c r="F21" s="26" t="n">
        <v>27384</v>
      </c>
      <c r="G21" s="26" t="n">
        <v>6298.32</v>
      </c>
      <c r="H21" s="94" t="n">
        <v>27384</v>
      </c>
      <c r="I21" s="94" t="n">
        <v>6932</v>
      </c>
      <c r="J21" s="94" t="n">
        <v>7669.51</v>
      </c>
      <c r="K21" s="19" t="n">
        <f aca="false">SUM(I21/G21)*100</f>
        <v>110.061095657255</v>
      </c>
    </row>
    <row r="22" customFormat="false" ht="15" hidden="false" customHeight="false" outlineLevel="0" collapsed="false">
      <c r="A22" s="97"/>
      <c r="B22" s="17" t="n">
        <v>51</v>
      </c>
      <c r="C22" s="17"/>
      <c r="D22" s="17"/>
      <c r="E22" s="17" t="s">
        <v>54</v>
      </c>
      <c r="F22" s="111" t="n">
        <f aca="false">F23</f>
        <v>8864</v>
      </c>
      <c r="G22" s="111" t="n">
        <f aca="false">G23</f>
        <v>2038.72</v>
      </c>
      <c r="H22" s="111" t="n">
        <f aca="false">H23</f>
        <v>8864</v>
      </c>
      <c r="I22" s="111" t="n">
        <f aca="false">I23</f>
        <v>994.5</v>
      </c>
      <c r="J22" s="111" t="n">
        <f aca="false">J23</f>
        <v>1174.72</v>
      </c>
      <c r="K22" s="19" t="n">
        <f aca="false">SUM(I22/G22)*100</f>
        <v>48.7806074399623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55</v>
      </c>
      <c r="F23" s="22" t="n">
        <f aca="false">F24+F25+F26</f>
        <v>8864</v>
      </c>
      <c r="G23" s="22" t="n">
        <f aca="false">G24+G25+G26</f>
        <v>2038.72</v>
      </c>
      <c r="H23" s="22" t="n">
        <f aca="false">H24+H25+H26</f>
        <v>8864</v>
      </c>
      <c r="I23" s="22" t="n">
        <f aca="false">I24+I25+I26</f>
        <v>994.5</v>
      </c>
      <c r="J23" s="22" t="n">
        <f aca="false">J24+J25+J26</f>
        <v>1174.72</v>
      </c>
      <c r="K23" s="102" t="n">
        <f aca="false">SUM(I23/G23)*100</f>
        <v>48.7806074399623</v>
      </c>
    </row>
    <row r="24" customFormat="false" ht="15" hidden="false" customHeight="false" outlineLevel="0" collapsed="false">
      <c r="A24" s="98" t="n">
        <v>285</v>
      </c>
      <c r="B24" s="24" t="n">
        <v>306</v>
      </c>
      <c r="C24" s="25"/>
      <c r="D24" s="16" t="n">
        <v>511200</v>
      </c>
      <c r="E24" s="16" t="s">
        <v>342</v>
      </c>
      <c r="F24" s="26" t="n">
        <v>1287</v>
      </c>
      <c r="G24" s="26" t="n">
        <v>296.01</v>
      </c>
      <c r="H24" s="26" t="n">
        <v>1287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8" t="n">
        <v>286</v>
      </c>
      <c r="B25" s="24" t="n">
        <v>307</v>
      </c>
      <c r="C25" s="25"/>
      <c r="D25" s="16" t="n">
        <v>511300</v>
      </c>
      <c r="E25" s="16" t="s">
        <v>259</v>
      </c>
      <c r="F25" s="26" t="n">
        <v>6627</v>
      </c>
      <c r="G25" s="26" t="n">
        <v>1524.21</v>
      </c>
      <c r="H25" s="26" t="n">
        <v>6627</v>
      </c>
      <c r="I25" s="26" t="n">
        <v>994.5</v>
      </c>
      <c r="J25" s="26" t="n">
        <v>1174.72</v>
      </c>
      <c r="K25" s="19" t="n">
        <f aca="false">SUM(I25/G25)*100</f>
        <v>65.2469147952054</v>
      </c>
    </row>
    <row r="26" customFormat="false" ht="15" hidden="false" customHeight="false" outlineLevel="0" collapsed="false">
      <c r="A26" s="98"/>
      <c r="B26" s="24" t="n">
        <v>308</v>
      </c>
      <c r="C26" s="25"/>
      <c r="D26" s="16" t="n">
        <v>516100</v>
      </c>
      <c r="E26" s="16" t="s">
        <v>392</v>
      </c>
      <c r="F26" s="26" t="n">
        <v>950</v>
      </c>
      <c r="G26" s="26" t="n">
        <v>218.5</v>
      </c>
      <c r="H26" s="26" t="n">
        <v>95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8"/>
      <c r="B27" s="24"/>
      <c r="C27" s="25"/>
      <c r="D27" s="16" t="n">
        <v>631900</v>
      </c>
      <c r="E27" s="21" t="s">
        <v>176</v>
      </c>
      <c r="F27" s="85" t="n">
        <f aca="false">F28</f>
        <v>0</v>
      </c>
      <c r="G27" s="85" t="n">
        <f aca="false">G28</f>
        <v>0</v>
      </c>
      <c r="H27" s="85" t="n">
        <f aca="false">H28</f>
        <v>0</v>
      </c>
      <c r="I27" s="85" t="n">
        <f aca="false">I28</f>
        <v>0</v>
      </c>
      <c r="J27" s="85" t="n">
        <f aca="false">J28</f>
        <v>0</v>
      </c>
      <c r="K27" s="19"/>
    </row>
    <row r="28" customFormat="false" ht="15" hidden="false" customHeight="false" outlineLevel="0" collapsed="false">
      <c r="A28" s="98"/>
      <c r="B28" s="24"/>
      <c r="C28" s="25"/>
      <c r="D28" s="16" t="n">
        <v>631900</v>
      </c>
      <c r="E28" s="16" t="s">
        <v>176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19"/>
    </row>
    <row r="29" customFormat="false" ht="14.25" hidden="false" customHeight="true" outlineLevel="0" collapsed="false">
      <c r="A29" s="96"/>
      <c r="B29" s="33" t="s">
        <v>393</v>
      </c>
      <c r="C29" s="33"/>
      <c r="D29" s="33"/>
      <c r="E29" s="33"/>
      <c r="F29" s="75" t="n">
        <f aca="false">F9+F22</f>
        <v>161919</v>
      </c>
      <c r="G29" s="75" t="n">
        <f aca="false">G9+G22</f>
        <v>38241.37</v>
      </c>
      <c r="H29" s="75" t="n">
        <f aca="false">H9+H22</f>
        <v>161919</v>
      </c>
      <c r="I29" s="75" t="n">
        <f aca="false">I9+I22</f>
        <v>46505.29</v>
      </c>
      <c r="J29" s="75" t="n">
        <f aca="false">J9+J22</f>
        <v>42501.8</v>
      </c>
      <c r="K29" s="102" t="n">
        <f aca="false">SUM(I29/G29)*100</f>
        <v>121.60989525218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9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395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10+F12</f>
        <v>28042</v>
      </c>
      <c r="G8" s="92" t="n">
        <f aca="false">G10+G12</f>
        <v>7949.66</v>
      </c>
      <c r="H8" s="92" t="n">
        <f aca="false">H10+H12</f>
        <v>29542</v>
      </c>
      <c r="I8" s="92" t="n">
        <f aca="false">I10+I12</f>
        <v>7845.21</v>
      </c>
      <c r="J8" s="92" t="n">
        <f aca="false">J10+J12</f>
        <v>6067.29</v>
      </c>
      <c r="K8" s="102" t="n">
        <f aca="false">SUM(I8/G8)*100</f>
        <v>98.6861073303764</v>
      </c>
    </row>
    <row r="9" customFormat="false" ht="15" hidden="false" customHeight="false" outlineLevel="0" collapsed="false">
      <c r="A9" s="97"/>
      <c r="B9" s="17"/>
      <c r="C9" s="17"/>
      <c r="D9" s="17"/>
      <c r="E9" s="17"/>
      <c r="F9" s="92"/>
      <c r="G9" s="92"/>
      <c r="H9" s="92"/>
      <c r="I9" s="92"/>
      <c r="J9" s="92"/>
      <c r="K9" s="102"/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1</v>
      </c>
      <c r="F10" s="22" t="n">
        <f aca="false">F11</f>
        <v>2000</v>
      </c>
      <c r="G10" s="22" t="n">
        <f aca="false">G11</f>
        <v>460</v>
      </c>
      <c r="H10" s="22" t="n">
        <f aca="false">H11</f>
        <v>2000</v>
      </c>
      <c r="I10" s="22" t="n">
        <f aca="false">I11</f>
        <v>853</v>
      </c>
      <c r="J10" s="22" t="n">
        <f aca="false">J11</f>
        <v>241</v>
      </c>
      <c r="K10" s="102" t="n">
        <f aca="false">SUM(I10/G10)*100</f>
        <v>185.434782608696</v>
      </c>
    </row>
    <row r="11" customFormat="false" ht="15" hidden="false" customHeight="false" outlineLevel="0" collapsed="false">
      <c r="A11" s="98"/>
      <c r="B11" s="24" t="n">
        <v>309</v>
      </c>
      <c r="C11" s="25"/>
      <c r="D11" s="16" t="n">
        <v>411200</v>
      </c>
      <c r="E11" s="16" t="s">
        <v>396</v>
      </c>
      <c r="F11" s="26" t="n">
        <v>2000</v>
      </c>
      <c r="G11" s="26" t="n">
        <v>460</v>
      </c>
      <c r="H11" s="26" t="n">
        <v>2000</v>
      </c>
      <c r="I11" s="26" t="n">
        <v>853</v>
      </c>
      <c r="J11" s="26" t="n">
        <v>241</v>
      </c>
      <c r="K11" s="102" t="n">
        <f aca="false">SUM(I11/G11)*100</f>
        <v>185.434782608696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8++F19+F20+F21+F17</f>
        <v>26042</v>
      </c>
      <c r="G12" s="22" t="n">
        <f aca="false">G13+G14+G15+G16+G18++G19+G20+G21+G17</f>
        <v>7489.66</v>
      </c>
      <c r="H12" s="22" t="n">
        <f aca="false">H13+H14+H15+H16+H18++H19+H20+H21+H17</f>
        <v>27542</v>
      </c>
      <c r="I12" s="22" t="n">
        <f aca="false">I13+I14+I15+I16+I18++I19+I20+I21+I17</f>
        <v>6992.21</v>
      </c>
      <c r="J12" s="22" t="n">
        <f aca="false">J13+J14+J15+J16+J18++J19+J20+J21+J17</f>
        <v>5826.29</v>
      </c>
      <c r="K12" s="102" t="n">
        <f aca="false">SUM(I12/G12)*100</f>
        <v>93.3581764726303</v>
      </c>
    </row>
    <row r="13" customFormat="false" ht="15" hidden="false" customHeight="false" outlineLevel="0" collapsed="false">
      <c r="A13" s="15"/>
      <c r="B13" s="112" t="n">
        <v>310</v>
      </c>
      <c r="C13" s="21"/>
      <c r="D13" s="28" t="n">
        <v>412100</v>
      </c>
      <c r="E13" s="28" t="s">
        <v>24</v>
      </c>
      <c r="F13" s="100" t="n">
        <v>2000</v>
      </c>
      <c r="G13" s="100" t="n">
        <v>460</v>
      </c>
      <c r="H13" s="100" t="n">
        <v>2000</v>
      </c>
      <c r="I13" s="100" t="n">
        <v>0</v>
      </c>
      <c r="J13" s="100" t="n">
        <v>0</v>
      </c>
      <c r="K13" s="19"/>
    </row>
    <row r="14" customFormat="false" ht="15" hidden="false" customHeight="false" outlineLevel="0" collapsed="false">
      <c r="A14" s="98"/>
      <c r="B14" s="24" t="n">
        <v>311</v>
      </c>
      <c r="C14" s="25"/>
      <c r="D14" s="16" t="n">
        <v>412200</v>
      </c>
      <c r="E14" s="16" t="s">
        <v>41</v>
      </c>
      <c r="F14" s="26" t="n">
        <v>4395</v>
      </c>
      <c r="G14" s="26" t="n">
        <v>1010.85</v>
      </c>
      <c r="H14" s="26" t="n">
        <v>4395</v>
      </c>
      <c r="I14" s="26" t="n">
        <v>520.8</v>
      </c>
      <c r="J14" s="26" t="n">
        <v>554.9</v>
      </c>
      <c r="K14" s="19" t="n">
        <f aca="false">SUM(I14/G14)*100</f>
        <v>51.5209971805906</v>
      </c>
    </row>
    <row r="15" customFormat="false" ht="15" hidden="false" customHeight="false" outlineLevel="0" collapsed="false">
      <c r="A15" s="98"/>
      <c r="B15" s="24" t="n">
        <v>312</v>
      </c>
      <c r="C15" s="25"/>
      <c r="D15" s="16" t="n">
        <v>412200</v>
      </c>
      <c r="E15" s="16" t="s">
        <v>42</v>
      </c>
      <c r="F15" s="26" t="n">
        <v>2437</v>
      </c>
      <c r="G15" s="26" t="n">
        <v>560.51</v>
      </c>
      <c r="H15" s="26" t="n">
        <v>2437</v>
      </c>
      <c r="I15" s="26" t="n">
        <v>947.12</v>
      </c>
      <c r="J15" s="26" t="n">
        <v>719.98</v>
      </c>
      <c r="K15" s="19" t="n">
        <f aca="false">SUM(I15/G15)*100</f>
        <v>168.974683770138</v>
      </c>
    </row>
    <row r="16" customFormat="false" ht="15" hidden="false" customHeight="false" outlineLevel="0" collapsed="false">
      <c r="A16" s="98"/>
      <c r="B16" s="24" t="n">
        <v>313</v>
      </c>
      <c r="C16" s="25"/>
      <c r="D16" s="16" t="n">
        <v>412300</v>
      </c>
      <c r="E16" s="16" t="s">
        <v>25</v>
      </c>
      <c r="F16" s="26" t="n">
        <v>3500</v>
      </c>
      <c r="G16" s="26" t="n">
        <v>805</v>
      </c>
      <c r="H16" s="26" t="n">
        <v>3500</v>
      </c>
      <c r="I16" s="26" t="n">
        <v>892.73</v>
      </c>
      <c r="J16" s="26" t="n">
        <v>234.95</v>
      </c>
      <c r="K16" s="19" t="n">
        <f aca="false">SUM(I16/G16)*100</f>
        <v>110.898136645963</v>
      </c>
    </row>
    <row r="17" customFormat="false" ht="30" hidden="false" customHeight="false" outlineLevel="0" collapsed="false">
      <c r="A17" s="98"/>
      <c r="B17" s="24" t="n">
        <v>314</v>
      </c>
      <c r="C17" s="25"/>
      <c r="D17" s="16" t="n">
        <v>412400</v>
      </c>
      <c r="E17" s="16" t="s">
        <v>381</v>
      </c>
      <c r="F17" s="26" t="n">
        <v>456</v>
      </c>
      <c r="G17" s="26" t="n">
        <v>104.88</v>
      </c>
      <c r="H17" s="26" t="n">
        <v>456</v>
      </c>
      <c r="I17" s="26" t="n">
        <v>73.75</v>
      </c>
      <c r="J17" s="26" t="n">
        <v>60</v>
      </c>
      <c r="K17" s="19" t="n">
        <f aca="false">SUM(I17/G17)*100</f>
        <v>70.3184591914569</v>
      </c>
    </row>
    <row r="18" customFormat="false" ht="15" hidden="false" customHeight="false" outlineLevel="0" collapsed="false">
      <c r="A18" s="98"/>
      <c r="B18" s="24" t="n">
        <v>315</v>
      </c>
      <c r="C18" s="25"/>
      <c r="D18" s="16" t="n">
        <v>412500</v>
      </c>
      <c r="E18" s="16" t="s">
        <v>244</v>
      </c>
      <c r="F18" s="26" t="n">
        <v>2000</v>
      </c>
      <c r="G18" s="26" t="n">
        <v>460</v>
      </c>
      <c r="H18" s="26" t="n">
        <v>2000</v>
      </c>
      <c r="I18" s="26" t="n">
        <v>491.14</v>
      </c>
      <c r="J18" s="26" t="n">
        <v>1069.12</v>
      </c>
      <c r="K18" s="19" t="n">
        <f aca="false">SUM(I18/G18)*100</f>
        <v>106.769565217391</v>
      </c>
    </row>
    <row r="19" customFormat="false" ht="15" hidden="false" customHeight="false" outlineLevel="0" collapsed="false">
      <c r="A19" s="98"/>
      <c r="B19" s="24" t="n">
        <v>316</v>
      </c>
      <c r="C19" s="25"/>
      <c r="D19" s="16" t="n">
        <v>412600</v>
      </c>
      <c r="E19" s="16" t="s">
        <v>44</v>
      </c>
      <c r="F19" s="26" t="n">
        <v>2200</v>
      </c>
      <c r="G19" s="26" t="n">
        <v>506</v>
      </c>
      <c r="H19" s="26" t="n">
        <v>2200</v>
      </c>
      <c r="I19" s="26" t="n">
        <v>418.8</v>
      </c>
      <c r="J19" s="26" t="n">
        <v>344.6</v>
      </c>
      <c r="K19" s="19" t="n">
        <f aca="false">SUM(I19/G19)*100</f>
        <v>82.7667984189723</v>
      </c>
    </row>
    <row r="20" customFormat="false" ht="30" hidden="false" customHeight="false" outlineLevel="0" collapsed="false">
      <c r="A20" s="98"/>
      <c r="B20" s="24" t="n">
        <v>317</v>
      </c>
      <c r="C20" s="25"/>
      <c r="D20" s="16" t="n">
        <v>412700</v>
      </c>
      <c r="E20" s="16" t="s">
        <v>375</v>
      </c>
      <c r="F20" s="26" t="n">
        <v>1900</v>
      </c>
      <c r="G20" s="26" t="n">
        <v>437</v>
      </c>
      <c r="H20" s="26" t="n">
        <v>1900</v>
      </c>
      <c r="I20" s="26" t="n">
        <v>557.6</v>
      </c>
      <c r="J20" s="26" t="n">
        <v>363.34</v>
      </c>
      <c r="K20" s="19" t="n">
        <f aca="false">SUM(I20/G20)*100</f>
        <v>127.597254004577</v>
      </c>
    </row>
    <row r="21" customFormat="false" ht="15" hidden="false" customHeight="false" outlineLevel="0" collapsed="false">
      <c r="A21" s="98"/>
      <c r="B21" s="24" t="n">
        <v>318</v>
      </c>
      <c r="C21" s="25"/>
      <c r="D21" s="16" t="n">
        <v>412900</v>
      </c>
      <c r="E21" s="16" t="s">
        <v>275</v>
      </c>
      <c r="F21" s="26" t="n">
        <v>7154</v>
      </c>
      <c r="G21" s="26" t="n">
        <v>3145.42</v>
      </c>
      <c r="H21" s="26" t="n">
        <v>8654</v>
      </c>
      <c r="I21" s="26" t="n">
        <v>3090.27</v>
      </c>
      <c r="J21" s="26" t="n">
        <v>2479.4</v>
      </c>
      <c r="K21" s="19" t="n">
        <f aca="false">SUM(I21/G21)*100</f>
        <v>98.2466570442103</v>
      </c>
    </row>
    <row r="22" customFormat="false" ht="15" hidden="false" customHeight="false" outlineLevel="0" collapsed="false">
      <c r="A22" s="98"/>
      <c r="B22" s="24"/>
      <c r="C22" s="25"/>
      <c r="D22" s="16"/>
      <c r="E22" s="16"/>
      <c r="F22" s="26"/>
      <c r="G22" s="26"/>
      <c r="H22" s="26"/>
      <c r="I22" s="26"/>
      <c r="J22" s="26"/>
      <c r="K22" s="19"/>
    </row>
    <row r="23" customFormat="false" ht="15" hidden="false" customHeight="false" outlineLevel="0" collapsed="false">
      <c r="A23" s="97"/>
      <c r="B23" s="17" t="n">
        <v>51</v>
      </c>
      <c r="C23" s="17"/>
      <c r="D23" s="17"/>
      <c r="E23" s="17" t="s">
        <v>54</v>
      </c>
      <c r="F23" s="92" t="n">
        <f aca="false">F24</f>
        <v>2346</v>
      </c>
      <c r="G23" s="92" t="n">
        <f aca="false">G24</f>
        <v>539.58</v>
      </c>
      <c r="H23" s="92" t="n">
        <f aca="false">H24</f>
        <v>2346</v>
      </c>
      <c r="I23" s="92" t="n">
        <f aca="false">I24</f>
        <v>585.01</v>
      </c>
      <c r="J23" s="92" t="n">
        <f aca="false">J24</f>
        <v>0</v>
      </c>
      <c r="K23" s="19" t="n">
        <f aca="false">SUM(I23/G23)*100</f>
        <v>108.419511471886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55</v>
      </c>
      <c r="F24" s="22" t="n">
        <f aca="false">F25+F26</f>
        <v>2346</v>
      </c>
      <c r="G24" s="22" t="n">
        <f aca="false">G25+G26</f>
        <v>539.58</v>
      </c>
      <c r="H24" s="22" t="n">
        <f aca="false">H25+H26</f>
        <v>2346</v>
      </c>
      <c r="I24" s="22" t="n">
        <f aca="false">I25+I26</f>
        <v>585.01</v>
      </c>
      <c r="J24" s="22" t="n">
        <f aca="false">J25+J26</f>
        <v>0</v>
      </c>
      <c r="K24" s="102" t="n">
        <f aca="false">SUM(I24/G24)*100</f>
        <v>108.419511471886</v>
      </c>
    </row>
    <row r="25" customFormat="false" ht="30" hidden="false" customHeight="false" outlineLevel="0" collapsed="false">
      <c r="A25" s="98"/>
      <c r="B25" s="24" t="n">
        <v>319</v>
      </c>
      <c r="C25" s="25"/>
      <c r="D25" s="16" t="n">
        <v>511200</v>
      </c>
      <c r="E25" s="16" t="s">
        <v>57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98"/>
      <c r="B26" s="24" t="n">
        <v>320</v>
      </c>
      <c r="C26" s="25"/>
      <c r="D26" s="16" t="n">
        <v>511300</v>
      </c>
      <c r="E26" s="16" t="s">
        <v>259</v>
      </c>
      <c r="F26" s="26" t="n">
        <v>2346</v>
      </c>
      <c r="G26" s="26" t="n">
        <v>539.58</v>
      </c>
      <c r="H26" s="26" t="n">
        <v>2346</v>
      </c>
      <c r="I26" s="26" t="n">
        <v>585.01</v>
      </c>
      <c r="J26" s="26" t="n">
        <v>0</v>
      </c>
      <c r="K26" s="19" t="n">
        <f aca="false">SUM(I26/G26)*100</f>
        <v>108.419511471886</v>
      </c>
    </row>
    <row r="27" customFormat="false" ht="14.25" hidden="false" customHeight="true" outlineLevel="0" collapsed="false">
      <c r="A27" s="96"/>
      <c r="B27" s="33" t="s">
        <v>397</v>
      </c>
      <c r="C27" s="33"/>
      <c r="D27" s="33"/>
      <c r="E27" s="33"/>
      <c r="F27" s="75" t="n">
        <f aca="false">F8+F23</f>
        <v>30388</v>
      </c>
      <c r="G27" s="75" t="n">
        <f aca="false">G8+G23</f>
        <v>8489.24</v>
      </c>
      <c r="H27" s="75" t="n">
        <f aca="false">H8+H23</f>
        <v>31888</v>
      </c>
      <c r="I27" s="75" t="n">
        <f aca="false">I8+I23</f>
        <v>8430.22</v>
      </c>
      <c r="J27" s="75" t="n">
        <f aca="false">J8+J23</f>
        <v>6067.29</v>
      </c>
      <c r="K27" s="102" t="n">
        <f aca="false">SUM(I27/G27)*100</f>
        <v>99.304766975606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39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39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2</f>
        <v>61969</v>
      </c>
      <c r="G9" s="92" t="n">
        <f aca="false">G10+G12</f>
        <v>14252.87</v>
      </c>
      <c r="H9" s="92" t="n">
        <f aca="false">H10+H12</f>
        <v>61969</v>
      </c>
      <c r="I9" s="92" t="n">
        <f aca="false">I10+I12</f>
        <v>12871.15</v>
      </c>
      <c r="J9" s="92" t="n">
        <f aca="false">J10+J12</f>
        <v>10617.92</v>
      </c>
      <c r="K9" s="19" t="n">
        <f aca="false">SUM(I9/G9)*100</f>
        <v>90.3056717699663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71</v>
      </c>
      <c r="F10" s="22" t="n">
        <f aca="false">F11</f>
        <v>25434</v>
      </c>
      <c r="G10" s="22" t="n">
        <f aca="false">G11</f>
        <v>5849.82</v>
      </c>
      <c r="H10" s="22" t="n">
        <f aca="false">H11</f>
        <v>25434</v>
      </c>
      <c r="I10" s="22" t="n">
        <f aca="false">I11</f>
        <v>7305.7</v>
      </c>
      <c r="J10" s="22" t="n">
        <f aca="false">J11</f>
        <v>3727.1</v>
      </c>
      <c r="K10" s="102" t="n">
        <f aca="false">SUM(I10/G10)*100</f>
        <v>124.887603379249</v>
      </c>
    </row>
    <row r="11" customFormat="false" ht="15" hidden="false" customHeight="false" outlineLevel="0" collapsed="false">
      <c r="A11" s="98" t="n">
        <v>299</v>
      </c>
      <c r="B11" s="24" t="n">
        <v>321</v>
      </c>
      <c r="C11" s="25"/>
      <c r="D11" s="16" t="n">
        <v>411200</v>
      </c>
      <c r="E11" s="16" t="s">
        <v>396</v>
      </c>
      <c r="F11" s="26" t="n">
        <v>25434</v>
      </c>
      <c r="G11" s="26" t="n">
        <v>5849.82</v>
      </c>
      <c r="H11" s="26" t="n">
        <v>25434</v>
      </c>
      <c r="I11" s="26" t="n">
        <v>7305.7</v>
      </c>
      <c r="J11" s="26" t="n">
        <v>3727.1</v>
      </c>
      <c r="K11" s="19" t="n">
        <f aca="false">SUM(I11/G11)*100</f>
        <v>124.887603379249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6535</v>
      </c>
      <c r="G12" s="22" t="n">
        <f aca="false">G13+G14+G15+G16+G17+G18+G19</f>
        <v>8403.05</v>
      </c>
      <c r="H12" s="22" t="n">
        <f aca="false">H13+H14+H15+H16+H17+H18+H19</f>
        <v>36535</v>
      </c>
      <c r="I12" s="22" t="n">
        <f aca="false">I13+I14+I15+I16+I17+I18+I19</f>
        <v>5565.45</v>
      </c>
      <c r="J12" s="22" t="n">
        <f aca="false">J13+J14+J15+J16+J17+J18+J19</f>
        <v>6890.82</v>
      </c>
      <c r="K12" s="102" t="n">
        <f aca="false">SUM(I12/G12)*100</f>
        <v>66.2313088699936</v>
      </c>
    </row>
    <row r="13" customFormat="false" ht="15" hidden="false" customHeight="false" outlineLevel="0" collapsed="false">
      <c r="A13" s="98" t="n">
        <v>301</v>
      </c>
      <c r="B13" s="24" t="n">
        <v>322</v>
      </c>
      <c r="C13" s="25"/>
      <c r="D13" s="16" t="n">
        <v>412200</v>
      </c>
      <c r="E13" s="16" t="s">
        <v>41</v>
      </c>
      <c r="F13" s="26" t="n">
        <v>16835</v>
      </c>
      <c r="G13" s="26" t="n">
        <v>3872.05</v>
      </c>
      <c r="H13" s="26" t="n">
        <v>16835</v>
      </c>
      <c r="I13" s="26" t="n">
        <v>2065.88</v>
      </c>
      <c r="J13" s="26" t="n">
        <v>4454.12</v>
      </c>
      <c r="K13" s="19" t="n">
        <f aca="false">SUM(I13/G13)*100</f>
        <v>53.353649875389</v>
      </c>
    </row>
    <row r="14" customFormat="false" ht="15" hidden="false" customHeight="false" outlineLevel="0" collapsed="false">
      <c r="A14" s="98" t="n">
        <v>302</v>
      </c>
      <c r="B14" s="24" t="n">
        <v>323</v>
      </c>
      <c r="C14" s="25"/>
      <c r="D14" s="16" t="n">
        <v>412200</v>
      </c>
      <c r="E14" s="16" t="s">
        <v>42</v>
      </c>
      <c r="F14" s="26" t="n">
        <v>4500</v>
      </c>
      <c r="G14" s="26" t="n">
        <v>1035</v>
      </c>
      <c r="H14" s="26" t="n">
        <v>4500</v>
      </c>
      <c r="I14" s="26" t="n">
        <v>1223.92</v>
      </c>
      <c r="J14" s="26" t="n">
        <v>676.18</v>
      </c>
      <c r="K14" s="19" t="n">
        <f aca="false">SUM(I14/G14)*100</f>
        <v>118.253140096618</v>
      </c>
    </row>
    <row r="15" customFormat="false" ht="15" hidden="false" customHeight="false" outlineLevel="0" collapsed="false">
      <c r="A15" s="98" t="n">
        <v>303</v>
      </c>
      <c r="B15" s="24" t="n">
        <v>324</v>
      </c>
      <c r="C15" s="25"/>
      <c r="D15" s="16" t="n">
        <v>412300</v>
      </c>
      <c r="E15" s="16" t="s">
        <v>25</v>
      </c>
      <c r="F15" s="26" t="n">
        <v>4700</v>
      </c>
      <c r="G15" s="26" t="n">
        <v>1081</v>
      </c>
      <c r="H15" s="26" t="n">
        <v>4700</v>
      </c>
      <c r="I15" s="26" t="n">
        <v>812.33</v>
      </c>
      <c r="J15" s="26" t="n">
        <v>1054.97</v>
      </c>
      <c r="K15" s="19" t="n">
        <f aca="false">SUM(I15/G15)*100</f>
        <v>75.1461609620722</v>
      </c>
    </row>
    <row r="16" customFormat="false" ht="15" hidden="false" customHeight="false" outlineLevel="0" collapsed="false">
      <c r="A16" s="98" t="n">
        <v>304</v>
      </c>
      <c r="B16" s="24" t="n">
        <v>325</v>
      </c>
      <c r="C16" s="25"/>
      <c r="D16" s="16" t="n">
        <v>412500</v>
      </c>
      <c r="E16" s="16" t="s">
        <v>244</v>
      </c>
      <c r="F16" s="26" t="n">
        <v>1900</v>
      </c>
      <c r="G16" s="26" t="n">
        <v>437</v>
      </c>
      <c r="H16" s="26" t="n">
        <v>1900</v>
      </c>
      <c r="I16" s="26" t="n">
        <v>210</v>
      </c>
      <c r="J16" s="26" t="n">
        <v>49.29</v>
      </c>
      <c r="K16" s="19" t="n">
        <f aca="false">SUM(I16/G16)*100</f>
        <v>48.0549199084668</v>
      </c>
    </row>
    <row r="17" customFormat="false" ht="15" hidden="false" customHeight="false" outlineLevel="0" collapsed="false">
      <c r="A17" s="98"/>
      <c r="B17" s="24" t="n">
        <v>326</v>
      </c>
      <c r="C17" s="25"/>
      <c r="D17" s="16" t="n">
        <v>412600</v>
      </c>
      <c r="E17" s="16" t="s">
        <v>44</v>
      </c>
      <c r="F17" s="26" t="n">
        <v>0</v>
      </c>
      <c r="G17" s="26" t="n">
        <v>0</v>
      </c>
      <c r="H17" s="26" t="n">
        <v>511</v>
      </c>
      <c r="I17" s="26" t="n">
        <v>450.8</v>
      </c>
      <c r="J17" s="26" t="n">
        <v>0</v>
      </c>
      <c r="K17" s="19"/>
    </row>
    <row r="18" customFormat="false" ht="15" hidden="false" customHeight="false" outlineLevel="0" collapsed="false">
      <c r="A18" s="98" t="n">
        <v>305</v>
      </c>
      <c r="B18" s="24" t="n">
        <v>327</v>
      </c>
      <c r="C18" s="25"/>
      <c r="D18" s="16" t="n">
        <v>412700</v>
      </c>
      <c r="E18" s="16" t="s">
        <v>401</v>
      </c>
      <c r="F18" s="26" t="n">
        <v>2800</v>
      </c>
      <c r="G18" s="26" t="n">
        <v>644</v>
      </c>
      <c r="H18" s="26" t="n">
        <v>2800</v>
      </c>
      <c r="I18" s="26" t="n">
        <v>175.5</v>
      </c>
      <c r="J18" s="26" t="n">
        <v>292.4</v>
      </c>
      <c r="K18" s="19" t="n">
        <f aca="false">SUM(I18/G18)*100</f>
        <v>27.2515527950311</v>
      </c>
    </row>
    <row r="19" customFormat="false" ht="15" hidden="false" customHeight="false" outlineLevel="0" collapsed="false">
      <c r="A19" s="98" t="n">
        <v>306</v>
      </c>
      <c r="B19" s="24" t="n">
        <v>328</v>
      </c>
      <c r="C19" s="25"/>
      <c r="D19" s="16" t="n">
        <v>412900</v>
      </c>
      <c r="E19" s="16" t="s">
        <v>275</v>
      </c>
      <c r="F19" s="26" t="n">
        <v>5800</v>
      </c>
      <c r="G19" s="26" t="n">
        <v>1334</v>
      </c>
      <c r="H19" s="26" t="n">
        <v>5289</v>
      </c>
      <c r="I19" s="26" t="n">
        <v>627.02</v>
      </c>
      <c r="J19" s="26" t="n">
        <v>363.86</v>
      </c>
      <c r="K19" s="19" t="n">
        <f aca="false">SUM(I19/G19)*100</f>
        <v>47.0029985007496</v>
      </c>
    </row>
    <row r="20" customFormat="false" ht="15" hidden="false" customHeight="false" outlineLevel="0" collapsed="false">
      <c r="A20" s="98"/>
      <c r="B20" s="24"/>
      <c r="C20" s="25"/>
      <c r="D20" s="16" t="n">
        <v>419100</v>
      </c>
      <c r="E20" s="21" t="s">
        <v>402</v>
      </c>
      <c r="F20" s="85" t="n">
        <f aca="false">F21</f>
        <v>0</v>
      </c>
      <c r="G20" s="85" t="n">
        <f aca="false">G21</f>
        <v>0</v>
      </c>
      <c r="H20" s="85" t="n">
        <f aca="false">H21</f>
        <v>0</v>
      </c>
      <c r="I20" s="85" t="n">
        <f aca="false">I21</f>
        <v>0</v>
      </c>
      <c r="J20" s="85" t="n">
        <f aca="false">J21</f>
        <v>0</v>
      </c>
      <c r="K20" s="19"/>
    </row>
    <row r="21" customFormat="false" ht="15" hidden="false" customHeight="false" outlineLevel="0" collapsed="false">
      <c r="A21" s="98"/>
      <c r="B21" s="24"/>
      <c r="C21" s="25"/>
      <c r="D21" s="16" t="n">
        <v>419100</v>
      </c>
      <c r="E21" s="16" t="s">
        <v>402</v>
      </c>
      <c r="F21" s="26" t="n">
        <v>0</v>
      </c>
      <c r="G21" s="26" t="n">
        <v>0</v>
      </c>
      <c r="H21" s="26" t="n">
        <v>0</v>
      </c>
      <c r="I21" s="26" t="n">
        <v>0</v>
      </c>
      <c r="J21" s="26"/>
      <c r="K21" s="19"/>
    </row>
    <row r="22" customFormat="false" ht="15" hidden="false" customHeight="false" outlineLevel="0" collapsed="false">
      <c r="A22" s="97"/>
      <c r="B22" s="17" t="n">
        <v>51</v>
      </c>
      <c r="C22" s="17"/>
      <c r="D22" s="17"/>
      <c r="E22" s="17" t="s">
        <v>54</v>
      </c>
      <c r="F22" s="92" t="n">
        <f aca="false">F23</f>
        <v>0</v>
      </c>
      <c r="G22" s="92" t="n">
        <f aca="false">G23</f>
        <v>0</v>
      </c>
      <c r="H22" s="92" t="n">
        <f aca="false">H23</f>
        <v>0</v>
      </c>
      <c r="I22" s="92" t="n">
        <f aca="false">I23</f>
        <v>0</v>
      </c>
      <c r="J22" s="92" t="n">
        <f aca="false">J23</f>
        <v>0</v>
      </c>
      <c r="K22" s="19"/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55</v>
      </c>
      <c r="F23" s="22" t="n">
        <f aca="false">F24+F25</f>
        <v>0</v>
      </c>
      <c r="G23" s="22" t="n">
        <f aca="false">G24+G25</f>
        <v>0</v>
      </c>
      <c r="H23" s="22" t="n">
        <f aca="false">H24+H25</f>
        <v>0</v>
      </c>
      <c r="I23" s="22" t="n">
        <f aca="false">I24+I25</f>
        <v>0</v>
      </c>
      <c r="J23" s="22" t="n">
        <f aca="false">J24+J25</f>
        <v>0</v>
      </c>
      <c r="K23" s="102"/>
    </row>
    <row r="24" customFormat="false" ht="15" hidden="false" customHeight="false" outlineLevel="0" collapsed="false">
      <c r="A24" s="98" t="n">
        <v>307</v>
      </c>
      <c r="B24" s="24" t="n">
        <v>329</v>
      </c>
      <c r="C24" s="25"/>
      <c r="D24" s="16" t="n">
        <v>511200</v>
      </c>
      <c r="E24" s="16" t="s">
        <v>342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8" t="n">
        <v>308</v>
      </c>
      <c r="B25" s="24" t="n">
        <v>330</v>
      </c>
      <c r="C25" s="25"/>
      <c r="D25" s="16" t="n">
        <v>511300</v>
      </c>
      <c r="E25" s="16" t="s">
        <v>259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4.25" hidden="false" customHeight="true" outlineLevel="0" collapsed="false">
      <c r="A26" s="96"/>
      <c r="B26" s="33" t="s">
        <v>403</v>
      </c>
      <c r="C26" s="33"/>
      <c r="D26" s="33"/>
      <c r="E26" s="33"/>
      <c r="F26" s="75" t="n">
        <f aca="false">F9+F22</f>
        <v>61969</v>
      </c>
      <c r="G26" s="75" t="n">
        <f aca="false">G9+G22</f>
        <v>14252.87</v>
      </c>
      <c r="H26" s="75" t="n">
        <f aca="false">H9+H22</f>
        <v>61969</v>
      </c>
      <c r="I26" s="75" t="n">
        <f aca="false">I9+I22</f>
        <v>12871.15</v>
      </c>
      <c r="J26" s="75" t="n">
        <f aca="false">J9+J22</f>
        <v>10617.92</v>
      </c>
      <c r="K26" s="102" t="n">
        <f aca="false">SUM(I26/G26)*100</f>
        <v>90.305671769966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4</v>
      </c>
      <c r="G3" s="9" t="s">
        <v>405</v>
      </c>
      <c r="H3" s="8" t="s">
        <v>179</v>
      </c>
      <c r="I3" s="8" t="s">
        <v>406</v>
      </c>
      <c r="J3" s="8" t="s">
        <v>407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0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0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4</f>
        <v>0</v>
      </c>
      <c r="G9" s="92" t="n">
        <f aca="false">G10+G14</f>
        <v>0</v>
      </c>
      <c r="H9" s="92" t="n">
        <f aca="false">H10+H14</f>
        <v>0</v>
      </c>
      <c r="I9" s="92" t="n">
        <f aca="false">I10+I14</f>
        <v>0</v>
      </c>
      <c r="J9" s="92" t="n">
        <f aca="false">J10+J14</f>
        <v>285566.74</v>
      </c>
      <c r="K9" s="19" t="e">
        <f aca="false">SUM(I9/G9)*100</f>
        <v>#DIV/0!</v>
      </c>
    </row>
    <row r="10" s="116" customFormat="true" ht="28.5" hidden="false" customHeight="false" outlineLevel="0" collapsed="false">
      <c r="A10" s="113"/>
      <c r="B10" s="114"/>
      <c r="C10" s="115" t="n">
        <v>411</v>
      </c>
      <c r="D10" s="115"/>
      <c r="E10" s="115" t="s">
        <v>410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102" t="e">
        <f aca="false">SUM(I10/G10)*100</f>
        <v>#DIV/0!</v>
      </c>
    </row>
    <row r="11" customFormat="false" ht="15" hidden="false" customHeight="false" outlineLevel="0" collapsed="false">
      <c r="A11" s="98" t="n">
        <v>309</v>
      </c>
      <c r="B11" s="24" t="n">
        <v>354</v>
      </c>
      <c r="C11" s="25"/>
      <c r="D11" s="16" t="n">
        <v>411100</v>
      </c>
      <c r="E11" s="16" t="s">
        <v>266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8" t="n">
        <v>310</v>
      </c>
      <c r="B12" s="24" t="n">
        <v>355</v>
      </c>
      <c r="C12" s="25"/>
      <c r="D12" s="16" t="n">
        <v>411200</v>
      </c>
      <c r="E12" s="16" t="s">
        <v>317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8"/>
      <c r="B13" s="24" t="n">
        <v>356</v>
      </c>
      <c r="C13" s="25"/>
      <c r="D13" s="16" t="n">
        <v>411200</v>
      </c>
      <c r="E13" s="16" t="s">
        <v>411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16" customFormat="true" ht="42.75" hidden="false" customHeight="false" outlineLevel="0" collapsed="false">
      <c r="A14" s="113"/>
      <c r="B14" s="114"/>
      <c r="C14" s="115" t="n">
        <v>412</v>
      </c>
      <c r="D14" s="115"/>
      <c r="E14" s="115" t="s">
        <v>412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102" t="e">
        <f aca="false">SUM(I14/G14)*100</f>
        <v>#DIV/0!</v>
      </c>
    </row>
    <row r="15" customFormat="false" ht="15" hidden="false" customHeight="false" outlineLevel="0" collapsed="false">
      <c r="A15" s="98" t="n">
        <v>312</v>
      </c>
      <c r="B15" s="24" t="n">
        <v>357</v>
      </c>
      <c r="C15" s="25"/>
      <c r="D15" s="16" t="n">
        <v>412200</v>
      </c>
      <c r="E15" s="16" t="s">
        <v>41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8" t="n">
        <v>313</v>
      </c>
      <c r="B16" s="24" t="n">
        <v>358</v>
      </c>
      <c r="C16" s="25"/>
      <c r="D16" s="16" t="n">
        <v>412200</v>
      </c>
      <c r="E16" s="16" t="s">
        <v>42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8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8" t="n">
        <v>316</v>
      </c>
      <c r="B18" s="24" t="n">
        <v>360</v>
      </c>
      <c r="C18" s="25"/>
      <c r="D18" s="16" t="n">
        <v>412500</v>
      </c>
      <c r="E18" s="16" t="s">
        <v>244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8"/>
      <c r="B19" s="24" t="n">
        <v>361</v>
      </c>
      <c r="C19" s="25"/>
      <c r="D19" s="16" t="n">
        <v>412600</v>
      </c>
      <c r="E19" s="16" t="s">
        <v>44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8"/>
      <c r="B20" s="24" t="n">
        <v>362</v>
      </c>
      <c r="C20" s="25"/>
      <c r="D20" s="16" t="n">
        <v>412600</v>
      </c>
      <c r="E20" s="16" t="s">
        <v>382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8" t="n">
        <v>317</v>
      </c>
      <c r="B21" s="24" t="n">
        <v>363</v>
      </c>
      <c r="C21" s="25"/>
      <c r="D21" s="16" t="n">
        <v>412700</v>
      </c>
      <c r="E21" s="16" t="s">
        <v>274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8"/>
      <c r="B22" s="24" t="n">
        <v>364</v>
      </c>
      <c r="C22" s="25"/>
      <c r="D22" s="16" t="n">
        <v>412900</v>
      </c>
      <c r="E22" s="16" t="s">
        <v>355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8" t="n">
        <v>318</v>
      </c>
      <c r="B23" s="24" t="n">
        <v>365</v>
      </c>
      <c r="C23" s="25"/>
      <c r="D23" s="16" t="n">
        <v>412900</v>
      </c>
      <c r="E23" s="16" t="s">
        <v>275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7"/>
      <c r="B24" s="17" t="n">
        <v>51</v>
      </c>
      <c r="C24" s="17"/>
      <c r="D24" s="17"/>
      <c r="E24" s="17" t="s">
        <v>54</v>
      </c>
      <c r="F24" s="92" t="n">
        <f aca="false">F25</f>
        <v>0</v>
      </c>
      <c r="G24" s="92" t="n">
        <f aca="false">G25</f>
        <v>0</v>
      </c>
      <c r="H24" s="92" t="n">
        <f aca="false">H25</f>
        <v>0</v>
      </c>
      <c r="I24" s="92" t="n">
        <f aca="false">I25</f>
        <v>0</v>
      </c>
      <c r="J24" s="92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55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102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413</v>
      </c>
      <c r="F26" s="100"/>
      <c r="G26" s="100"/>
      <c r="H26" s="100"/>
      <c r="I26" s="100"/>
      <c r="J26" s="105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8" t="n">
        <v>319</v>
      </c>
      <c r="B27" s="24" t="n">
        <v>367</v>
      </c>
      <c r="C27" s="25"/>
      <c r="D27" s="16" t="n">
        <v>511300</v>
      </c>
      <c r="E27" s="16" t="s">
        <v>259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8"/>
      <c r="B28" s="24" t="n">
        <v>368</v>
      </c>
      <c r="C28" s="25"/>
      <c r="D28" s="16" t="n">
        <v>516100</v>
      </c>
      <c r="E28" s="16" t="s">
        <v>414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8"/>
      <c r="B29" s="24" t="n">
        <v>369</v>
      </c>
      <c r="C29" s="25"/>
      <c r="D29" s="16" t="n">
        <v>517100</v>
      </c>
      <c r="E29" s="16" t="s">
        <v>386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6"/>
      <c r="B30" s="33" t="s">
        <v>415</v>
      </c>
      <c r="C30" s="33"/>
      <c r="D30" s="33"/>
      <c r="E30" s="33"/>
      <c r="F30" s="80" t="n">
        <f aca="false">F9+F24</f>
        <v>0</v>
      </c>
      <c r="G30" s="80" t="n">
        <f aca="false">G9+G24</f>
        <v>0</v>
      </c>
      <c r="H30" s="80" t="n">
        <f aca="false">H9+H24</f>
        <v>0</v>
      </c>
      <c r="I30" s="80" t="n">
        <f aca="false">I9+I24</f>
        <v>0</v>
      </c>
      <c r="J30" s="80" t="n">
        <f aca="false">J9+J24</f>
        <v>286600.29</v>
      </c>
      <c r="K30" s="102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8" activeCellId="0" sqref="B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1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1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7"/>
      <c r="B8" s="17" t="n">
        <v>41</v>
      </c>
      <c r="C8" s="17"/>
      <c r="D8" s="17"/>
      <c r="E8" s="17" t="s">
        <v>16</v>
      </c>
      <c r="F8" s="92" t="n">
        <f aca="false">F9+F15+F24</f>
        <v>168890</v>
      </c>
      <c r="G8" s="92" t="n">
        <f aca="false">G9+G15+G24</f>
        <v>38844.7</v>
      </c>
      <c r="H8" s="92" t="n">
        <f aca="false">H9+H15+H24</f>
        <v>168890</v>
      </c>
      <c r="I8" s="92" t="n">
        <f aca="false">I9+I15+I24</f>
        <v>40666.3</v>
      </c>
      <c r="J8" s="92" t="n">
        <f aca="false">J9+J15+J24</f>
        <v>39229.99</v>
      </c>
      <c r="K8" s="19" t="n">
        <f aca="false">SUM(I8/G8)*100</f>
        <v>104.689442832613</v>
      </c>
    </row>
    <row r="9" customFormat="false" ht="14.25" hidden="false" customHeight="false" outlineLevel="0" collapsed="false">
      <c r="A9" s="15"/>
      <c r="B9" s="20"/>
      <c r="C9" s="21" t="n">
        <v>411</v>
      </c>
      <c r="D9" s="21"/>
      <c r="E9" s="21" t="s">
        <v>73</v>
      </c>
      <c r="F9" s="22" t="n">
        <f aca="false">F10+F11+F12+F13+F14</f>
        <v>147400</v>
      </c>
      <c r="G9" s="22" t="n">
        <f aca="false">G10+G11+G12+G13+G14</f>
        <v>33902</v>
      </c>
      <c r="H9" s="22" t="n">
        <f aca="false">H10+H11+H12+H13+H14</f>
        <v>147400</v>
      </c>
      <c r="I9" s="22" t="n">
        <f aca="false">I10+I11+I12+I13+I14</f>
        <v>37286.68</v>
      </c>
      <c r="J9" s="22" t="n">
        <f aca="false">J10+J11+J12+J13+J14</f>
        <v>36277.98</v>
      </c>
      <c r="K9" s="102" t="n">
        <f aca="false">SUM(I9/G9)*100</f>
        <v>109.983717774763</v>
      </c>
    </row>
    <row r="10" customFormat="false" ht="15" hidden="false" customHeight="false" outlineLevel="0" collapsed="false">
      <c r="A10" s="15"/>
      <c r="B10" s="117" t="n">
        <v>331</v>
      </c>
      <c r="C10" s="21"/>
      <c r="D10" s="28" t="n">
        <v>411100</v>
      </c>
      <c r="E10" s="28" t="s">
        <v>418</v>
      </c>
      <c r="F10" s="100" t="n">
        <v>107400</v>
      </c>
      <c r="G10" s="100" t="n">
        <v>24702</v>
      </c>
      <c r="H10" s="100" t="n">
        <v>107400</v>
      </c>
      <c r="I10" s="100" t="n">
        <v>26490.43</v>
      </c>
      <c r="J10" s="100" t="n">
        <v>24682.96</v>
      </c>
      <c r="K10" s="19" t="n">
        <f aca="false">SUM(I10/G10)*100</f>
        <v>107.240021050927</v>
      </c>
    </row>
    <row r="11" customFormat="false" ht="30" hidden="false" customHeight="false" outlineLevel="0" collapsed="false">
      <c r="A11" s="15"/>
      <c r="B11" s="117" t="n">
        <v>332</v>
      </c>
      <c r="C11" s="21"/>
      <c r="D11" s="28" t="n">
        <v>411200</v>
      </c>
      <c r="E11" s="28" t="s">
        <v>419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9"/>
    </row>
    <row r="12" customFormat="false" ht="15" hidden="false" customHeight="false" outlineLevel="0" collapsed="false">
      <c r="A12" s="98" t="n">
        <v>331</v>
      </c>
      <c r="B12" s="24" t="n">
        <v>333</v>
      </c>
      <c r="C12" s="25"/>
      <c r="D12" s="16" t="n">
        <v>411200</v>
      </c>
      <c r="E12" s="16" t="s">
        <v>420</v>
      </c>
      <c r="F12" s="26" t="n">
        <v>35000</v>
      </c>
      <c r="G12" s="26" t="n">
        <v>8050</v>
      </c>
      <c r="H12" s="26" t="n">
        <v>35000</v>
      </c>
      <c r="I12" s="26" t="n">
        <v>10796.25</v>
      </c>
      <c r="J12" s="26" t="n">
        <v>11595.02</v>
      </c>
      <c r="K12" s="19" t="n">
        <f aca="false">SUM(I12/G12)*100</f>
        <v>134.114906832298</v>
      </c>
    </row>
    <row r="13" customFormat="false" ht="30" hidden="false" customHeight="false" outlineLevel="0" collapsed="false">
      <c r="A13" s="98"/>
      <c r="B13" s="24"/>
      <c r="C13" s="25"/>
      <c r="D13" s="16" t="n">
        <v>411300</v>
      </c>
      <c r="E13" s="16" t="s">
        <v>421</v>
      </c>
      <c r="F13" s="26" t="n">
        <v>3000</v>
      </c>
      <c r="G13" s="26" t="n">
        <v>690</v>
      </c>
      <c r="H13" s="26" t="n">
        <v>3000</v>
      </c>
      <c r="I13" s="26" t="n">
        <v>0</v>
      </c>
      <c r="J13" s="26" t="n">
        <v>0</v>
      </c>
      <c r="K13" s="19"/>
    </row>
    <row r="14" customFormat="false" ht="30" hidden="false" customHeight="false" outlineLevel="0" collapsed="false">
      <c r="A14" s="98"/>
      <c r="B14" s="24"/>
      <c r="C14" s="25"/>
      <c r="D14" s="16" t="n">
        <v>411400</v>
      </c>
      <c r="E14" s="16" t="s">
        <v>422</v>
      </c>
      <c r="F14" s="26" t="n">
        <v>2000</v>
      </c>
      <c r="G14" s="26" t="n">
        <v>460</v>
      </c>
      <c r="H14" s="26" t="n">
        <v>2000</v>
      </c>
      <c r="I14" s="26" t="n">
        <v>0</v>
      </c>
      <c r="J14" s="26" t="n">
        <v>0</v>
      </c>
      <c r="K14" s="19"/>
    </row>
    <row r="15" customFormat="false" ht="28.5" hidden="false" customHeight="false" outlineLevel="0" collapsed="false">
      <c r="A15" s="15"/>
      <c r="B15" s="20"/>
      <c r="C15" s="21" t="n">
        <v>412</v>
      </c>
      <c r="D15" s="21"/>
      <c r="E15" s="21" t="s">
        <v>17</v>
      </c>
      <c r="F15" s="22" t="n">
        <f aca="false">F16+F17+F18+F19+F20+F22+F23+F21</f>
        <v>9550</v>
      </c>
      <c r="G15" s="22" t="n">
        <f aca="false">G16+G17+G18+G19+G20+G22+G23+G21</f>
        <v>2196.5</v>
      </c>
      <c r="H15" s="22" t="n">
        <f aca="false">H16+H17+H18+H19+H20+H22+H23+H21</f>
        <v>9550</v>
      </c>
      <c r="I15" s="22" t="n">
        <f aca="false">I16+I17+I18+I19+I20+I22+I23+I21</f>
        <v>394.59</v>
      </c>
      <c r="J15" s="22" t="n">
        <f aca="false">J16+J17+J18+J19+J20+J22+J23+J21</f>
        <v>1359.97</v>
      </c>
      <c r="K15" s="102" t="n">
        <f aca="false">SUM(I15/G15)*100</f>
        <v>17.9644889597086</v>
      </c>
    </row>
    <row r="16" customFormat="false" ht="15" hidden="false" customHeight="false" outlineLevel="0" collapsed="false">
      <c r="A16" s="98" t="n">
        <v>334</v>
      </c>
      <c r="B16" s="24" t="n">
        <v>334</v>
      </c>
      <c r="C16" s="25"/>
      <c r="D16" s="16" t="n">
        <v>412200</v>
      </c>
      <c r="E16" s="16" t="s">
        <v>42</v>
      </c>
      <c r="F16" s="26" t="n">
        <v>1300</v>
      </c>
      <c r="G16" s="26" t="n">
        <v>299</v>
      </c>
      <c r="H16" s="26" t="n">
        <v>1300</v>
      </c>
      <c r="I16" s="26" t="n">
        <v>132.58</v>
      </c>
      <c r="J16" s="26" t="n">
        <v>455.65</v>
      </c>
      <c r="K16" s="19" t="n">
        <f aca="false">SUM(I16/G16)*100</f>
        <v>44.3411371237458</v>
      </c>
    </row>
    <row r="17" customFormat="false" ht="15" hidden="false" customHeight="false" outlineLevel="0" collapsed="false">
      <c r="A17" s="98" t="n">
        <v>335</v>
      </c>
      <c r="B17" s="24" t="n">
        <v>335</v>
      </c>
      <c r="C17" s="25"/>
      <c r="D17" s="16" t="n">
        <v>412300</v>
      </c>
      <c r="E17" s="16" t="s">
        <v>25</v>
      </c>
      <c r="F17" s="26" t="n">
        <v>770</v>
      </c>
      <c r="G17" s="26" t="n">
        <v>177.1</v>
      </c>
      <c r="H17" s="26" t="n">
        <v>770</v>
      </c>
      <c r="I17" s="26" t="n">
        <v>12</v>
      </c>
      <c r="J17" s="26" t="n">
        <v>390.07</v>
      </c>
      <c r="K17" s="19" t="n">
        <f aca="false">SUM(I17/G17)*100</f>
        <v>6.77583286278938</v>
      </c>
    </row>
    <row r="18" customFormat="false" ht="15" hidden="false" customHeight="false" outlineLevel="0" collapsed="false">
      <c r="A18" s="98"/>
      <c r="B18" s="24" t="n">
        <v>336</v>
      </c>
      <c r="C18" s="25"/>
      <c r="D18" s="16" t="n">
        <v>412500</v>
      </c>
      <c r="E18" s="16" t="s">
        <v>244</v>
      </c>
      <c r="F18" s="26" t="n">
        <v>330</v>
      </c>
      <c r="G18" s="26" t="n">
        <v>75.9</v>
      </c>
      <c r="H18" s="26" t="n">
        <v>330</v>
      </c>
      <c r="I18" s="26" t="n">
        <v>0</v>
      </c>
      <c r="J18" s="26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98"/>
      <c r="B19" s="24" t="n">
        <v>337</v>
      </c>
      <c r="C19" s="25"/>
      <c r="D19" s="16" t="n">
        <v>412600</v>
      </c>
      <c r="E19" s="16" t="s">
        <v>423</v>
      </c>
      <c r="F19" s="26" t="n">
        <v>2000</v>
      </c>
      <c r="G19" s="26" t="n">
        <v>460</v>
      </c>
      <c r="H19" s="26" t="n">
        <v>200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8"/>
      <c r="B20" s="24" t="n">
        <v>338</v>
      </c>
      <c r="C20" s="25"/>
      <c r="D20" s="16" t="n">
        <v>412600</v>
      </c>
      <c r="E20" s="16" t="s">
        <v>424</v>
      </c>
      <c r="F20" s="26" t="n">
        <v>2000</v>
      </c>
      <c r="G20" s="26" t="n">
        <v>460</v>
      </c>
      <c r="H20" s="26" t="n">
        <v>2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15" hidden="false" customHeight="false" outlineLevel="0" collapsed="false">
      <c r="A21" s="98"/>
      <c r="B21" s="24"/>
      <c r="C21" s="25"/>
      <c r="D21" s="16" t="n">
        <v>412700</v>
      </c>
      <c r="E21" s="16" t="s">
        <v>155</v>
      </c>
      <c r="F21" s="26" t="n">
        <v>1000</v>
      </c>
      <c r="G21" s="26" t="n">
        <v>230</v>
      </c>
      <c r="H21" s="26" t="n">
        <v>1000</v>
      </c>
      <c r="I21" s="26" t="n">
        <v>117</v>
      </c>
      <c r="J21" s="26" t="n">
        <v>497.25</v>
      </c>
      <c r="K21" s="19" t="n">
        <f aca="false">SUM(I21/G21)*100</f>
        <v>50.8695652173913</v>
      </c>
    </row>
    <row r="22" customFormat="false" ht="15" hidden="false" customHeight="false" outlineLevel="0" collapsed="false">
      <c r="A22" s="98" t="n">
        <v>338</v>
      </c>
      <c r="B22" s="24" t="n">
        <v>339</v>
      </c>
      <c r="C22" s="25"/>
      <c r="D22" s="16" t="n">
        <v>412900</v>
      </c>
      <c r="E22" s="16" t="s">
        <v>289</v>
      </c>
      <c r="F22" s="26" t="n">
        <v>1700</v>
      </c>
      <c r="G22" s="26" t="n">
        <v>391</v>
      </c>
      <c r="H22" s="26" t="n">
        <v>1700</v>
      </c>
      <c r="I22" s="26" t="n">
        <v>100</v>
      </c>
      <c r="J22" s="26" t="n">
        <v>17</v>
      </c>
      <c r="K22" s="19" t="n">
        <f aca="false">SUM(I22/G22)*100</f>
        <v>25.5754475703325</v>
      </c>
    </row>
    <row r="23" customFormat="false" ht="15" hidden="false" customHeight="false" outlineLevel="0" collapsed="false">
      <c r="A23" s="98"/>
      <c r="B23" s="24" t="n">
        <v>340</v>
      </c>
      <c r="C23" s="25"/>
      <c r="D23" s="16" t="n">
        <v>412900</v>
      </c>
      <c r="E23" s="16" t="s">
        <v>19</v>
      </c>
      <c r="F23" s="26" t="n">
        <v>450</v>
      </c>
      <c r="G23" s="26" t="n">
        <v>103.5</v>
      </c>
      <c r="H23" s="26" t="n">
        <v>450</v>
      </c>
      <c r="I23" s="26" t="n">
        <v>33.01</v>
      </c>
      <c r="J23" s="26" t="n">
        <v>0</v>
      </c>
      <c r="K23" s="19" t="n">
        <f aca="false">SUM(I23/G23)*100</f>
        <v>31.8937198067633</v>
      </c>
    </row>
    <row r="24" customFormat="false" ht="15" hidden="false" customHeight="false" outlineLevel="0" collapsed="false">
      <c r="A24" s="98"/>
      <c r="B24" s="24"/>
      <c r="C24" s="25"/>
      <c r="D24" s="16" t="n">
        <v>412900</v>
      </c>
      <c r="E24" s="31" t="s">
        <v>425</v>
      </c>
      <c r="F24" s="32" t="n">
        <f aca="false">F25</f>
        <v>11940</v>
      </c>
      <c r="G24" s="32" t="n">
        <f aca="false">G25</f>
        <v>2746.2</v>
      </c>
      <c r="H24" s="32" t="n">
        <f aca="false">H25</f>
        <v>11940</v>
      </c>
      <c r="I24" s="32" t="n">
        <f aca="false">I25</f>
        <v>2985.03</v>
      </c>
      <c r="J24" s="32" t="n">
        <f aca="false">J25</f>
        <v>1592.04</v>
      </c>
      <c r="K24" s="19"/>
    </row>
    <row r="25" customFormat="false" ht="15" hidden="false" customHeight="false" outlineLevel="0" collapsed="false">
      <c r="A25" s="98" t="n">
        <v>339</v>
      </c>
      <c r="B25" s="24" t="n">
        <v>341</v>
      </c>
      <c r="C25" s="25"/>
      <c r="D25" s="16" t="n">
        <v>412900</v>
      </c>
      <c r="E25" s="16" t="s">
        <v>355</v>
      </c>
      <c r="F25" s="26" t="n">
        <v>11940</v>
      </c>
      <c r="G25" s="26" t="n">
        <v>2746.2</v>
      </c>
      <c r="H25" s="26" t="n">
        <v>11940</v>
      </c>
      <c r="I25" s="26" t="n">
        <v>2985.03</v>
      </c>
      <c r="J25" s="26" t="n">
        <v>1592.04</v>
      </c>
      <c r="K25" s="19" t="n">
        <f aca="false">SUM(I25/G25)*100</f>
        <v>108.696744592528</v>
      </c>
    </row>
    <row r="26" customFormat="false" ht="28.5" hidden="false" customHeight="false" outlineLevel="0" collapsed="false">
      <c r="A26" s="98"/>
      <c r="B26" s="24"/>
      <c r="C26" s="25" t="n">
        <v>511</v>
      </c>
      <c r="D26" s="16" t="n">
        <v>511300</v>
      </c>
      <c r="E26" s="31" t="s">
        <v>426</v>
      </c>
      <c r="F26" s="32" t="n">
        <f aca="false">F27</f>
        <v>6000</v>
      </c>
      <c r="G26" s="32" t="n">
        <f aca="false">G27</f>
        <v>1380</v>
      </c>
      <c r="H26" s="32" t="n">
        <f aca="false">H27</f>
        <v>6000</v>
      </c>
      <c r="I26" s="32" t="n">
        <f aca="false">I27</f>
        <v>654.9</v>
      </c>
      <c r="J26" s="32" t="n">
        <f aca="false">J27</f>
        <v>0</v>
      </c>
      <c r="K26" s="102" t="n">
        <f aca="false">SUM(I26/G26)*100</f>
        <v>47.4565217391304</v>
      </c>
    </row>
    <row r="27" customFormat="false" ht="15" hidden="false" customHeight="false" outlineLevel="0" collapsed="false">
      <c r="A27" s="98"/>
      <c r="B27" s="24" t="n">
        <v>342</v>
      </c>
      <c r="C27" s="25"/>
      <c r="D27" s="16" t="n">
        <v>511360</v>
      </c>
      <c r="E27" s="16" t="s">
        <v>426</v>
      </c>
      <c r="F27" s="26" t="n">
        <v>6000</v>
      </c>
      <c r="G27" s="26" t="n">
        <v>1380</v>
      </c>
      <c r="H27" s="26" t="n">
        <v>6000</v>
      </c>
      <c r="I27" s="26" t="n">
        <v>654.9</v>
      </c>
      <c r="J27" s="26" t="n">
        <v>0</v>
      </c>
      <c r="K27" s="19" t="n">
        <f aca="false">SUM(I27/G27)*100</f>
        <v>47.4565217391304</v>
      </c>
    </row>
    <row r="28" customFormat="false" ht="14.25" hidden="false" customHeight="true" outlineLevel="0" collapsed="false">
      <c r="A28" s="96"/>
      <c r="B28" s="33" t="s">
        <v>427</v>
      </c>
      <c r="C28" s="33"/>
      <c r="D28" s="33"/>
      <c r="E28" s="33"/>
      <c r="F28" s="75" t="n">
        <f aca="false">F8+F26</f>
        <v>174890</v>
      </c>
      <c r="G28" s="75" t="n">
        <f aca="false">G8+G26</f>
        <v>40224.7</v>
      </c>
      <c r="H28" s="75" t="n">
        <f aca="false">H8+H26</f>
        <v>174890</v>
      </c>
      <c r="I28" s="75" t="n">
        <f aca="false">I8+I26</f>
        <v>41321.2</v>
      </c>
      <c r="J28" s="75" t="n">
        <f aca="false">J8+J26</f>
        <v>39229.99</v>
      </c>
      <c r="K28" s="102" t="n">
        <f aca="false">SUM(I28/G28)*100</f>
        <v>102.725937048629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404</v>
      </c>
      <c r="G3" s="9" t="s">
        <v>405</v>
      </c>
      <c r="H3" s="8" t="s">
        <v>179</v>
      </c>
      <c r="I3" s="8" t="s">
        <v>406</v>
      </c>
      <c r="J3" s="8" t="s">
        <v>407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2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2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3</f>
        <v>0</v>
      </c>
      <c r="G9" s="92" t="n">
        <f aca="false">G10+G13</f>
        <v>0</v>
      </c>
      <c r="H9" s="92" t="n">
        <f aca="false">H10+H13</f>
        <v>0</v>
      </c>
      <c r="I9" s="92" t="n">
        <f aca="false">I10+I13</f>
        <v>0</v>
      </c>
      <c r="J9" s="92" t="n">
        <f aca="false">J10+J13</f>
        <v>134290.1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73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127092.62</v>
      </c>
      <c r="K10" s="102"/>
    </row>
    <row r="11" customFormat="false" ht="15" hidden="false" customHeight="false" outlineLevel="0" collapsed="false">
      <c r="A11" s="98" t="n">
        <v>320</v>
      </c>
      <c r="B11" s="24" t="n">
        <v>370</v>
      </c>
      <c r="C11" s="25"/>
      <c r="D11" s="16" t="n">
        <v>411100</v>
      </c>
      <c r="E11" s="16" t="s">
        <v>266</v>
      </c>
      <c r="F11" s="26"/>
      <c r="G11" s="26"/>
      <c r="H11" s="26"/>
      <c r="I11" s="26"/>
      <c r="J11" s="26" t="n">
        <v>54774.43</v>
      </c>
      <c r="K11" s="19"/>
    </row>
    <row r="12" customFormat="false" ht="15" hidden="false" customHeight="false" outlineLevel="0" collapsed="false">
      <c r="A12" s="98" t="n">
        <v>321</v>
      </c>
      <c r="B12" s="24" t="n">
        <v>371</v>
      </c>
      <c r="C12" s="25"/>
      <c r="D12" s="16" t="n">
        <v>411200</v>
      </c>
      <c r="E12" s="16" t="s">
        <v>317</v>
      </c>
      <c r="F12" s="26"/>
      <c r="G12" s="26"/>
      <c r="H12" s="26"/>
      <c r="I12" s="26"/>
      <c r="J12" s="26" t="n">
        <v>72318.19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7197.5</v>
      </c>
      <c r="K13" s="102"/>
    </row>
    <row r="14" customFormat="false" ht="15" hidden="false" customHeight="false" outlineLevel="0" collapsed="false">
      <c r="A14" s="98" t="n">
        <v>323</v>
      </c>
      <c r="B14" s="24" t="n">
        <v>372</v>
      </c>
      <c r="C14" s="25"/>
      <c r="D14" s="16" t="n">
        <v>412200</v>
      </c>
      <c r="E14" s="16" t="s">
        <v>430</v>
      </c>
      <c r="F14" s="26"/>
      <c r="G14" s="26"/>
      <c r="H14" s="26"/>
      <c r="I14" s="26"/>
      <c r="J14" s="26" t="n">
        <v>1201.12</v>
      </c>
      <c r="K14" s="19"/>
    </row>
    <row r="15" customFormat="false" ht="15" hidden="false" customHeight="false" outlineLevel="0" collapsed="false">
      <c r="A15" s="98" t="n">
        <v>324</v>
      </c>
      <c r="B15" s="24" t="n">
        <v>343</v>
      </c>
      <c r="C15" s="25"/>
      <c r="D15" s="16" t="n">
        <v>412200</v>
      </c>
      <c r="E15" s="16" t="s">
        <v>42</v>
      </c>
      <c r="F15" s="26"/>
      <c r="G15" s="26"/>
      <c r="H15" s="26"/>
      <c r="I15" s="26"/>
      <c r="J15" s="26" t="n">
        <v>0</v>
      </c>
      <c r="K15" s="19"/>
    </row>
    <row r="16" customFormat="false" ht="15" hidden="false" customHeight="false" outlineLevel="0" collapsed="false">
      <c r="A16" s="98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143.09</v>
      </c>
      <c r="K16" s="19"/>
    </row>
    <row r="17" customFormat="false" ht="15" hidden="false" customHeight="false" outlineLevel="0" collapsed="false">
      <c r="A17" s="98" t="n">
        <v>327</v>
      </c>
      <c r="B17" s="24" t="n">
        <v>345</v>
      </c>
      <c r="C17" s="25"/>
      <c r="D17" s="16" t="n">
        <v>412500</v>
      </c>
      <c r="E17" s="16" t="s">
        <v>244</v>
      </c>
      <c r="F17" s="26"/>
      <c r="G17" s="26"/>
      <c r="H17" s="26"/>
      <c r="I17" s="26"/>
      <c r="J17" s="26" t="n">
        <v>136.69</v>
      </c>
      <c r="K17" s="19"/>
    </row>
    <row r="18" customFormat="false" ht="15" hidden="false" customHeight="false" outlineLevel="0" collapsed="false">
      <c r="A18" s="98"/>
      <c r="B18" s="24" t="n">
        <v>346</v>
      </c>
      <c r="C18" s="25"/>
      <c r="D18" s="16" t="n">
        <v>412600</v>
      </c>
      <c r="E18" s="16" t="s">
        <v>44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8"/>
      <c r="B19" s="24" t="n">
        <v>347</v>
      </c>
      <c r="C19" s="25"/>
      <c r="D19" s="16" t="n">
        <v>412600</v>
      </c>
      <c r="E19" s="16" t="s">
        <v>382</v>
      </c>
      <c r="F19" s="26"/>
      <c r="G19" s="26"/>
      <c r="H19" s="26"/>
      <c r="I19" s="26"/>
      <c r="J19" s="26" t="n">
        <v>408.75</v>
      </c>
      <c r="K19" s="19"/>
    </row>
    <row r="20" customFormat="false" ht="15" hidden="false" customHeight="false" outlineLevel="0" collapsed="false">
      <c r="A20" s="98" t="n">
        <v>328</v>
      </c>
      <c r="B20" s="24" t="n">
        <v>348</v>
      </c>
      <c r="C20" s="25"/>
      <c r="D20" s="16" t="n">
        <v>412700</v>
      </c>
      <c r="E20" s="16" t="s">
        <v>431</v>
      </c>
      <c r="F20" s="26"/>
      <c r="G20" s="26"/>
      <c r="H20" s="26"/>
      <c r="I20" s="26"/>
      <c r="J20" s="26" t="n">
        <v>361.62</v>
      </c>
      <c r="K20" s="19"/>
    </row>
    <row r="21" customFormat="false" ht="15" hidden="false" customHeight="false" outlineLevel="0" collapsed="false">
      <c r="A21" s="98"/>
      <c r="B21" s="24" t="n">
        <v>349</v>
      </c>
      <c r="C21" s="25"/>
      <c r="D21" s="16" t="n">
        <v>412900</v>
      </c>
      <c r="E21" s="16" t="s">
        <v>355</v>
      </c>
      <c r="F21" s="26"/>
      <c r="G21" s="26"/>
      <c r="H21" s="26"/>
      <c r="I21" s="26"/>
      <c r="J21" s="26" t="n">
        <v>4946.23</v>
      </c>
      <c r="K21" s="19"/>
    </row>
    <row r="22" customFormat="false" ht="15" hidden="false" customHeight="false" outlineLevel="0" collapsed="false">
      <c r="A22" s="98" t="n">
        <v>329</v>
      </c>
      <c r="B22" s="24" t="n">
        <v>350</v>
      </c>
      <c r="C22" s="25"/>
      <c r="D22" s="16" t="n">
        <v>412900</v>
      </c>
      <c r="E22" s="16" t="s">
        <v>275</v>
      </c>
      <c r="F22" s="26"/>
      <c r="G22" s="26"/>
      <c r="H22" s="26"/>
      <c r="I22" s="26"/>
      <c r="J22" s="26" t="n">
        <v>0</v>
      </c>
      <c r="K22" s="19"/>
    </row>
    <row r="23" customFormat="false" ht="15" hidden="false" customHeight="false" outlineLevel="0" collapsed="false">
      <c r="A23" s="97"/>
      <c r="B23" s="17" t="n">
        <v>51</v>
      </c>
      <c r="C23" s="17"/>
      <c r="D23" s="17"/>
      <c r="E23" s="17" t="s">
        <v>54</v>
      </c>
      <c r="F23" s="92" t="n">
        <f aca="false">F24</f>
        <v>0</v>
      </c>
      <c r="G23" s="92" t="n">
        <f aca="false">G24</f>
        <v>0</v>
      </c>
      <c r="H23" s="92" t="n">
        <f aca="false">H24</f>
        <v>0</v>
      </c>
      <c r="I23" s="92" t="n">
        <f aca="false">I24</f>
        <v>0</v>
      </c>
      <c r="J23" s="92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55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102"/>
    </row>
    <row r="25" customFormat="false" ht="15" hidden="false" customHeight="false" outlineLevel="0" collapsed="false">
      <c r="A25" s="98" t="n">
        <v>330</v>
      </c>
      <c r="B25" s="24" t="n">
        <v>351</v>
      </c>
      <c r="C25" s="25"/>
      <c r="D25" s="16" t="n">
        <v>511300</v>
      </c>
      <c r="E25" s="16" t="s">
        <v>259</v>
      </c>
      <c r="F25" s="26"/>
      <c r="G25" s="26"/>
      <c r="H25" s="26"/>
      <c r="I25" s="26"/>
      <c r="J25" s="26" t="n">
        <v>0</v>
      </c>
      <c r="K25" s="19"/>
    </row>
    <row r="26" customFormat="false" ht="14.25" hidden="false" customHeight="true" outlineLevel="0" collapsed="false">
      <c r="A26" s="96"/>
      <c r="B26" s="33" t="s">
        <v>432</v>
      </c>
      <c r="C26" s="33"/>
      <c r="D26" s="33"/>
      <c r="E26" s="33"/>
      <c r="F26" s="75" t="n">
        <f aca="false">F9+F23</f>
        <v>0</v>
      </c>
      <c r="G26" s="75" t="n">
        <f aca="false">G9+G23</f>
        <v>0</v>
      </c>
      <c r="H26" s="75" t="n">
        <f aca="false">H9+H23</f>
        <v>0</v>
      </c>
      <c r="I26" s="75" t="n">
        <f aca="false">I9+I23</f>
        <v>0</v>
      </c>
      <c r="J26" s="75" t="n">
        <f aca="false">J9+J23</f>
        <v>134290.12</v>
      </c>
      <c r="K26" s="102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81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179</v>
      </c>
      <c r="I1" s="8" t="s">
        <v>34</v>
      </c>
      <c r="J1" s="8" t="s">
        <v>35</v>
      </c>
      <c r="K1" s="8" t="s">
        <v>6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6"/>
      <c r="B3" s="13" t="s">
        <v>12</v>
      </c>
      <c r="C3" s="13"/>
      <c r="D3" s="13"/>
      <c r="E3" s="14" t="s">
        <v>433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6"/>
      <c r="B4" s="13" t="s">
        <v>14</v>
      </c>
      <c r="C4" s="13"/>
      <c r="D4" s="13"/>
      <c r="E4" s="14" t="s">
        <v>434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7"/>
      <c r="B5" s="17" t="n">
        <v>41</v>
      </c>
      <c r="C5" s="17"/>
      <c r="D5" s="82"/>
      <c r="E5" s="17" t="s">
        <v>16</v>
      </c>
      <c r="F5" s="92" t="n">
        <f aca="false">F6+F11+F19</f>
        <v>377850</v>
      </c>
      <c r="G5" s="92" t="n">
        <f aca="false">G6+G11+G19</f>
        <v>106905.5</v>
      </c>
      <c r="H5" s="92" t="n">
        <f aca="false">H6+H11+H19</f>
        <v>397850</v>
      </c>
      <c r="I5" s="92" t="n">
        <f aca="false">I6+I11+I19</f>
        <v>82087.5</v>
      </c>
      <c r="J5" s="92" t="n">
        <f aca="false">J6+J11+J19</f>
        <v>69380.73</v>
      </c>
      <c r="K5" s="19" t="n">
        <f aca="false">SUM(I5/G5)*100</f>
        <v>76.7851046017277</v>
      </c>
    </row>
    <row r="6" customFormat="false" ht="14.25" hidden="false" customHeight="false" outlineLevel="0" collapsed="false">
      <c r="A6" s="15"/>
      <c r="B6" s="20"/>
      <c r="C6" s="21" t="n">
        <v>411</v>
      </c>
      <c r="D6" s="83"/>
      <c r="E6" s="21" t="s">
        <v>73</v>
      </c>
      <c r="F6" s="22" t="n">
        <f aca="false">F7+F8</f>
        <v>231000</v>
      </c>
      <c r="G6" s="22" t="n">
        <f aca="false">G7+G8</f>
        <v>53130</v>
      </c>
      <c r="H6" s="22" t="n">
        <f aca="false">H7+H8</f>
        <v>231000</v>
      </c>
      <c r="I6" s="22" t="n">
        <f aca="false">I7+I8</f>
        <v>69635.35</v>
      </c>
      <c r="J6" s="22" t="n">
        <f aca="false">J7+J8</f>
        <v>61317.51</v>
      </c>
      <c r="K6" s="102" t="n">
        <f aca="false">SUM(I6/G6)*100</f>
        <v>131.065970261622</v>
      </c>
    </row>
    <row r="7" customFormat="false" ht="15" hidden="false" customHeight="false" outlineLevel="0" collapsed="false">
      <c r="A7" s="98" t="n">
        <v>340</v>
      </c>
      <c r="B7" s="24" t="n">
        <v>343</v>
      </c>
      <c r="C7" s="25"/>
      <c r="D7" s="3" t="n">
        <v>411100</v>
      </c>
      <c r="E7" s="16" t="s">
        <v>266</v>
      </c>
      <c r="F7" s="26" t="n">
        <v>174135</v>
      </c>
      <c r="G7" s="26" t="n">
        <v>40051.05</v>
      </c>
      <c r="H7" s="26" t="n">
        <v>174135</v>
      </c>
      <c r="I7" s="26" t="n">
        <v>55597.24</v>
      </c>
      <c r="J7" s="26" t="n">
        <v>47265.01</v>
      </c>
      <c r="K7" s="19" t="n">
        <f aca="false">SUM(I7/G7)*100</f>
        <v>138.815936161474</v>
      </c>
    </row>
    <row r="8" customFormat="false" ht="15" hidden="false" customHeight="false" outlineLevel="0" collapsed="false">
      <c r="A8" s="98" t="n">
        <v>342</v>
      </c>
      <c r="B8" s="24" t="n">
        <v>344</v>
      </c>
      <c r="C8" s="25"/>
      <c r="D8" s="3" t="n">
        <v>411200</v>
      </c>
      <c r="E8" s="16" t="s">
        <v>75</v>
      </c>
      <c r="F8" s="26" t="n">
        <v>56865</v>
      </c>
      <c r="G8" s="26" t="n">
        <v>13078.95</v>
      </c>
      <c r="H8" s="26" t="n">
        <v>56865</v>
      </c>
      <c r="I8" s="26" t="n">
        <v>14038.11</v>
      </c>
      <c r="J8" s="26" t="n">
        <v>14052.5</v>
      </c>
      <c r="K8" s="19" t="n">
        <f aca="false">SUM(I8/G8)*100</f>
        <v>107.333616230661</v>
      </c>
    </row>
    <row r="9" customFormat="false" ht="30" hidden="false" customHeight="false" outlineLevel="0" collapsed="false">
      <c r="A9" s="98"/>
      <c r="B9" s="24"/>
      <c r="C9" s="25"/>
      <c r="D9" s="3" t="n">
        <v>411300</v>
      </c>
      <c r="E9" s="16" t="s">
        <v>319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19"/>
    </row>
    <row r="10" customFormat="false" ht="15" hidden="false" customHeight="false" outlineLevel="0" collapsed="false">
      <c r="A10" s="98"/>
      <c r="B10" s="24"/>
      <c r="C10" s="25"/>
      <c r="D10" s="3" t="n">
        <v>411400</v>
      </c>
      <c r="E10" s="16" t="s">
        <v>348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19"/>
    </row>
    <row r="11" customFormat="false" ht="14.25" hidden="false" customHeight="false" outlineLevel="0" collapsed="false">
      <c r="A11" s="15"/>
      <c r="B11" s="20"/>
      <c r="C11" s="21" t="n">
        <v>412</v>
      </c>
      <c r="D11" s="83"/>
      <c r="E11" s="21" t="s">
        <v>435</v>
      </c>
      <c r="F11" s="22" t="n">
        <f aca="false">F12+F13+F14+F15+F17+F16+F18</f>
        <v>126950</v>
      </c>
      <c r="G11" s="22" t="n">
        <f aca="false">G12+G13+G14+G15+G17+G16+G18</f>
        <v>49198.5</v>
      </c>
      <c r="H11" s="22" t="n">
        <f aca="false">H12+H13+H14+H15+H17+H16+H18</f>
        <v>146950</v>
      </c>
      <c r="I11" s="22" t="n">
        <f aca="false">I12+I13+I14+I15+I17+I16+I18</f>
        <v>7477.04</v>
      </c>
      <c r="J11" s="22" t="n">
        <f aca="false">J12+J13+J14+J15+J17+J16+J18</f>
        <v>3184.85</v>
      </c>
      <c r="K11" s="102" t="n">
        <f aca="false">SUM(I11/G11)*100</f>
        <v>15.197699116843</v>
      </c>
    </row>
    <row r="12" customFormat="false" ht="15" hidden="false" customHeight="false" outlineLevel="0" collapsed="false">
      <c r="A12" s="98" t="n">
        <v>348</v>
      </c>
      <c r="B12" s="24" t="n">
        <v>345</v>
      </c>
      <c r="C12" s="25"/>
      <c r="D12" s="3" t="n">
        <v>412200</v>
      </c>
      <c r="E12" s="16" t="s">
        <v>42</v>
      </c>
      <c r="F12" s="26" t="n">
        <v>4500</v>
      </c>
      <c r="G12" s="26" t="n">
        <v>1035</v>
      </c>
      <c r="H12" s="26" t="n">
        <v>4500</v>
      </c>
      <c r="I12" s="26" t="n">
        <v>595.3</v>
      </c>
      <c r="J12" s="26" t="n">
        <v>784.15</v>
      </c>
      <c r="K12" s="19" t="n">
        <f aca="false">SUM(I12/G12)*100</f>
        <v>57.5169082125604</v>
      </c>
    </row>
    <row r="13" customFormat="false" ht="15" hidden="false" customHeight="false" outlineLevel="0" collapsed="false">
      <c r="A13" s="98" t="n">
        <v>349</v>
      </c>
      <c r="B13" s="24" t="n">
        <v>346</v>
      </c>
      <c r="C13" s="25"/>
      <c r="D13" s="3" t="n">
        <v>412300</v>
      </c>
      <c r="E13" s="16" t="s">
        <v>25</v>
      </c>
      <c r="F13" s="26" t="n">
        <v>1200</v>
      </c>
      <c r="G13" s="26" t="n">
        <v>276</v>
      </c>
      <c r="H13" s="26" t="n">
        <v>1200</v>
      </c>
      <c r="I13" s="26" t="n">
        <v>52.5</v>
      </c>
      <c r="J13" s="26" t="n">
        <v>101.2</v>
      </c>
      <c r="K13" s="19" t="n">
        <f aca="false">SUM(I13/G13)*100</f>
        <v>19.0217391304348</v>
      </c>
    </row>
    <row r="14" customFormat="false" ht="15" hidden="false" customHeight="false" outlineLevel="0" collapsed="false">
      <c r="A14" s="98" t="n">
        <v>350</v>
      </c>
      <c r="B14" s="24" t="n">
        <v>347</v>
      </c>
      <c r="C14" s="25"/>
      <c r="D14" s="3" t="n">
        <v>412500</v>
      </c>
      <c r="E14" s="16" t="s">
        <v>244</v>
      </c>
      <c r="F14" s="26" t="n">
        <v>900</v>
      </c>
      <c r="G14" s="26" t="n">
        <v>207</v>
      </c>
      <c r="H14" s="26" t="n">
        <v>900</v>
      </c>
      <c r="I14" s="26" t="n">
        <v>30</v>
      </c>
      <c r="J14" s="26" t="n">
        <v>216.9</v>
      </c>
      <c r="K14" s="19" t="n">
        <f aca="false">SUM(I14/G14)*100</f>
        <v>14.4927536231884</v>
      </c>
    </row>
    <row r="15" customFormat="false" ht="15" hidden="false" customHeight="false" outlineLevel="0" collapsed="false">
      <c r="A15" s="98"/>
      <c r="B15" s="24" t="n">
        <v>348</v>
      </c>
      <c r="C15" s="25"/>
      <c r="D15" s="3" t="n">
        <v>412600</v>
      </c>
      <c r="E15" s="16" t="s">
        <v>44</v>
      </c>
      <c r="F15" s="26" t="n">
        <v>16700</v>
      </c>
      <c r="G15" s="26" t="n">
        <v>3841</v>
      </c>
      <c r="H15" s="26" t="n">
        <v>16700</v>
      </c>
      <c r="I15" s="26" t="n">
        <v>1514.95</v>
      </c>
      <c r="J15" s="26" t="n">
        <v>767.5</v>
      </c>
      <c r="K15" s="19" t="n">
        <f aca="false">SUM(I15/G15)*100</f>
        <v>39.4415516792502</v>
      </c>
    </row>
    <row r="16" customFormat="false" ht="15" hidden="false" customHeight="false" outlineLevel="0" collapsed="false">
      <c r="A16" s="98"/>
      <c r="B16" s="24" t="n">
        <v>349</v>
      </c>
      <c r="C16" s="25"/>
      <c r="D16" s="3" t="n">
        <v>412700</v>
      </c>
      <c r="E16" s="16" t="s">
        <v>155</v>
      </c>
      <c r="F16" s="26" t="n">
        <v>7000</v>
      </c>
      <c r="G16" s="26" t="n">
        <v>1610</v>
      </c>
      <c r="H16" s="26" t="n">
        <v>7000</v>
      </c>
      <c r="I16" s="26" t="n">
        <v>546.6</v>
      </c>
      <c r="J16" s="26" t="n">
        <v>706.6</v>
      </c>
      <c r="K16" s="19" t="n">
        <f aca="false">SUM(I16/G16)*100</f>
        <v>33.9503105590062</v>
      </c>
    </row>
    <row r="17" customFormat="false" ht="30" hidden="false" customHeight="false" outlineLevel="0" collapsed="false">
      <c r="A17" s="98" t="n">
        <v>351</v>
      </c>
      <c r="B17" s="24" t="n">
        <v>350</v>
      </c>
      <c r="C17" s="25"/>
      <c r="D17" s="3" t="n">
        <v>412900</v>
      </c>
      <c r="E17" s="16" t="s">
        <v>436</v>
      </c>
      <c r="F17" s="26" t="n">
        <v>89650</v>
      </c>
      <c r="G17" s="26" t="n">
        <v>40619.5</v>
      </c>
      <c r="H17" s="26" t="n">
        <v>109650</v>
      </c>
      <c r="I17" s="26" t="n">
        <v>4354.41</v>
      </c>
      <c r="J17" s="26" t="n">
        <v>608.5</v>
      </c>
      <c r="K17" s="19" t="n">
        <f aca="false">SUM(I17/G17)*100</f>
        <v>10.7199990152513</v>
      </c>
    </row>
    <row r="18" customFormat="false" ht="15" hidden="false" customHeight="false" outlineLevel="0" collapsed="false">
      <c r="A18" s="98"/>
      <c r="B18" s="24"/>
      <c r="C18" s="25"/>
      <c r="D18" s="3" t="n">
        <v>412900</v>
      </c>
      <c r="E18" s="16" t="s">
        <v>437</v>
      </c>
      <c r="F18" s="26" t="n">
        <v>7000</v>
      </c>
      <c r="G18" s="26" t="n">
        <v>1610</v>
      </c>
      <c r="H18" s="26" t="n">
        <v>7000</v>
      </c>
      <c r="I18" s="26" t="n">
        <v>383.28</v>
      </c>
      <c r="J18" s="26"/>
      <c r="K18" s="19" t="n">
        <f aca="false">SUM(I18/G18)*100</f>
        <v>23.8062111801242</v>
      </c>
    </row>
    <row r="19" customFormat="false" ht="15" hidden="false" customHeight="false" outlineLevel="0" collapsed="false">
      <c r="A19" s="98"/>
      <c r="B19" s="24"/>
      <c r="C19" s="25"/>
      <c r="D19" s="3" t="n">
        <v>412900</v>
      </c>
      <c r="E19" s="31" t="s">
        <v>438</v>
      </c>
      <c r="F19" s="32" t="n">
        <f aca="false">F20</f>
        <v>19900</v>
      </c>
      <c r="G19" s="32" t="n">
        <f aca="false">G20</f>
        <v>4577</v>
      </c>
      <c r="H19" s="32" t="n">
        <f aca="false">H20</f>
        <v>19900</v>
      </c>
      <c r="I19" s="32" t="n">
        <f aca="false">I20</f>
        <v>4975.11</v>
      </c>
      <c r="J19" s="32" t="n">
        <f aca="false">J20</f>
        <v>4878.37</v>
      </c>
      <c r="K19" s="19"/>
    </row>
    <row r="20" customFormat="false" ht="15" hidden="false" customHeight="false" outlineLevel="0" collapsed="false">
      <c r="A20" s="98" t="n">
        <v>352</v>
      </c>
      <c r="B20" s="24" t="n">
        <v>351</v>
      </c>
      <c r="C20" s="25"/>
      <c r="D20" s="3" t="n">
        <v>412900</v>
      </c>
      <c r="E20" s="16" t="s">
        <v>355</v>
      </c>
      <c r="F20" s="26" t="n">
        <v>19900</v>
      </c>
      <c r="G20" s="26" t="n">
        <v>4577</v>
      </c>
      <c r="H20" s="26" t="n">
        <v>19900</v>
      </c>
      <c r="I20" s="26" t="n">
        <v>4975.11</v>
      </c>
      <c r="J20" s="26" t="n">
        <v>4878.37</v>
      </c>
      <c r="K20" s="19" t="n">
        <f aca="false">SUM(I20/G20)*100</f>
        <v>108.698055494866</v>
      </c>
    </row>
    <row r="21" customFormat="false" ht="15" hidden="false" customHeight="false" outlineLevel="0" collapsed="false">
      <c r="A21" s="97"/>
      <c r="B21" s="17" t="n">
        <v>51</v>
      </c>
      <c r="C21" s="17"/>
      <c r="D21" s="82"/>
      <c r="E21" s="17" t="s">
        <v>54</v>
      </c>
      <c r="F21" s="92" t="n">
        <f aca="false">F22</f>
        <v>9672</v>
      </c>
      <c r="G21" s="92" t="n">
        <f aca="false">G22</f>
        <v>2224.56</v>
      </c>
      <c r="H21" s="92" t="n">
        <f aca="false">H22</f>
        <v>9672</v>
      </c>
      <c r="I21" s="92" t="n">
        <f aca="false">I22</f>
        <v>3155.73</v>
      </c>
      <c r="J21" s="92" t="n">
        <f aca="false">J22</f>
        <v>542.7</v>
      </c>
      <c r="K21" s="19"/>
    </row>
    <row r="22" customFormat="false" ht="28.5" hidden="false" customHeight="false" outlineLevel="0" collapsed="false">
      <c r="A22" s="15"/>
      <c r="B22" s="20"/>
      <c r="C22" s="21" t="n">
        <v>511</v>
      </c>
      <c r="D22" s="83"/>
      <c r="E22" s="21" t="s">
        <v>55</v>
      </c>
      <c r="F22" s="22" t="n">
        <f aca="false">F23+F24+F26+F25</f>
        <v>9672</v>
      </c>
      <c r="G22" s="22" t="n">
        <f aca="false">G23+G24+G26+G25</f>
        <v>2224.56</v>
      </c>
      <c r="H22" s="22" t="n">
        <f aca="false">H23+H24+H26+H25</f>
        <v>9672</v>
      </c>
      <c r="I22" s="22" t="n">
        <f aca="false">I23+I24+I26+I25</f>
        <v>3155.73</v>
      </c>
      <c r="J22" s="22" t="n">
        <f aca="false">J23+J24+J26+J25</f>
        <v>542.7</v>
      </c>
      <c r="K22" s="102"/>
    </row>
    <row r="23" customFormat="false" ht="15" hidden="false" customHeight="false" outlineLevel="0" collapsed="false">
      <c r="A23" s="98" t="n">
        <v>353</v>
      </c>
      <c r="B23" s="24" t="n">
        <v>352</v>
      </c>
      <c r="C23" s="25"/>
      <c r="D23" s="3" t="n">
        <v>511300</v>
      </c>
      <c r="E23" s="16" t="s">
        <v>259</v>
      </c>
      <c r="F23" s="26" t="n">
        <v>7000</v>
      </c>
      <c r="G23" s="26" t="n">
        <v>1610</v>
      </c>
      <c r="H23" s="26" t="n">
        <v>7000</v>
      </c>
      <c r="I23" s="26" t="n">
        <v>2613.03</v>
      </c>
      <c r="J23" s="26" t="n">
        <v>0</v>
      </c>
      <c r="K23" s="102"/>
    </row>
    <row r="24" customFormat="false" ht="30" hidden="false" customHeight="false" outlineLevel="0" collapsed="false">
      <c r="A24" s="98"/>
      <c r="B24" s="24" t="n">
        <v>353</v>
      </c>
      <c r="C24" s="25"/>
      <c r="D24" s="3" t="n">
        <v>514100</v>
      </c>
      <c r="E24" s="16" t="s">
        <v>439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02"/>
    </row>
    <row r="25" customFormat="false" ht="15" hidden="false" customHeight="false" outlineLevel="0" collapsed="false">
      <c r="A25" s="98"/>
      <c r="B25" s="24"/>
      <c r="C25" s="25"/>
      <c r="D25" s="3" t="n">
        <v>516100</v>
      </c>
      <c r="E25" s="16" t="s">
        <v>440</v>
      </c>
      <c r="F25" s="26" t="n">
        <v>500</v>
      </c>
      <c r="G25" s="26" t="n">
        <v>115</v>
      </c>
      <c r="H25" s="26" t="n">
        <v>500</v>
      </c>
      <c r="I25" s="26" t="n">
        <v>0</v>
      </c>
      <c r="J25" s="26"/>
      <c r="K25" s="102"/>
    </row>
    <row r="26" customFormat="false" ht="15" hidden="false" customHeight="false" outlineLevel="0" collapsed="false">
      <c r="A26" s="98"/>
      <c r="B26" s="24" t="n">
        <v>354</v>
      </c>
      <c r="C26" s="25"/>
      <c r="D26" s="3" t="n">
        <v>631000</v>
      </c>
      <c r="E26" s="16" t="s">
        <v>441</v>
      </c>
      <c r="F26" s="85" t="n">
        <f aca="false">F27</f>
        <v>2172</v>
      </c>
      <c r="G26" s="85" t="n">
        <f aca="false">G27</f>
        <v>499.56</v>
      </c>
      <c r="H26" s="85" t="n">
        <f aca="false">H27</f>
        <v>2172</v>
      </c>
      <c r="I26" s="85" t="n">
        <f aca="false">I27</f>
        <v>542.7</v>
      </c>
      <c r="J26" s="85" t="n">
        <f aca="false">J27</f>
        <v>542.7</v>
      </c>
      <c r="K26" s="102"/>
    </row>
    <row r="27" customFormat="false" ht="15" hidden="false" customHeight="false" outlineLevel="0" collapsed="false">
      <c r="A27" s="98"/>
      <c r="B27" s="24"/>
      <c r="C27" s="25"/>
      <c r="D27" s="3" t="n">
        <v>631100</v>
      </c>
      <c r="E27" s="16" t="s">
        <v>386</v>
      </c>
      <c r="F27" s="26" t="n">
        <v>2172</v>
      </c>
      <c r="G27" s="26" t="n">
        <v>499.56</v>
      </c>
      <c r="H27" s="26" t="n">
        <v>2172</v>
      </c>
      <c r="I27" s="26" t="n">
        <v>542.7</v>
      </c>
      <c r="J27" s="26" t="n">
        <v>542.7</v>
      </c>
      <c r="K27" s="102"/>
    </row>
    <row r="28" customFormat="false" ht="14.25" hidden="false" customHeight="true" outlineLevel="0" collapsed="false">
      <c r="A28" s="96"/>
      <c r="B28" s="33" t="s">
        <v>442</v>
      </c>
      <c r="C28" s="33"/>
      <c r="D28" s="33"/>
      <c r="E28" s="33"/>
      <c r="F28" s="75" t="n">
        <f aca="false">F5+F21</f>
        <v>387522</v>
      </c>
      <c r="G28" s="75" t="n">
        <f aca="false">G5+G21</f>
        <v>109130.06</v>
      </c>
      <c r="H28" s="75" t="n">
        <f aca="false">H5+H21</f>
        <v>407522</v>
      </c>
      <c r="I28" s="75" t="n">
        <f aca="false">I5+I21</f>
        <v>85243.23</v>
      </c>
      <c r="J28" s="75" t="n">
        <f aca="false">J5+J21</f>
        <v>69923.43</v>
      </c>
      <c r="K28" s="102" t="n">
        <f aca="false">SUM(I28/G28)*100</f>
        <v>78.1115945505757</v>
      </c>
    </row>
  </sheetData>
  <mergeCells count="7">
    <mergeCell ref="B1:D1"/>
    <mergeCell ref="B2:D2"/>
    <mergeCell ref="B3:D3"/>
    <mergeCell ref="E3:K3"/>
    <mergeCell ref="B4:D4"/>
    <mergeCell ref="E4:K4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30" activeCellId="0" sqref="K30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443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4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3" t="s">
        <v>14</v>
      </c>
      <c r="C7" s="13"/>
      <c r="D7" s="13"/>
      <c r="E7" s="14" t="s">
        <v>44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5+F25+F21</f>
        <v>233221</v>
      </c>
      <c r="G9" s="92" t="n">
        <f aca="false">G10+G15+G25+G21</f>
        <v>53640.83</v>
      </c>
      <c r="H9" s="92" t="n">
        <f aca="false">H10+H15+H25+H21</f>
        <v>233221</v>
      </c>
      <c r="I9" s="92" t="n">
        <f aca="false">I10+I15+I25+I21</f>
        <v>36148.49</v>
      </c>
      <c r="J9" s="92" t="n">
        <f aca="false">J10+J15+J25+J21</f>
        <v>34123.49</v>
      </c>
      <c r="K9" s="19" t="n">
        <f aca="false">SUM(I9/G9)*100</f>
        <v>67.389878195397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73</v>
      </c>
      <c r="F10" s="22" t="n">
        <f aca="false">F11+F12+F13+F14</f>
        <v>127980</v>
      </c>
      <c r="G10" s="22" t="n">
        <f aca="false">G11+G12+G13+G14</f>
        <v>29435.4</v>
      </c>
      <c r="H10" s="22" t="n">
        <f aca="false">H11+H12+H13+H14</f>
        <v>127980</v>
      </c>
      <c r="I10" s="22" t="n">
        <f aca="false">I11+I12+I13+I14</f>
        <v>30744.55</v>
      </c>
      <c r="J10" s="22" t="n">
        <f aca="false">J11+J12+J13+J14</f>
        <v>29963.82</v>
      </c>
      <c r="K10" s="102" t="n">
        <f aca="false">SUM(I10/G10)*100</f>
        <v>104.447535960102</v>
      </c>
    </row>
    <row r="11" customFormat="false" ht="15" hidden="false" customHeight="false" outlineLevel="0" collapsed="false">
      <c r="A11" s="98"/>
      <c r="B11" s="24" t="n">
        <v>355</v>
      </c>
      <c r="C11" s="25"/>
      <c r="D11" s="16" t="n">
        <v>411100</v>
      </c>
      <c r="E11" s="16" t="s">
        <v>266</v>
      </c>
      <c r="F11" s="26" t="n">
        <v>105700</v>
      </c>
      <c r="G11" s="26" t="n">
        <v>24311</v>
      </c>
      <c r="H11" s="26" t="n">
        <v>105700</v>
      </c>
      <c r="I11" s="26" t="n">
        <v>27750.82</v>
      </c>
      <c r="J11" s="26" t="n">
        <v>26542.03</v>
      </c>
      <c r="K11" s="19" t="n">
        <f aca="false">SUM(I11/G11)*100</f>
        <v>114.149232857554</v>
      </c>
    </row>
    <row r="12" customFormat="false" ht="15" hidden="false" customHeight="false" outlineLevel="0" collapsed="false">
      <c r="A12" s="98"/>
      <c r="B12" s="24" t="n">
        <v>356</v>
      </c>
      <c r="C12" s="25"/>
      <c r="D12" s="16" t="n">
        <v>411200</v>
      </c>
      <c r="E12" s="16" t="s">
        <v>317</v>
      </c>
      <c r="F12" s="26" t="n">
        <v>22280</v>
      </c>
      <c r="G12" s="26" t="n">
        <v>5124.4</v>
      </c>
      <c r="H12" s="26" t="n">
        <v>22280</v>
      </c>
      <c r="I12" s="26" t="n">
        <v>2993.73</v>
      </c>
      <c r="J12" s="26" t="n">
        <v>3421.79</v>
      </c>
      <c r="K12" s="19" t="n">
        <f aca="false">SUM(I12/G12)*100</f>
        <v>58.4210834439154</v>
      </c>
    </row>
    <row r="13" customFormat="false" ht="30" hidden="false" customHeight="false" outlineLevel="0" collapsed="false">
      <c r="A13" s="98"/>
      <c r="B13" s="24"/>
      <c r="C13" s="25"/>
      <c r="D13" s="16" t="n">
        <v>411300</v>
      </c>
      <c r="E13" s="16" t="s">
        <v>446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19"/>
    </row>
    <row r="14" customFormat="false" ht="15" hidden="false" customHeight="false" outlineLevel="0" collapsed="false">
      <c r="A14" s="98"/>
      <c r="B14" s="24"/>
      <c r="C14" s="25"/>
      <c r="D14" s="16" t="n">
        <v>411400</v>
      </c>
      <c r="E14" s="16" t="s">
        <v>447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14.25" hidden="false" customHeight="false" outlineLevel="0" collapsed="false">
      <c r="A15" s="15"/>
      <c r="B15" s="20"/>
      <c r="C15" s="21" t="n">
        <v>412</v>
      </c>
      <c r="D15" s="21"/>
      <c r="E15" s="21" t="s">
        <v>435</v>
      </c>
      <c r="F15" s="22" t="n">
        <f aca="false">F16+F17+F19+F20+F18</f>
        <v>13300</v>
      </c>
      <c r="G15" s="22" t="n">
        <f aca="false">G16+G17+G19+G20+G18</f>
        <v>3059</v>
      </c>
      <c r="H15" s="22" t="n">
        <f aca="false">H16+H17+H19+H20+H18</f>
        <v>13300</v>
      </c>
      <c r="I15" s="22" t="n">
        <f aca="false">I16+I17+I19+I20+I18</f>
        <v>2618.91</v>
      </c>
      <c r="J15" s="22" t="n">
        <f aca="false">J16+J17+J19+J20+J18</f>
        <v>1771.7</v>
      </c>
      <c r="K15" s="102" t="n">
        <f aca="false">SUM(I15/G15)*100</f>
        <v>85.6132723112128</v>
      </c>
    </row>
    <row r="16" customFormat="false" ht="15" hidden="false" customHeight="false" outlineLevel="0" collapsed="false">
      <c r="A16" s="98"/>
      <c r="B16" s="24" t="n">
        <v>357</v>
      </c>
      <c r="C16" s="25"/>
      <c r="D16" s="16" t="n">
        <v>412300</v>
      </c>
      <c r="E16" s="16" t="s">
        <v>25</v>
      </c>
      <c r="F16" s="26" t="n">
        <v>1500</v>
      </c>
      <c r="G16" s="26" t="n">
        <v>345</v>
      </c>
      <c r="H16" s="26" t="n">
        <v>1500</v>
      </c>
      <c r="I16" s="26" t="n">
        <v>12</v>
      </c>
      <c r="J16" s="26" t="n">
        <v>12</v>
      </c>
      <c r="K16" s="19" t="n">
        <f aca="false">SUM(I16/G16)*100</f>
        <v>3.47826086956522</v>
      </c>
    </row>
    <row r="17" customFormat="false" ht="15" hidden="false" customHeight="false" outlineLevel="0" collapsed="false">
      <c r="A17" s="98"/>
      <c r="B17" s="24" t="n">
        <v>358</v>
      </c>
      <c r="C17" s="25"/>
      <c r="D17" s="16" t="n">
        <v>412600</v>
      </c>
      <c r="E17" s="16" t="s">
        <v>44</v>
      </c>
      <c r="F17" s="26" t="n">
        <v>4000</v>
      </c>
      <c r="G17" s="26" t="n">
        <v>920</v>
      </c>
      <c r="H17" s="26" t="n">
        <v>4000</v>
      </c>
      <c r="I17" s="26" t="n">
        <v>1057.4</v>
      </c>
      <c r="J17" s="26" t="n">
        <v>717.72</v>
      </c>
      <c r="K17" s="19" t="n">
        <f aca="false">SUM(I17/G17)*100</f>
        <v>114.934782608696</v>
      </c>
    </row>
    <row r="18" customFormat="false" ht="30" hidden="false" customHeight="false" outlineLevel="0" collapsed="false">
      <c r="A18" s="98"/>
      <c r="B18" s="24" t="n">
        <v>359</v>
      </c>
      <c r="C18" s="25"/>
      <c r="D18" s="16" t="n">
        <v>412200</v>
      </c>
      <c r="E18" s="16" t="s">
        <v>448</v>
      </c>
      <c r="F18" s="26" t="n">
        <v>1300</v>
      </c>
      <c r="G18" s="26" t="n">
        <v>299</v>
      </c>
      <c r="H18" s="26" t="n">
        <v>1300</v>
      </c>
      <c r="I18" s="26" t="n">
        <v>572.01</v>
      </c>
      <c r="J18" s="26" t="n">
        <v>314.36</v>
      </c>
      <c r="K18" s="19" t="n">
        <f aca="false">SUM(I18/G18)*100</f>
        <v>191.307692307692</v>
      </c>
    </row>
    <row r="19" customFormat="false" ht="30" hidden="false" customHeight="false" outlineLevel="0" collapsed="false">
      <c r="A19" s="98"/>
      <c r="B19" s="24" t="n">
        <v>360</v>
      </c>
      <c r="C19" s="25"/>
      <c r="D19" s="16" t="n">
        <v>412700</v>
      </c>
      <c r="E19" s="16" t="s">
        <v>449</v>
      </c>
      <c r="F19" s="26" t="n">
        <v>3000</v>
      </c>
      <c r="G19" s="26" t="n">
        <v>690</v>
      </c>
      <c r="H19" s="26" t="n">
        <v>3000</v>
      </c>
      <c r="I19" s="26" t="n">
        <v>420</v>
      </c>
      <c r="J19" s="26" t="n">
        <v>127.2</v>
      </c>
      <c r="K19" s="19" t="n">
        <f aca="false">SUM(I19/G19)*100</f>
        <v>60.8695652173913</v>
      </c>
    </row>
    <row r="20" customFormat="false" ht="30" hidden="false" customHeight="false" outlineLevel="0" collapsed="false">
      <c r="A20" s="98"/>
      <c r="B20" s="24" t="n">
        <v>361</v>
      </c>
      <c r="C20" s="25"/>
      <c r="D20" s="16" t="n">
        <v>412900</v>
      </c>
      <c r="E20" s="16" t="s">
        <v>450</v>
      </c>
      <c r="F20" s="26" t="n">
        <v>3500</v>
      </c>
      <c r="G20" s="26" t="n">
        <v>805</v>
      </c>
      <c r="H20" s="26" t="n">
        <v>3500</v>
      </c>
      <c r="I20" s="26" t="n">
        <v>557.5</v>
      </c>
      <c r="J20" s="26" t="n">
        <v>600.42</v>
      </c>
      <c r="K20" s="19" t="n">
        <f aca="false">SUM(I20/G20)*100</f>
        <v>69.2546583850932</v>
      </c>
    </row>
    <row r="21" customFormat="false" ht="28.5" hidden="false" customHeight="false" outlineLevel="0" collapsed="false">
      <c r="A21" s="98"/>
      <c r="B21" s="24"/>
      <c r="C21" s="25"/>
      <c r="D21" s="16" t="n">
        <v>412900</v>
      </c>
      <c r="E21" s="31" t="s">
        <v>354</v>
      </c>
      <c r="F21" s="32" t="n">
        <f aca="false">F22</f>
        <v>11941</v>
      </c>
      <c r="G21" s="32" t="n">
        <f aca="false">G22</f>
        <v>2746.43</v>
      </c>
      <c r="H21" s="32" t="n">
        <f aca="false">H22</f>
        <v>11941</v>
      </c>
      <c r="I21" s="32" t="n">
        <f aca="false">I22</f>
        <v>2785.03</v>
      </c>
      <c r="J21" s="32" t="n">
        <f aca="false">J22</f>
        <v>2387.97</v>
      </c>
      <c r="K21" s="19" t="n">
        <f aca="false">SUM(I21/G21)*100</f>
        <v>101.405460907433</v>
      </c>
    </row>
    <row r="22" customFormat="false" ht="15" hidden="false" customHeight="false" outlineLevel="0" collapsed="false">
      <c r="A22" s="98"/>
      <c r="B22" s="24" t="n">
        <v>362</v>
      </c>
      <c r="C22" s="25"/>
      <c r="D22" s="16" t="n">
        <v>412900</v>
      </c>
      <c r="E22" s="16" t="s">
        <v>277</v>
      </c>
      <c r="F22" s="26" t="n">
        <v>11941</v>
      </c>
      <c r="G22" s="26" t="n">
        <v>2746.43</v>
      </c>
      <c r="H22" s="26" t="n">
        <v>11941</v>
      </c>
      <c r="I22" s="26" t="n">
        <v>2785.03</v>
      </c>
      <c r="J22" s="26" t="n">
        <v>2387.97</v>
      </c>
      <c r="K22" s="19" t="n">
        <f aca="false">SUM(I22/G22)*100</f>
        <v>101.405460907433</v>
      </c>
    </row>
    <row r="23" customFormat="false" ht="15" hidden="false" customHeight="false" outlineLevel="0" collapsed="false">
      <c r="A23" s="98"/>
      <c r="B23" s="24"/>
      <c r="C23" s="25"/>
      <c r="D23" s="16" t="n">
        <v>413900</v>
      </c>
      <c r="E23" s="21" t="s">
        <v>451</v>
      </c>
      <c r="F23" s="85" t="n">
        <f aca="false">F24</f>
        <v>0</v>
      </c>
      <c r="G23" s="85" t="n">
        <f aca="false">G24</f>
        <v>0</v>
      </c>
      <c r="H23" s="85" t="n">
        <f aca="false">H24</f>
        <v>0</v>
      </c>
      <c r="I23" s="85" t="n">
        <f aca="false">I24</f>
        <v>0</v>
      </c>
      <c r="J23" s="85" t="n">
        <f aca="false">J24</f>
        <v>0</v>
      </c>
      <c r="K23" s="19"/>
    </row>
    <row r="24" customFormat="false" ht="15" hidden="false" customHeight="false" outlineLevel="0" collapsed="false">
      <c r="A24" s="98"/>
      <c r="B24" s="24"/>
      <c r="C24" s="25"/>
      <c r="D24" s="16" t="n">
        <v>413900</v>
      </c>
      <c r="E24" s="16" t="s">
        <v>451</v>
      </c>
      <c r="F24" s="26" t="n">
        <v>0</v>
      </c>
      <c r="G24" s="26" t="n">
        <v>0</v>
      </c>
      <c r="H24" s="26" t="n">
        <v>0</v>
      </c>
      <c r="I24" s="26" t="n">
        <v>0</v>
      </c>
      <c r="J24" s="26"/>
      <c r="K24" s="19"/>
    </row>
    <row r="25" customFormat="false" ht="14.25" hidden="false" customHeight="false" outlineLevel="0" collapsed="false">
      <c r="A25" s="15"/>
      <c r="B25" s="20"/>
      <c r="C25" s="21" t="n">
        <v>415</v>
      </c>
      <c r="D25" s="21"/>
      <c r="E25" s="21" t="s">
        <v>30</v>
      </c>
      <c r="F25" s="22" t="n">
        <f aca="false">F26</f>
        <v>80000</v>
      </c>
      <c r="G25" s="22" t="n">
        <f aca="false">G26</f>
        <v>18400</v>
      </c>
      <c r="H25" s="22" t="n">
        <f aca="false">H26</f>
        <v>80000</v>
      </c>
      <c r="I25" s="22" t="n">
        <f aca="false">I26</f>
        <v>0</v>
      </c>
      <c r="J25" s="22" t="n">
        <f aca="false">J26</f>
        <v>0</v>
      </c>
      <c r="K25" s="102" t="n">
        <f aca="false">SUM(I25/G25)*100</f>
        <v>0</v>
      </c>
    </row>
    <row r="26" customFormat="false" ht="30" hidden="false" customHeight="false" outlineLevel="0" collapsed="false">
      <c r="A26" s="98"/>
      <c r="B26" s="24" t="n">
        <v>363</v>
      </c>
      <c r="C26" s="25"/>
      <c r="D26" s="16" t="n">
        <v>415200</v>
      </c>
      <c r="E26" s="16" t="s">
        <v>452</v>
      </c>
      <c r="F26" s="26" t="n">
        <v>80000</v>
      </c>
      <c r="G26" s="26" t="n">
        <v>18400</v>
      </c>
      <c r="H26" s="26" t="n">
        <v>80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8"/>
      <c r="B27" s="24"/>
      <c r="C27" s="25" t="n">
        <v>511</v>
      </c>
      <c r="D27" s="16"/>
      <c r="E27" s="31" t="s">
        <v>453</v>
      </c>
      <c r="F27" s="32" t="n">
        <f aca="false">F28+F29</f>
        <v>3000</v>
      </c>
      <c r="G27" s="32" t="n">
        <f aca="false">G28+G29</f>
        <v>690</v>
      </c>
      <c r="H27" s="32" t="n">
        <f aca="false">H28+H29</f>
        <v>3000</v>
      </c>
      <c r="I27" s="32" t="n">
        <f aca="false">I28+I29</f>
        <v>0</v>
      </c>
      <c r="J27" s="32" t="n">
        <f aca="false">J28+J29</f>
        <v>0</v>
      </c>
      <c r="K27" s="19"/>
    </row>
    <row r="28" customFormat="false" ht="15" hidden="false" customHeight="false" outlineLevel="0" collapsed="false">
      <c r="A28" s="98"/>
      <c r="B28" s="24" t="n">
        <v>364</v>
      </c>
      <c r="C28" s="25"/>
      <c r="D28" s="16" t="n">
        <v>511300</v>
      </c>
      <c r="E28" s="16" t="s">
        <v>454</v>
      </c>
      <c r="F28" s="26" t="n">
        <v>3000</v>
      </c>
      <c r="G28" s="26" t="n">
        <v>690</v>
      </c>
      <c r="H28" s="26" t="n">
        <v>3000</v>
      </c>
      <c r="I28" s="26" t="n">
        <v>0</v>
      </c>
      <c r="J28" s="26" t="n">
        <v>0</v>
      </c>
      <c r="K28" s="19"/>
    </row>
    <row r="29" customFormat="false" ht="15" hidden="false" customHeight="false" outlineLevel="0" collapsed="false">
      <c r="A29" s="98"/>
      <c r="B29" s="24"/>
      <c r="C29" s="25"/>
      <c r="D29" s="16" t="n">
        <v>511700</v>
      </c>
      <c r="E29" s="16" t="s">
        <v>328</v>
      </c>
      <c r="F29" s="85" t="n">
        <v>0</v>
      </c>
      <c r="G29" s="26"/>
      <c r="H29" s="26" t="n">
        <v>0</v>
      </c>
      <c r="I29" s="26" t="n">
        <v>0</v>
      </c>
      <c r="J29" s="26" t="n">
        <v>0</v>
      </c>
      <c r="K29" s="19"/>
    </row>
    <row r="30" customFormat="false" ht="15" hidden="false" customHeight="false" outlineLevel="0" collapsed="false">
      <c r="A30" s="98"/>
      <c r="B30" s="24"/>
      <c r="C30" s="25" t="n">
        <v>631</v>
      </c>
      <c r="D30" s="16" t="n">
        <v>631100</v>
      </c>
      <c r="E30" s="21" t="s">
        <v>176</v>
      </c>
      <c r="F30" s="85" t="n">
        <f aca="false">F31</f>
        <v>1532</v>
      </c>
      <c r="G30" s="85" t="n">
        <f aca="false">G31</f>
        <v>352.36</v>
      </c>
      <c r="H30" s="85" t="n">
        <f aca="false">H31</f>
        <v>1532</v>
      </c>
      <c r="I30" s="85" t="n">
        <f aca="false">I31</f>
        <v>382.83</v>
      </c>
      <c r="J30" s="85" t="n">
        <f aca="false">J31</f>
        <v>382.83</v>
      </c>
      <c r="K30" s="19" t="n">
        <f aca="false">SUM(I30/G30)*100</f>
        <v>108.647406061982</v>
      </c>
    </row>
    <row r="31" customFormat="false" ht="15" hidden="false" customHeight="false" outlineLevel="0" collapsed="false">
      <c r="A31" s="98"/>
      <c r="B31" s="24"/>
      <c r="C31" s="25"/>
      <c r="D31" s="16" t="n">
        <v>631100</v>
      </c>
      <c r="E31" s="16" t="s">
        <v>386</v>
      </c>
      <c r="F31" s="26" t="n">
        <v>1532</v>
      </c>
      <c r="G31" s="26" t="n">
        <v>352.36</v>
      </c>
      <c r="H31" s="26" t="n">
        <v>1532</v>
      </c>
      <c r="I31" s="26" t="n">
        <v>382.83</v>
      </c>
      <c r="J31" s="26" t="n">
        <v>382.83</v>
      </c>
      <c r="K31" s="19" t="n">
        <f aca="false">SUM(I31/G31)*100</f>
        <v>108.647406061982</v>
      </c>
    </row>
    <row r="32" customFormat="false" ht="42.75" hidden="false" customHeight="false" outlineLevel="0" collapsed="false">
      <c r="A32" s="98"/>
      <c r="B32" s="24"/>
      <c r="C32" s="25" t="n">
        <v>638</v>
      </c>
      <c r="D32" s="16" t="n">
        <v>638100</v>
      </c>
      <c r="E32" s="21" t="s">
        <v>455</v>
      </c>
      <c r="F32" s="85" t="n">
        <v>0</v>
      </c>
      <c r="G32" s="85" t="n">
        <f aca="false">G33</f>
        <v>0</v>
      </c>
      <c r="H32" s="85" t="n">
        <f aca="false">H33</f>
        <v>0</v>
      </c>
      <c r="I32" s="85" t="n">
        <f aca="false">I33</f>
        <v>0</v>
      </c>
      <c r="J32" s="85" t="n">
        <f aca="false">J33</f>
        <v>0</v>
      </c>
      <c r="K32" s="19"/>
    </row>
    <row r="33" customFormat="false" ht="30" hidden="false" customHeight="false" outlineLevel="0" collapsed="false">
      <c r="A33" s="98"/>
      <c r="B33" s="24"/>
      <c r="C33" s="25"/>
      <c r="D33" s="16" t="n">
        <v>638100</v>
      </c>
      <c r="E33" s="16" t="s">
        <v>455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19"/>
    </row>
    <row r="34" customFormat="false" ht="30" hidden="false" customHeight="true" outlineLevel="0" collapsed="false">
      <c r="A34" s="96"/>
      <c r="B34" s="33" t="s">
        <v>456</v>
      </c>
      <c r="C34" s="33"/>
      <c r="D34" s="33"/>
      <c r="E34" s="33"/>
      <c r="F34" s="75" t="n">
        <f aca="false">F9+F27+F30+F32</f>
        <v>237753</v>
      </c>
      <c r="G34" s="75" t="n">
        <f aca="false">G9+G27+G30+G32</f>
        <v>54683.19</v>
      </c>
      <c r="H34" s="75" t="n">
        <f aca="false">H9+H27+H30+H32</f>
        <v>237753</v>
      </c>
      <c r="I34" s="75" t="n">
        <f aca="false">I9+I27+I30+I32</f>
        <v>36531.32</v>
      </c>
      <c r="J34" s="75" t="n">
        <f aca="false">J9+J27+J30+J32</f>
        <v>34506.32</v>
      </c>
      <c r="K34" s="102" t="n">
        <f aca="false">SUM(I34/G34)*100</f>
        <v>66.805393028460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5</v>
      </c>
      <c r="I1" s="8" t="s">
        <v>34</v>
      </c>
      <c r="J1" s="8" t="s">
        <v>35</v>
      </c>
      <c r="K1" s="8" t="s">
        <v>60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6" t="n">
        <v>50230</v>
      </c>
      <c r="F5" s="76"/>
      <c r="G5" s="76"/>
      <c r="H5" s="76"/>
      <c r="I5" s="76"/>
      <c r="J5" s="76"/>
      <c r="K5" s="76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62</v>
      </c>
      <c r="F7" s="35" t="n">
        <f aca="false">F8</f>
        <v>10000</v>
      </c>
      <c r="G7" s="35" t="n">
        <f aca="false">G8</f>
        <v>600</v>
      </c>
      <c r="H7" s="35" t="n">
        <f aca="false">H8</f>
        <v>10000</v>
      </c>
      <c r="I7" s="35" t="n">
        <f aca="false">I8</f>
        <v>2325.41</v>
      </c>
      <c r="J7" s="35" t="n">
        <f aca="false">J8</f>
        <v>470.45</v>
      </c>
      <c r="K7" s="19" t="n">
        <f aca="false">SUM(I7/G7)*100</f>
        <v>387.568333333333</v>
      </c>
    </row>
    <row r="8" customFormat="false" ht="28.5" hidden="false" customHeight="false" outlineLevel="0" collapsed="false">
      <c r="A8" s="20"/>
      <c r="B8" s="20"/>
      <c r="C8" s="21"/>
      <c r="D8" s="21"/>
      <c r="E8" s="21" t="s">
        <v>17</v>
      </c>
      <c r="F8" s="77" t="n">
        <f aca="false">F9+F10+F11</f>
        <v>10000</v>
      </c>
      <c r="G8" s="77" t="n">
        <f aca="false">G9+G10+G11</f>
        <v>600</v>
      </c>
      <c r="H8" s="77" t="n">
        <f aca="false">H9+H10+H11</f>
        <v>10000</v>
      </c>
      <c r="I8" s="77" t="n">
        <f aca="false">I9+I10+I11</f>
        <v>2325.41</v>
      </c>
      <c r="J8" s="77" t="n">
        <f aca="false">J9+J10+J11</f>
        <v>470.45</v>
      </c>
      <c r="K8" s="19" t="n">
        <f aca="false">SUM(I8/G8)*100</f>
        <v>387.568333333333</v>
      </c>
    </row>
    <row r="9" customFormat="false" ht="15" hidden="false" customHeight="false" outlineLevel="0" collapsed="false">
      <c r="A9" s="78" t="n">
        <v>18</v>
      </c>
      <c r="B9" s="24"/>
      <c r="C9" s="25" t="n">
        <v>25</v>
      </c>
      <c r="D9" s="16" t="n">
        <v>412900</v>
      </c>
      <c r="E9" s="16" t="s">
        <v>63</v>
      </c>
      <c r="F9" s="79" t="n">
        <v>4000</v>
      </c>
      <c r="G9" s="79" t="n">
        <v>240</v>
      </c>
      <c r="H9" s="79" t="n">
        <v>4000</v>
      </c>
      <c r="I9" s="79" t="n">
        <v>2325.41</v>
      </c>
      <c r="J9" s="79" t="n">
        <v>470.45</v>
      </c>
      <c r="K9" s="19" t="n">
        <f aca="false">SUM(I9/G9)*100</f>
        <v>968.920833333333</v>
      </c>
    </row>
    <row r="10" customFormat="false" ht="30" hidden="false" customHeight="false" outlineLevel="0" collapsed="false">
      <c r="A10" s="78"/>
      <c r="B10" s="24"/>
      <c r="C10" s="25" t="n">
        <v>26</v>
      </c>
      <c r="D10" s="16" t="n">
        <v>412900</v>
      </c>
      <c r="E10" s="16" t="s">
        <v>64</v>
      </c>
      <c r="F10" s="79" t="n">
        <v>4000</v>
      </c>
      <c r="G10" s="79" t="n">
        <v>240</v>
      </c>
      <c r="H10" s="79" t="n">
        <v>4000</v>
      </c>
      <c r="I10" s="79" t="n">
        <v>0</v>
      </c>
      <c r="J10" s="79" t="n">
        <v>0</v>
      </c>
      <c r="K10" s="19"/>
    </row>
    <row r="11" customFormat="false" ht="15" hidden="false" customHeight="false" outlineLevel="0" collapsed="false">
      <c r="A11" s="78"/>
      <c r="B11" s="24"/>
      <c r="C11" s="25"/>
      <c r="D11" s="16" t="n">
        <v>412900</v>
      </c>
      <c r="E11" s="16" t="s">
        <v>20</v>
      </c>
      <c r="F11" s="79" t="n">
        <v>2000</v>
      </c>
      <c r="G11" s="79" t="n">
        <v>120</v>
      </c>
      <c r="H11" s="79" t="n">
        <v>2000</v>
      </c>
      <c r="I11" s="79" t="n">
        <v>0</v>
      </c>
      <c r="J11" s="79" t="n">
        <v>0</v>
      </c>
      <c r="K11" s="19"/>
    </row>
    <row r="12" customFormat="false" ht="15" hidden="false" customHeight="true" outlineLevel="0" collapsed="false">
      <c r="A12" s="33"/>
      <c r="B12" s="33" t="s">
        <v>65</v>
      </c>
      <c r="C12" s="33"/>
      <c r="D12" s="33"/>
      <c r="E12" s="33"/>
      <c r="F12" s="80" t="n">
        <f aca="false">F7</f>
        <v>10000</v>
      </c>
      <c r="G12" s="80" t="n">
        <f aca="false">G7</f>
        <v>600</v>
      </c>
      <c r="H12" s="80" t="n">
        <f aca="false">H7</f>
        <v>10000</v>
      </c>
      <c r="I12" s="80" t="n">
        <f aca="false">I7</f>
        <v>2325.41</v>
      </c>
      <c r="J12" s="80" t="n">
        <f aca="false">J7</f>
        <v>470.45</v>
      </c>
      <c r="K12" s="19" t="n">
        <f aca="false">SUM(I12/G12)*100</f>
        <v>387.56833333333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2:E1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13"/>
    <col collapsed="false" customWidth="true" hidden="false" outlineLevel="0" max="3" min="3" style="2" width="7.14"/>
    <col collapsed="false" customWidth="true" hidden="false" outlineLevel="0" max="4" min="4" style="2" width="10.56"/>
    <col collapsed="false" customWidth="true" hidden="false" outlineLevel="0" max="5" min="5" style="2" width="36.28"/>
    <col collapsed="false" customWidth="true" hidden="false" outlineLevel="0" max="6" min="6" style="2" width="14.14"/>
    <col collapsed="false" customWidth="true" hidden="false" outlineLevel="0" max="7" min="7" style="2" width="14.56"/>
    <col collapsed="false" customWidth="true" hidden="false" outlineLevel="0" max="8" min="8" style="2" width="14.99"/>
    <col collapsed="false" customWidth="true" hidden="false" outlineLevel="0" max="9" min="9" style="2" width="13.99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79</v>
      </c>
      <c r="I3" s="8" t="s">
        <v>34</v>
      </c>
      <c r="J3" s="8" t="s">
        <v>35</v>
      </c>
      <c r="K3" s="8" t="s">
        <v>66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6"/>
      <c r="B6" s="13" t="s">
        <v>12</v>
      </c>
      <c r="C6" s="13"/>
      <c r="D6" s="13"/>
      <c r="E6" s="14" t="s">
        <v>45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6"/>
      <c r="B7" s="118" t="s">
        <v>458</v>
      </c>
      <c r="C7" s="118"/>
      <c r="D7" s="118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7"/>
      <c r="B9" s="17" t="n">
        <v>41</v>
      </c>
      <c r="C9" s="17"/>
      <c r="D9" s="17"/>
      <c r="E9" s="17" t="s">
        <v>16</v>
      </c>
      <c r="F9" s="92" t="n">
        <f aca="false">F10+F15+F28+F31+F33</f>
        <v>702944</v>
      </c>
      <c r="G9" s="92" t="n">
        <f aca="false">G10+G15+G28+G31+G33</f>
        <v>185427.12</v>
      </c>
      <c r="H9" s="92" t="n">
        <f aca="false">H10+H15+H28+H31+H33</f>
        <v>702944</v>
      </c>
      <c r="I9" s="92" t="n">
        <f aca="false">I10+I15+I28+I31+I33</f>
        <v>212032.77</v>
      </c>
      <c r="J9" s="92" t="n">
        <f aca="false">J10+J15+J28+J31+J33</f>
        <v>201419.31</v>
      </c>
      <c r="K9" s="19" t="n">
        <f aca="false">SUM(I9/G9)*100</f>
        <v>114.348305684735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73</v>
      </c>
      <c r="F10" s="22" t="n">
        <f aca="false">F11+F12+F13+F14</f>
        <v>544000</v>
      </c>
      <c r="G10" s="22" t="n">
        <f aca="false">G11+G12+G13+G14</f>
        <v>126900</v>
      </c>
      <c r="H10" s="22" t="n">
        <f aca="false">H11+H12+H13+H14</f>
        <v>544000</v>
      </c>
      <c r="I10" s="22" t="n">
        <f aca="false">I11+I12+I13+I14</f>
        <v>145929.06</v>
      </c>
      <c r="J10" s="22" t="n">
        <f aca="false">J11+J12+J13+J14</f>
        <v>144973.65</v>
      </c>
      <c r="K10" s="102" t="n">
        <f aca="false">SUM(I10/G10)*100</f>
        <v>114.995319148936</v>
      </c>
    </row>
    <row r="11" customFormat="false" ht="15" hidden="false" customHeight="false" outlineLevel="0" collapsed="false">
      <c r="A11" s="98"/>
      <c r="B11" s="24" t="n">
        <v>365</v>
      </c>
      <c r="C11" s="25"/>
      <c r="D11" s="16" t="n">
        <v>411100</v>
      </c>
      <c r="E11" s="16" t="s">
        <v>266</v>
      </c>
      <c r="F11" s="26" t="n">
        <v>510000</v>
      </c>
      <c r="G11" s="26" t="n">
        <v>117300</v>
      </c>
      <c r="H11" s="26" t="n">
        <v>510000</v>
      </c>
      <c r="I11" s="26" t="n">
        <v>135466.78</v>
      </c>
      <c r="J11" s="26" t="n">
        <v>133902.74</v>
      </c>
      <c r="K11" s="19" t="n">
        <f aca="false">SUM(I11/G11)*100</f>
        <v>115.487450980392</v>
      </c>
    </row>
    <row r="12" customFormat="false" ht="15" hidden="false" customHeight="false" outlineLevel="0" collapsed="false">
      <c r="A12" s="98"/>
      <c r="B12" s="24" t="n">
        <v>366</v>
      </c>
      <c r="C12" s="25"/>
      <c r="D12" s="16" t="n">
        <v>411200</v>
      </c>
      <c r="E12" s="16" t="s">
        <v>317</v>
      </c>
      <c r="F12" s="26" t="n">
        <v>14000</v>
      </c>
      <c r="G12" s="26" t="n">
        <v>3220</v>
      </c>
      <c r="H12" s="26" t="n">
        <v>14000</v>
      </c>
      <c r="I12" s="26" t="n">
        <v>3364.65</v>
      </c>
      <c r="J12" s="26" t="n">
        <v>6240.74</v>
      </c>
      <c r="K12" s="19" t="n">
        <f aca="false">SUM(I12/G12)*100</f>
        <v>104.492236024845</v>
      </c>
    </row>
    <row r="13" customFormat="false" ht="30" hidden="false" customHeight="false" outlineLevel="0" collapsed="false">
      <c r="A13" s="98"/>
      <c r="B13" s="24" t="n">
        <v>367</v>
      </c>
      <c r="C13" s="25"/>
      <c r="D13" s="16" t="n">
        <v>411300</v>
      </c>
      <c r="E13" s="16" t="s">
        <v>459</v>
      </c>
      <c r="F13" s="26" t="n">
        <v>10000</v>
      </c>
      <c r="G13" s="26" t="n">
        <v>2300</v>
      </c>
      <c r="H13" s="26" t="n">
        <v>10000</v>
      </c>
      <c r="I13" s="26" t="n">
        <v>3021.85</v>
      </c>
      <c r="J13" s="26" t="n">
        <v>3830.17</v>
      </c>
      <c r="K13" s="19" t="n">
        <f aca="false">SUM(I13/G13)*100</f>
        <v>131.384782608696</v>
      </c>
    </row>
    <row r="14" customFormat="false" ht="15" hidden="false" customHeight="false" outlineLevel="0" collapsed="false">
      <c r="A14" s="98"/>
      <c r="B14" s="24" t="n">
        <v>368</v>
      </c>
      <c r="C14" s="25"/>
      <c r="D14" s="16" t="n">
        <v>411400</v>
      </c>
      <c r="E14" s="16" t="s">
        <v>447</v>
      </c>
      <c r="F14" s="26" t="n">
        <v>10000</v>
      </c>
      <c r="G14" s="26" t="n">
        <v>4080</v>
      </c>
      <c r="H14" s="26" t="n">
        <v>10000</v>
      </c>
      <c r="I14" s="26" t="n">
        <v>4075.78</v>
      </c>
      <c r="J14" s="26" t="n">
        <v>1000</v>
      </c>
      <c r="K14" s="19" t="n">
        <f aca="false">SUM(I14/G14)*100</f>
        <v>99.896568627451</v>
      </c>
    </row>
    <row r="15" customFormat="false" ht="28.5" hidden="false" customHeight="false" outlineLevel="0" collapsed="false">
      <c r="A15" s="15"/>
      <c r="B15" s="20"/>
      <c r="C15" s="21" t="n">
        <v>412</v>
      </c>
      <c r="D15" s="21"/>
      <c r="E15" s="21" t="s">
        <v>435</v>
      </c>
      <c r="F15" s="22" t="n">
        <f aca="false">F19+F22+F23+F26+F16+F17+F18+F20+F21+F24+F27+F25</f>
        <v>135000</v>
      </c>
      <c r="G15" s="22" t="n">
        <f aca="false">G19+G22+G23+G26+G16+G17+G18+G20+G21+G24+G27+G25</f>
        <v>52700</v>
      </c>
      <c r="H15" s="22" t="n">
        <f aca="false">H19+H22+H23+H26+H16+H17+H18+H20+H21+H24+H27+H25</f>
        <v>135000</v>
      </c>
      <c r="I15" s="22" t="n">
        <f aca="false">I19+I22+I23+I26+I16+I17+I18+I20+I21+I24+I27+I25</f>
        <v>57612.46</v>
      </c>
      <c r="J15" s="22" t="n">
        <f aca="false">J19+J22+J23+J26+J16+J17+J18+J20+J21+J24+J27+J25</f>
        <v>48937.94</v>
      </c>
      <c r="K15" s="102" t="n">
        <f aca="false">SUM(I15/G15)*100</f>
        <v>109.32155597723</v>
      </c>
    </row>
    <row r="16" customFormat="false" ht="15" hidden="false" customHeight="false" outlineLevel="0" collapsed="false">
      <c r="A16" s="15"/>
      <c r="B16" s="20" t="n">
        <v>369</v>
      </c>
      <c r="C16" s="21"/>
      <c r="D16" s="28" t="n">
        <v>412200</v>
      </c>
      <c r="E16" s="28" t="s">
        <v>41</v>
      </c>
      <c r="F16" s="100" t="n">
        <v>34000</v>
      </c>
      <c r="G16" s="100" t="n">
        <v>7820</v>
      </c>
      <c r="H16" s="100" t="n">
        <v>34000</v>
      </c>
      <c r="I16" s="100" t="n">
        <v>13568.09</v>
      </c>
      <c r="J16" s="100" t="n">
        <v>14538.17</v>
      </c>
      <c r="K16" s="102" t="n">
        <f aca="false">SUM(I16/G16)*100</f>
        <v>173.504987212276</v>
      </c>
    </row>
    <row r="17" customFormat="false" ht="15" hidden="false" customHeight="false" outlineLevel="0" collapsed="false">
      <c r="A17" s="15"/>
      <c r="B17" s="20" t="n">
        <v>370</v>
      </c>
      <c r="C17" s="21"/>
      <c r="D17" s="28" t="n">
        <v>412200</v>
      </c>
      <c r="E17" s="28" t="s">
        <v>460</v>
      </c>
      <c r="F17" s="100" t="n">
        <v>4000</v>
      </c>
      <c r="G17" s="100" t="n">
        <v>920</v>
      </c>
      <c r="H17" s="100" t="n">
        <v>4000</v>
      </c>
      <c r="I17" s="100" t="n">
        <v>725.35</v>
      </c>
      <c r="J17" s="100" t="n">
        <v>844.28</v>
      </c>
      <c r="K17" s="102" t="n">
        <f aca="false">SUM(I17/G17)*100</f>
        <v>78.8423913043478</v>
      </c>
    </row>
    <row r="18" customFormat="false" ht="15" hidden="false" customHeight="false" outlineLevel="0" collapsed="false">
      <c r="A18" s="15"/>
      <c r="B18" s="20" t="n">
        <v>371</v>
      </c>
      <c r="C18" s="21"/>
      <c r="D18" s="28" t="n">
        <v>412200</v>
      </c>
      <c r="E18" s="28" t="s">
        <v>42</v>
      </c>
      <c r="F18" s="100" t="n">
        <v>9000</v>
      </c>
      <c r="G18" s="100" t="n">
        <v>2070</v>
      </c>
      <c r="H18" s="100" t="n">
        <v>9000</v>
      </c>
      <c r="I18" s="100" t="n">
        <v>1670.43</v>
      </c>
      <c r="J18" s="100" t="n">
        <v>2160.27</v>
      </c>
      <c r="K18" s="102" t="n">
        <f aca="false">SUM(I18/G18)*100</f>
        <v>80.6971014492754</v>
      </c>
    </row>
    <row r="19" customFormat="false" ht="15" hidden="false" customHeight="false" outlineLevel="0" collapsed="false">
      <c r="A19" s="98"/>
      <c r="B19" s="24" t="n">
        <v>372</v>
      </c>
      <c r="C19" s="25"/>
      <c r="D19" s="16" t="n">
        <v>412300</v>
      </c>
      <c r="E19" s="16" t="s">
        <v>25</v>
      </c>
      <c r="F19" s="26" t="n">
        <v>5500</v>
      </c>
      <c r="G19" s="26" t="n">
        <v>1265</v>
      </c>
      <c r="H19" s="26" t="n">
        <v>5500</v>
      </c>
      <c r="I19" s="26" t="n">
        <v>1908.16</v>
      </c>
      <c r="J19" s="26" t="n">
        <v>1354.22</v>
      </c>
      <c r="K19" s="19" t="n">
        <f aca="false">SUM(I19/G19)*100</f>
        <v>150.842687747036</v>
      </c>
    </row>
    <row r="20" customFormat="false" ht="30" hidden="false" customHeight="false" outlineLevel="0" collapsed="false">
      <c r="A20" s="98"/>
      <c r="B20" s="24" t="n">
        <v>373</v>
      </c>
      <c r="C20" s="25"/>
      <c r="D20" s="16" t="n">
        <v>412400</v>
      </c>
      <c r="E20" s="16" t="s">
        <v>35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98"/>
      <c r="B21" s="24" t="n">
        <v>374</v>
      </c>
      <c r="C21" s="25"/>
      <c r="D21" s="16" t="n">
        <v>412500</v>
      </c>
      <c r="E21" s="16" t="s">
        <v>244</v>
      </c>
      <c r="F21" s="26" t="n">
        <v>9000</v>
      </c>
      <c r="G21" s="26" t="n">
        <v>2070</v>
      </c>
      <c r="H21" s="26" t="n">
        <v>9000</v>
      </c>
      <c r="I21" s="26" t="n">
        <v>2118.39</v>
      </c>
      <c r="J21" s="26" t="n">
        <v>2960.31</v>
      </c>
      <c r="K21" s="19" t="n">
        <f aca="false">SUM(I21/G21)*100</f>
        <v>102.33768115942</v>
      </c>
    </row>
    <row r="22" customFormat="false" ht="15" hidden="false" customHeight="false" outlineLevel="0" collapsed="false">
      <c r="A22" s="98"/>
      <c r="B22" s="24" t="n">
        <v>375</v>
      </c>
      <c r="C22" s="25"/>
      <c r="D22" s="16" t="n">
        <v>412600</v>
      </c>
      <c r="E22" s="16" t="s">
        <v>44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30" hidden="false" customHeight="false" outlineLevel="0" collapsed="false">
      <c r="A23" s="98"/>
      <c r="B23" s="24" t="n">
        <v>376</v>
      </c>
      <c r="C23" s="25"/>
      <c r="D23" s="16" t="n">
        <v>412700</v>
      </c>
      <c r="E23" s="16" t="s">
        <v>461</v>
      </c>
      <c r="F23" s="26" t="n">
        <v>2000</v>
      </c>
      <c r="G23" s="26" t="n">
        <v>460</v>
      </c>
      <c r="H23" s="26" t="n">
        <v>2000</v>
      </c>
      <c r="I23" s="26" t="n">
        <v>388.19</v>
      </c>
      <c r="J23" s="26" t="n">
        <v>342.76</v>
      </c>
      <c r="K23" s="19" t="n">
        <f aca="false">SUM(I23/G23)*100</f>
        <v>84.3891304347826</v>
      </c>
    </row>
    <row r="24" customFormat="false" ht="30" hidden="false" customHeight="false" outlineLevel="0" collapsed="false">
      <c r="A24" s="98"/>
      <c r="B24" s="24" t="n">
        <v>377</v>
      </c>
      <c r="C24" s="25"/>
      <c r="D24" s="16" t="n">
        <v>412700</v>
      </c>
      <c r="E24" s="16" t="s">
        <v>462</v>
      </c>
      <c r="F24" s="26" t="n">
        <v>6000</v>
      </c>
      <c r="G24" s="26" t="n">
        <v>1380</v>
      </c>
      <c r="H24" s="26" t="n">
        <v>6000</v>
      </c>
      <c r="I24" s="26" t="n">
        <v>1661.34</v>
      </c>
      <c r="J24" s="26" t="n">
        <v>1875.11</v>
      </c>
      <c r="K24" s="19" t="n">
        <f aca="false">SUM(I24/G24)*100</f>
        <v>120.386956521739</v>
      </c>
    </row>
    <row r="25" customFormat="false" ht="15" hidden="false" customHeight="false" outlineLevel="0" collapsed="false">
      <c r="A25" s="98"/>
      <c r="B25" s="24" t="n">
        <v>378</v>
      </c>
      <c r="C25" s="25"/>
      <c r="D25" s="16" t="n">
        <v>412700</v>
      </c>
      <c r="E25" s="16" t="s">
        <v>463</v>
      </c>
      <c r="F25" s="26" t="n">
        <v>2500</v>
      </c>
      <c r="G25" s="26" t="n">
        <v>575</v>
      </c>
      <c r="H25" s="26" t="n">
        <v>2500</v>
      </c>
      <c r="I25" s="26" t="n">
        <v>528.34</v>
      </c>
      <c r="J25" s="26" t="n">
        <v>559.23</v>
      </c>
      <c r="K25" s="19" t="n">
        <f aca="false">SUM(I25/G25)*100</f>
        <v>91.8852173913044</v>
      </c>
    </row>
    <row r="26" customFormat="false" ht="15" hidden="false" customHeight="false" outlineLevel="0" collapsed="false">
      <c r="A26" s="98"/>
      <c r="B26" s="24" t="n">
        <v>379</v>
      </c>
      <c r="C26" s="25"/>
      <c r="D26" s="16" t="n">
        <v>412900</v>
      </c>
      <c r="E26" s="16" t="s">
        <v>289</v>
      </c>
      <c r="F26" s="26" t="n">
        <v>3000</v>
      </c>
      <c r="G26" s="26" t="n">
        <v>690</v>
      </c>
      <c r="H26" s="26" t="n">
        <v>3000</v>
      </c>
      <c r="I26" s="26" t="n">
        <v>1558.17</v>
      </c>
      <c r="J26" s="26" t="n">
        <v>655.17</v>
      </c>
      <c r="K26" s="19" t="n">
        <f aca="false">SUM(I26/G26)*100</f>
        <v>225.821739130435</v>
      </c>
    </row>
    <row r="27" customFormat="false" ht="15" hidden="false" customHeight="false" outlineLevel="0" collapsed="false">
      <c r="A27" s="98"/>
      <c r="B27" s="24" t="n">
        <v>380</v>
      </c>
      <c r="C27" s="25"/>
      <c r="D27" s="16" t="n">
        <v>412900</v>
      </c>
      <c r="E27" s="16" t="s">
        <v>464</v>
      </c>
      <c r="F27" s="26" t="n">
        <v>60000</v>
      </c>
      <c r="G27" s="26" t="n">
        <v>35450</v>
      </c>
      <c r="H27" s="26" t="n">
        <v>60000</v>
      </c>
      <c r="I27" s="26" t="n">
        <v>33486</v>
      </c>
      <c r="J27" s="26" t="n">
        <v>23648.42</v>
      </c>
      <c r="K27" s="19" t="n">
        <f aca="false">SUM(I27/G27)*100</f>
        <v>94.459802538787</v>
      </c>
    </row>
    <row r="28" customFormat="false" ht="15" hidden="false" customHeight="false" outlineLevel="0" collapsed="false">
      <c r="A28" s="98"/>
      <c r="B28" s="24"/>
      <c r="C28" s="25"/>
      <c r="D28" s="16" t="n">
        <v>412900</v>
      </c>
      <c r="E28" s="16" t="s">
        <v>354</v>
      </c>
      <c r="F28" s="32" t="n">
        <f aca="false">F29+F30</f>
        <v>11944</v>
      </c>
      <c r="G28" s="32" t="n">
        <f aca="false">G29+G30</f>
        <v>2747.12</v>
      </c>
      <c r="H28" s="32" t="n">
        <f aca="false">H29+H30</f>
        <v>11944</v>
      </c>
      <c r="I28" s="32" t="n">
        <f aca="false">I29+I30</f>
        <v>2985.12</v>
      </c>
      <c r="J28" s="32" t="n">
        <f aca="false">J29+J30</f>
        <v>4313.29</v>
      </c>
      <c r="K28" s="19" t="n">
        <f aca="false">SUM(I28/G28)*100</f>
        <v>108.663618626052</v>
      </c>
    </row>
    <row r="29" customFormat="false" ht="15" hidden="false" customHeight="false" outlineLevel="0" collapsed="false">
      <c r="A29" s="98"/>
      <c r="B29" s="24"/>
      <c r="C29" s="25"/>
      <c r="D29" s="16" t="n">
        <v>412900</v>
      </c>
      <c r="E29" s="16" t="s">
        <v>465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19"/>
    </row>
    <row r="30" customFormat="false" ht="15" hidden="false" customHeight="false" outlineLevel="0" collapsed="false">
      <c r="A30" s="98"/>
      <c r="B30" s="24" t="n">
        <v>381</v>
      </c>
      <c r="C30" s="25"/>
      <c r="D30" s="16" t="n">
        <v>412900</v>
      </c>
      <c r="E30" s="16" t="s">
        <v>355</v>
      </c>
      <c r="F30" s="26" t="n">
        <v>11944</v>
      </c>
      <c r="G30" s="26" t="n">
        <v>2747.12</v>
      </c>
      <c r="H30" s="26" t="n">
        <v>11944</v>
      </c>
      <c r="I30" s="26" t="n">
        <v>2985.12</v>
      </c>
      <c r="J30" s="26" t="n">
        <v>4313.29</v>
      </c>
      <c r="K30" s="19" t="n">
        <f aca="false">SUM(I30/G30)*100</f>
        <v>108.663618626052</v>
      </c>
    </row>
    <row r="31" customFormat="false" ht="15" hidden="false" customHeight="false" outlineLevel="0" collapsed="false">
      <c r="A31" s="98"/>
      <c r="B31" s="24" t="n">
        <v>382</v>
      </c>
      <c r="C31" s="25"/>
      <c r="D31" s="16" t="n">
        <v>412900</v>
      </c>
      <c r="E31" s="31" t="s">
        <v>466</v>
      </c>
      <c r="F31" s="32" t="n">
        <f aca="false">F32</f>
        <v>10000</v>
      </c>
      <c r="G31" s="32" t="n">
        <f aca="false">G32</f>
        <v>2300</v>
      </c>
      <c r="H31" s="32" t="n">
        <f aca="false">H32</f>
        <v>10000</v>
      </c>
      <c r="I31" s="32" t="n">
        <f aca="false">I32</f>
        <v>4726.13</v>
      </c>
      <c r="J31" s="32" t="n">
        <f aca="false">J32</f>
        <v>3194.43</v>
      </c>
      <c r="K31" s="19" t="n">
        <f aca="false">SUM(I31/G31)*100</f>
        <v>205.483913043478</v>
      </c>
    </row>
    <row r="32" customFormat="false" ht="15" hidden="false" customHeight="false" outlineLevel="0" collapsed="false">
      <c r="A32" s="98"/>
      <c r="B32" s="24" t="n">
        <v>383</v>
      </c>
      <c r="C32" s="25"/>
      <c r="D32" s="16" t="n">
        <v>412900</v>
      </c>
      <c r="E32" s="16" t="s">
        <v>466</v>
      </c>
      <c r="F32" s="26" t="n">
        <v>10000</v>
      </c>
      <c r="G32" s="26" t="n">
        <v>2300</v>
      </c>
      <c r="H32" s="26" t="n">
        <v>10000</v>
      </c>
      <c r="I32" s="26" t="n">
        <v>4726.13</v>
      </c>
      <c r="J32" s="26" t="n">
        <v>3194.43</v>
      </c>
      <c r="K32" s="19" t="n">
        <f aca="false">SUM(I32/G32)*100</f>
        <v>205.483913043478</v>
      </c>
    </row>
    <row r="33" customFormat="false" ht="15" hidden="false" customHeight="false" outlineLevel="0" collapsed="false">
      <c r="A33" s="98"/>
      <c r="B33" s="24"/>
      <c r="C33" s="25"/>
      <c r="D33" s="16" t="n">
        <v>419100</v>
      </c>
      <c r="E33" s="21" t="s">
        <v>402</v>
      </c>
      <c r="F33" s="85" t="n">
        <f aca="false">F34</f>
        <v>2000</v>
      </c>
      <c r="G33" s="85" t="n">
        <f aca="false">G34</f>
        <v>780</v>
      </c>
      <c r="H33" s="85" t="n">
        <f aca="false">H34</f>
        <v>2000</v>
      </c>
      <c r="I33" s="85" t="n">
        <f aca="false">I34</f>
        <v>780</v>
      </c>
      <c r="J33" s="85" t="n">
        <f aca="false">J34</f>
        <v>0</v>
      </c>
      <c r="K33" s="19"/>
    </row>
    <row r="34" customFormat="false" ht="15" hidden="false" customHeight="false" outlineLevel="0" collapsed="false">
      <c r="A34" s="98"/>
      <c r="B34" s="24" t="n">
        <v>384</v>
      </c>
      <c r="C34" s="25"/>
      <c r="D34" s="16" t="n">
        <v>419100</v>
      </c>
      <c r="E34" s="16" t="s">
        <v>402</v>
      </c>
      <c r="F34" s="26" t="n">
        <v>2000</v>
      </c>
      <c r="G34" s="26" t="n">
        <v>780</v>
      </c>
      <c r="H34" s="26" t="n">
        <v>2000</v>
      </c>
      <c r="I34" s="26" t="n">
        <v>780</v>
      </c>
      <c r="J34" s="26" t="n">
        <v>0</v>
      </c>
      <c r="K34" s="19"/>
    </row>
    <row r="35" customFormat="false" ht="14.25" hidden="false" customHeight="false" outlineLevel="0" collapsed="false">
      <c r="A35" s="15"/>
      <c r="B35" s="20"/>
      <c r="C35" s="21" t="n">
        <v>511</v>
      </c>
      <c r="D35" s="21"/>
      <c r="E35" s="21" t="s">
        <v>453</v>
      </c>
      <c r="F35" s="22" t="n">
        <f aca="false">F36+F37</f>
        <v>63000</v>
      </c>
      <c r="G35" s="22" t="n">
        <f aca="false">G36+G37</f>
        <v>14490</v>
      </c>
      <c r="H35" s="22" t="n">
        <f aca="false">H36+H37</f>
        <v>63000</v>
      </c>
      <c r="I35" s="22" t="n">
        <f aca="false">I36+I37</f>
        <v>10258.13</v>
      </c>
      <c r="J35" s="22" t="n">
        <f aca="false">J36+J37</f>
        <v>7030.15</v>
      </c>
      <c r="K35" s="102" t="n">
        <f aca="false">SUM(I35/G35)*100</f>
        <v>70.7945479641132</v>
      </c>
    </row>
    <row r="36" customFormat="false" ht="15" hidden="false" customHeight="false" outlineLevel="0" collapsed="false">
      <c r="A36" s="98"/>
      <c r="B36" s="24" t="n">
        <v>385</v>
      </c>
      <c r="C36" s="25"/>
      <c r="D36" s="16" t="n">
        <v>511300</v>
      </c>
      <c r="E36" s="16" t="s">
        <v>259</v>
      </c>
      <c r="F36" s="26" t="n">
        <v>18000</v>
      </c>
      <c r="G36" s="26" t="n">
        <v>4140</v>
      </c>
      <c r="H36" s="26" t="n">
        <v>18000</v>
      </c>
      <c r="I36" s="26" t="n">
        <v>5431.34</v>
      </c>
      <c r="J36" s="26" t="n">
        <v>1021.27</v>
      </c>
      <c r="K36" s="19" t="n">
        <f aca="false">SUM(I36/G36)*100</f>
        <v>131.191787439614</v>
      </c>
    </row>
    <row r="37" customFormat="false" ht="15" hidden="false" customHeight="false" outlineLevel="0" collapsed="false">
      <c r="A37" s="98"/>
      <c r="B37" s="24" t="n">
        <v>386</v>
      </c>
      <c r="C37" s="25"/>
      <c r="D37" s="16" t="n">
        <v>516100</v>
      </c>
      <c r="E37" s="16" t="s">
        <v>329</v>
      </c>
      <c r="F37" s="26" t="n">
        <v>45000</v>
      </c>
      <c r="G37" s="26" t="n">
        <v>10350</v>
      </c>
      <c r="H37" s="26" t="n">
        <v>45000</v>
      </c>
      <c r="I37" s="26" t="n">
        <v>4826.79</v>
      </c>
      <c r="J37" s="26" t="n">
        <v>6008.88</v>
      </c>
      <c r="K37" s="19" t="n">
        <f aca="false">SUM(I37/G37)*100</f>
        <v>46.635652173913</v>
      </c>
    </row>
    <row r="38" customFormat="false" ht="15" hidden="false" customHeight="false" outlineLevel="0" collapsed="false">
      <c r="A38" s="98"/>
      <c r="B38" s="24"/>
      <c r="C38" s="25" t="n">
        <v>631</v>
      </c>
      <c r="D38" s="16" t="n">
        <v>631000</v>
      </c>
      <c r="E38" s="21" t="s">
        <v>176</v>
      </c>
      <c r="F38" s="85" t="n">
        <f aca="false">F39</f>
        <v>30000</v>
      </c>
      <c r="G38" s="85" t="n">
        <f aca="false">G39</f>
        <v>6900</v>
      </c>
      <c r="H38" s="85" t="n">
        <f aca="false">H39</f>
        <v>30000</v>
      </c>
      <c r="I38" s="85" t="n">
        <f aca="false">I39</f>
        <v>6022.76</v>
      </c>
      <c r="J38" s="85" t="n">
        <f aca="false">J39</f>
        <v>6352.22</v>
      </c>
      <c r="K38" s="19" t="n">
        <f aca="false">SUM(I38/G38)*100</f>
        <v>87.2863768115942</v>
      </c>
    </row>
    <row r="39" customFormat="false" ht="15" hidden="false" customHeight="false" outlineLevel="0" collapsed="false">
      <c r="A39" s="98"/>
      <c r="B39" s="24" t="n">
        <v>387</v>
      </c>
      <c r="C39" s="25"/>
      <c r="D39" s="16" t="n">
        <v>631100</v>
      </c>
      <c r="E39" s="16" t="s">
        <v>386</v>
      </c>
      <c r="F39" s="26" t="n">
        <v>30000</v>
      </c>
      <c r="G39" s="26" t="n">
        <v>6900</v>
      </c>
      <c r="H39" s="26" t="n">
        <v>30000</v>
      </c>
      <c r="I39" s="26" t="n">
        <v>6022.76</v>
      </c>
      <c r="J39" s="26" t="n">
        <v>6352.22</v>
      </c>
      <c r="K39" s="19" t="n">
        <f aca="false">SUM(I39/G39)*100</f>
        <v>87.2863768115942</v>
      </c>
    </row>
    <row r="40" customFormat="false" ht="30" hidden="false" customHeight="false" outlineLevel="0" collapsed="false">
      <c r="A40" s="98"/>
      <c r="B40" s="24"/>
      <c r="C40" s="25" t="n">
        <v>638</v>
      </c>
      <c r="D40" s="16" t="n">
        <v>638100</v>
      </c>
      <c r="E40" s="16" t="s">
        <v>467</v>
      </c>
      <c r="F40" s="85" t="n">
        <f aca="false">F41</f>
        <v>10000</v>
      </c>
      <c r="G40" s="85" t="n">
        <f aca="false">G41</f>
        <v>2300</v>
      </c>
      <c r="H40" s="85" t="n">
        <f aca="false">H41</f>
        <v>10000</v>
      </c>
      <c r="I40" s="85" t="n">
        <f aca="false">I41</f>
        <v>486.53</v>
      </c>
      <c r="J40" s="85" t="n">
        <f aca="false">J41</f>
        <v>0</v>
      </c>
      <c r="K40" s="19"/>
    </row>
    <row r="41" customFormat="false" ht="30" hidden="false" customHeight="false" outlineLevel="0" collapsed="false">
      <c r="A41" s="98"/>
      <c r="B41" s="24" t="n">
        <v>388</v>
      </c>
      <c r="C41" s="25"/>
      <c r="D41" s="16" t="n">
        <v>638100</v>
      </c>
      <c r="E41" s="16" t="s">
        <v>467</v>
      </c>
      <c r="F41" s="26" t="n">
        <v>10000</v>
      </c>
      <c r="G41" s="26" t="n">
        <v>2300</v>
      </c>
      <c r="H41" s="26" t="n">
        <v>10000</v>
      </c>
      <c r="I41" s="26" t="n">
        <v>486.53</v>
      </c>
      <c r="J41" s="26" t="n">
        <v>0</v>
      </c>
      <c r="K41" s="19"/>
    </row>
    <row r="42" customFormat="false" ht="30" hidden="false" customHeight="true" outlineLevel="0" collapsed="false">
      <c r="A42" s="96"/>
      <c r="B42" s="33" t="s">
        <v>468</v>
      </c>
      <c r="C42" s="33"/>
      <c r="D42" s="33"/>
      <c r="E42" s="33"/>
      <c r="F42" s="75" t="n">
        <f aca="false">F9+F35+F38+F40</f>
        <v>805944</v>
      </c>
      <c r="G42" s="75" t="n">
        <f aca="false">G9+G35+G38+G40</f>
        <v>209117.12</v>
      </c>
      <c r="H42" s="75" t="n">
        <f aca="false">H9+H35+H38+H40</f>
        <v>805944</v>
      </c>
      <c r="I42" s="75" t="n">
        <f aca="false">I9+I35+I38+I40</f>
        <v>228800.19</v>
      </c>
      <c r="J42" s="75" t="n">
        <f aca="false">J9+J35+J38+J40</f>
        <v>214801.68</v>
      </c>
      <c r="K42" s="102" t="n">
        <f aca="false">SUM(I42/G42)*100</f>
        <v>109.412462260383</v>
      </c>
    </row>
    <row r="43" customFormat="false" ht="15" hidden="false" customHeight="false" outlineLevel="0" collapsed="false">
      <c r="A43" s="96"/>
      <c r="B43" s="119"/>
      <c r="C43" s="120"/>
      <c r="D43" s="120"/>
      <c r="E43" s="121"/>
      <c r="F43" s="122"/>
      <c r="G43" s="122"/>
      <c r="H43" s="122"/>
      <c r="I43" s="122"/>
      <c r="J43" s="122"/>
      <c r="K43" s="19"/>
    </row>
    <row r="44" customFormat="false" ht="15.75" hidden="false" customHeight="true" outlineLevel="0" collapsed="false">
      <c r="A44" s="24"/>
      <c r="B44" s="123" t="s">
        <v>469</v>
      </c>
      <c r="C44" s="123"/>
      <c r="D44" s="123"/>
      <c r="E44" s="123"/>
      <c r="F44" s="124" t="n">
        <v>50000</v>
      </c>
      <c r="G44" s="125" t="n">
        <v>11500</v>
      </c>
      <c r="H44" s="125" t="n">
        <v>50000</v>
      </c>
      <c r="I44" s="125" t="n">
        <v>0</v>
      </c>
      <c r="J44" s="125" t="n">
        <v>0</v>
      </c>
      <c r="K44" s="19"/>
    </row>
    <row r="45" customFormat="false" ht="15.75" hidden="false" customHeight="false" outlineLevel="0" collapsed="false">
      <c r="A45" s="24"/>
      <c r="B45" s="126"/>
      <c r="C45" s="127"/>
      <c r="D45" s="127"/>
      <c r="E45" s="128"/>
      <c r="F45" s="124"/>
      <c r="G45" s="129"/>
      <c r="H45" s="129"/>
      <c r="I45" s="129"/>
      <c r="J45" s="129" t="n">
        <v>0</v>
      </c>
      <c r="K45" s="19"/>
    </row>
    <row r="46" customFormat="false" ht="15.75" hidden="false" customHeight="false" outlineLevel="0" collapsed="false">
      <c r="A46" s="24"/>
      <c r="B46" s="126"/>
      <c r="C46" s="127"/>
      <c r="D46" s="127"/>
      <c r="E46" s="121" t="s">
        <v>470</v>
      </c>
      <c r="F46" s="124" t="n">
        <v>49291320</v>
      </c>
      <c r="G46" s="129" t="n">
        <v>11423172.61</v>
      </c>
      <c r="H46" s="129" t="n">
        <v>49291320</v>
      </c>
      <c r="I46" s="129" t="n">
        <v>9271424.19</v>
      </c>
      <c r="J46" s="129" t="n">
        <v>8808967.26</v>
      </c>
      <c r="K46" s="19"/>
    </row>
    <row r="47" customFormat="false" ht="15.75" hidden="false" customHeight="false" outlineLevel="0" collapsed="false">
      <c r="A47" s="24"/>
      <c r="B47" s="126" t="s">
        <v>471</v>
      </c>
      <c r="C47" s="127"/>
      <c r="D47" s="127"/>
      <c r="E47" s="128" t="s">
        <v>472</v>
      </c>
      <c r="F47" s="125"/>
      <c r="G47" s="125" t="n">
        <v>0</v>
      </c>
      <c r="H47" s="125"/>
      <c r="I47" s="125" t="n">
        <v>0</v>
      </c>
      <c r="J47" s="125" t="n">
        <v>0</v>
      </c>
      <c r="K47" s="19"/>
    </row>
    <row r="48" customFormat="false" ht="15.75" hidden="false" customHeight="false" outlineLevel="0" collapsed="false">
      <c r="A48" s="24"/>
      <c r="B48" s="126"/>
      <c r="C48" s="127"/>
      <c r="D48" s="127"/>
      <c r="E48" s="128" t="s">
        <v>473</v>
      </c>
      <c r="F48" s="125"/>
      <c r="G48" s="125" t="n">
        <v>215683.47</v>
      </c>
      <c r="H48" s="125"/>
      <c r="I48" s="125" t="n">
        <v>105058.18</v>
      </c>
      <c r="J48" s="125" t="n">
        <v>24079.13</v>
      </c>
      <c r="K48" s="19"/>
    </row>
    <row r="49" customFormat="false" ht="15.75" hidden="false" customHeight="false" outlineLevel="0" collapsed="false">
      <c r="A49" s="24"/>
      <c r="B49" s="126"/>
      <c r="C49" s="127"/>
      <c r="D49" s="127"/>
      <c r="E49" s="128" t="s">
        <v>474</v>
      </c>
      <c r="F49" s="125"/>
      <c r="G49" s="125" t="n">
        <v>27816.2</v>
      </c>
      <c r="H49" s="125"/>
      <c r="I49" s="125" t="n">
        <v>27816.2</v>
      </c>
      <c r="J49" s="125" t="n">
        <v>69649.72</v>
      </c>
      <c r="K49" s="19"/>
    </row>
    <row r="50" customFormat="false" ht="14.25" hidden="false" customHeight="true" outlineLevel="0" collapsed="false">
      <c r="A50" s="25"/>
      <c r="B50" s="83" t="s">
        <v>475</v>
      </c>
      <c r="C50" s="83"/>
      <c r="D50" s="83"/>
      <c r="E50" s="83"/>
      <c r="F50" s="85" t="n">
        <f aca="false">F46+F47+F48+F49</f>
        <v>49291320</v>
      </c>
      <c r="G50" s="85" t="n">
        <f aca="false">SUM(G46:G49)</f>
        <v>11666672.28</v>
      </c>
      <c r="H50" s="85" t="n">
        <f aca="false">SUM(H46:H49)</f>
        <v>49291320</v>
      </c>
      <c r="I50" s="85" t="n">
        <f aca="false">SUM(I46:I49)</f>
        <v>9404298.57</v>
      </c>
      <c r="J50" s="85" t="n">
        <f aca="false">SUM(J46:J49)</f>
        <v>8902696.11</v>
      </c>
      <c r="K50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42:E42"/>
    <mergeCell ref="B44:E4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5</v>
      </c>
      <c r="I3" s="8" t="s">
        <v>34</v>
      </c>
      <c r="J3" s="8" t="s">
        <v>35</v>
      </c>
      <c r="K3" s="8" t="s">
        <v>66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47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n">
        <v>5150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9" t="n">
        <f aca="false">F9+F16+F14</f>
        <v>551656</v>
      </c>
      <c r="G8" s="89" t="n">
        <f aca="false">G9+G16+G14</f>
        <v>126880.88</v>
      </c>
      <c r="H8" s="89" t="n">
        <f aca="false">H9+H16+H14</f>
        <v>551656</v>
      </c>
      <c r="I8" s="89" t="n">
        <f aca="false">I9+I16+I14</f>
        <v>26039.05</v>
      </c>
      <c r="J8" s="89" t="n">
        <f aca="false">J9+J16+J14</f>
        <v>25503.74</v>
      </c>
      <c r="K8" s="19" t="n">
        <f aca="false">SUM(I8/G8)*100</f>
        <v>20.5224380537083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7" t="n">
        <f aca="false">F10+F11+F12+F13</f>
        <v>506656</v>
      </c>
      <c r="G9" s="77" t="n">
        <f aca="false">G10+G11+G12+G13</f>
        <v>116530.88</v>
      </c>
      <c r="H9" s="77" t="n">
        <f aca="false">H10+H11+H12+H13</f>
        <v>506656</v>
      </c>
      <c r="I9" s="77" t="n">
        <f aca="false">I10+I11+I12+I13</f>
        <v>26039.05</v>
      </c>
      <c r="J9" s="77" t="n">
        <f aca="false">J10+J11+J12+J13</f>
        <v>25503.74</v>
      </c>
      <c r="K9" s="19" t="n">
        <f aca="false">SUM(I9/G9)*100</f>
        <v>22.3451929651608</v>
      </c>
    </row>
    <row r="10" customFormat="false" ht="15" hidden="false" customHeight="false" outlineLevel="0" collapsed="false">
      <c r="A10" s="23" t="n">
        <v>52</v>
      </c>
      <c r="B10" s="24"/>
      <c r="C10" s="25"/>
      <c r="D10" s="16" t="n">
        <v>412200</v>
      </c>
      <c r="E10" s="16" t="s">
        <v>477</v>
      </c>
      <c r="F10" s="79" t="n">
        <v>82656</v>
      </c>
      <c r="G10" s="79" t="n">
        <v>19010.88</v>
      </c>
      <c r="H10" s="79" t="n">
        <v>82656</v>
      </c>
      <c r="I10" s="79" t="n">
        <v>24900</v>
      </c>
      <c r="J10" s="79" t="n">
        <v>24900</v>
      </c>
      <c r="K10" s="19" t="n">
        <f aca="false">SUM(I10/G10)*100</f>
        <v>130.977629652073</v>
      </c>
    </row>
    <row r="11" customFormat="false" ht="15" hidden="false" customHeight="false" outlineLevel="0" collapsed="false">
      <c r="A11" s="23" t="n">
        <v>53</v>
      </c>
      <c r="B11" s="24"/>
      <c r="C11" s="25"/>
      <c r="D11" s="16" t="n">
        <v>412200</v>
      </c>
      <c r="E11" s="16" t="s">
        <v>478</v>
      </c>
      <c r="F11" s="79" t="n">
        <v>350000</v>
      </c>
      <c r="G11" s="79" t="n">
        <v>80500</v>
      </c>
      <c r="H11" s="79" t="n">
        <v>350000</v>
      </c>
      <c r="I11" s="79" t="n">
        <v>0</v>
      </c>
      <c r="J11" s="79" t="n">
        <v>0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54</v>
      </c>
      <c r="B12" s="24"/>
      <c r="C12" s="25"/>
      <c r="D12" s="16" t="n">
        <v>412200</v>
      </c>
      <c r="E12" s="16" t="s">
        <v>479</v>
      </c>
      <c r="F12" s="79" t="n">
        <v>70000</v>
      </c>
      <c r="G12" s="79" t="n">
        <v>16100</v>
      </c>
      <c r="H12" s="79" t="n">
        <v>70000</v>
      </c>
      <c r="I12" s="79" t="n">
        <v>0</v>
      </c>
      <c r="J12" s="79" t="n">
        <v>0</v>
      </c>
      <c r="K12" s="19" t="n">
        <f aca="false">SUM(I12/G12)*100</f>
        <v>0</v>
      </c>
    </row>
    <row r="13" customFormat="false" ht="30" hidden="false" customHeight="false" outlineLevel="0" collapsed="false">
      <c r="A13" s="23" t="n">
        <v>57</v>
      </c>
      <c r="B13" s="24"/>
      <c r="C13" s="25"/>
      <c r="D13" s="16" t="n">
        <v>412900</v>
      </c>
      <c r="E13" s="16" t="s">
        <v>110</v>
      </c>
      <c r="F13" s="79" t="n">
        <v>4000</v>
      </c>
      <c r="G13" s="79" t="n">
        <v>920</v>
      </c>
      <c r="H13" s="79" t="n">
        <v>4000</v>
      </c>
      <c r="I13" s="79" t="n">
        <v>1139.05</v>
      </c>
      <c r="J13" s="79" t="n">
        <v>603.74</v>
      </c>
      <c r="K13" s="19" t="n">
        <f aca="false">SUM(I13/G13)*100</f>
        <v>123.809782608696</v>
      </c>
    </row>
    <row r="14" customFormat="false" ht="15" hidden="false" customHeight="false" outlineLevel="0" collapsed="false">
      <c r="A14" s="23"/>
      <c r="B14" s="24"/>
      <c r="C14" s="25"/>
      <c r="D14" s="16" t="n">
        <v>414100</v>
      </c>
      <c r="E14" s="21" t="s">
        <v>480</v>
      </c>
      <c r="F14" s="91" t="n">
        <f aca="false">F15</f>
        <v>10000</v>
      </c>
      <c r="G14" s="91" t="n">
        <f aca="false">G15</f>
        <v>2300</v>
      </c>
      <c r="H14" s="91" t="n">
        <f aca="false">H15</f>
        <v>10000</v>
      </c>
      <c r="I14" s="91" t="n">
        <f aca="false">I15</f>
        <v>0</v>
      </c>
      <c r="J14" s="91" t="n">
        <f aca="false">J15</f>
        <v>0</v>
      </c>
      <c r="K14" s="19"/>
    </row>
    <row r="15" customFormat="false" ht="15" hidden="false" customHeight="false" outlineLevel="0" collapsed="false">
      <c r="A15" s="23"/>
      <c r="B15" s="24"/>
      <c r="C15" s="25"/>
      <c r="D15" s="16" t="n">
        <v>414100</v>
      </c>
      <c r="E15" s="16" t="s">
        <v>480</v>
      </c>
      <c r="F15" s="79" t="n">
        <v>10000</v>
      </c>
      <c r="G15" s="79" t="n">
        <v>2300</v>
      </c>
      <c r="H15" s="79" t="n">
        <v>10000</v>
      </c>
      <c r="I15" s="79" t="n">
        <v>0</v>
      </c>
      <c r="J15" s="79"/>
      <c r="K15" s="19"/>
    </row>
    <row r="16" customFormat="false" ht="28.5" hidden="false" customHeight="false" outlineLevel="0" collapsed="false">
      <c r="A16" s="3"/>
      <c r="B16" s="20"/>
      <c r="C16" s="21" t="n">
        <v>415</v>
      </c>
      <c r="D16" s="21"/>
      <c r="E16" s="21" t="s">
        <v>111</v>
      </c>
      <c r="F16" s="77" t="n">
        <f aca="false">F17+F18</f>
        <v>35000</v>
      </c>
      <c r="G16" s="77" t="n">
        <f aca="false">G17+G18</f>
        <v>8050</v>
      </c>
      <c r="H16" s="77" t="n">
        <f aca="false">H17+H18</f>
        <v>35000</v>
      </c>
      <c r="I16" s="77" t="n">
        <f aca="false">I17+I18</f>
        <v>0</v>
      </c>
      <c r="J16" s="77" t="n">
        <f aca="false">J17+J18</f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3"/>
      <c r="B17" s="20"/>
      <c r="C17" s="21"/>
      <c r="D17" s="21" t="n">
        <v>415200</v>
      </c>
      <c r="E17" s="16" t="s">
        <v>481</v>
      </c>
      <c r="F17" s="39" t="n">
        <v>15000</v>
      </c>
      <c r="G17" s="39" t="n">
        <v>3450</v>
      </c>
      <c r="H17" s="39" t="n">
        <v>5000</v>
      </c>
      <c r="I17" s="39" t="n">
        <v>0</v>
      </c>
      <c r="J17" s="39" t="n">
        <v>0</v>
      </c>
      <c r="K17" s="19"/>
    </row>
    <row r="18" customFormat="false" ht="30" hidden="false" customHeight="false" outlineLevel="0" collapsed="false">
      <c r="A18" s="3"/>
      <c r="B18" s="20"/>
      <c r="C18" s="21"/>
      <c r="D18" s="21" t="n">
        <v>415200</v>
      </c>
      <c r="E18" s="16" t="s">
        <v>482</v>
      </c>
      <c r="F18" s="39" t="n">
        <v>20000</v>
      </c>
      <c r="G18" s="39" t="n">
        <v>4600</v>
      </c>
      <c r="H18" s="39" t="n">
        <v>30000</v>
      </c>
      <c r="I18" s="39" t="n">
        <v>0</v>
      </c>
      <c r="J18" s="39" t="n">
        <v>0</v>
      </c>
      <c r="K18" s="19"/>
    </row>
    <row r="19" customFormat="false" ht="39" hidden="false" customHeight="true" outlineLevel="0" collapsed="false">
      <c r="A19" s="13"/>
      <c r="B19" s="33" t="s">
        <v>483</v>
      </c>
      <c r="C19" s="33"/>
      <c r="D19" s="33"/>
      <c r="E19" s="33"/>
      <c r="F19" s="80" t="n">
        <f aca="false">F8</f>
        <v>551656</v>
      </c>
      <c r="G19" s="80" t="n">
        <f aca="false">G8</f>
        <v>126880.88</v>
      </c>
      <c r="H19" s="80" t="n">
        <f aca="false">H8</f>
        <v>551656</v>
      </c>
      <c r="I19" s="80" t="n">
        <f aca="false">I8</f>
        <v>26039.05</v>
      </c>
      <c r="J19" s="80" t="n">
        <f aca="false">J8</f>
        <v>25503.74</v>
      </c>
      <c r="K19" s="19" t="n">
        <f aca="false">SUM(I19/G19)*100</f>
        <v>20.5224380537083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5</v>
      </c>
      <c r="I1" s="8" t="s">
        <v>34</v>
      </c>
      <c r="J1" s="8" t="s">
        <v>35</v>
      </c>
      <c r="K1" s="8" t="s">
        <v>66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7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8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920</v>
      </c>
      <c r="H7" s="35" t="n">
        <f aca="false">SUM(H8)</f>
        <v>4000</v>
      </c>
      <c r="I7" s="35" t="n">
        <f aca="false">SUM(I8)</f>
        <v>676.05</v>
      </c>
      <c r="J7" s="35" t="n">
        <f aca="false">J8</f>
        <v>231.94</v>
      </c>
      <c r="K7" s="19" t="n">
        <f aca="false">SUM(I7/G7)*100</f>
        <v>73.4836956521739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7" t="n">
        <f aca="false">SUM(F9)</f>
        <v>4000</v>
      </c>
      <c r="G8" s="77" t="n">
        <f aca="false">SUM(G9)</f>
        <v>920</v>
      </c>
      <c r="H8" s="77" t="n">
        <f aca="false">SUM(H9)</f>
        <v>4000</v>
      </c>
      <c r="I8" s="77" t="n">
        <f aca="false">SUM(I9)</f>
        <v>676.05</v>
      </c>
      <c r="J8" s="77" t="n">
        <f aca="false">SUM(J9)</f>
        <v>231.94</v>
      </c>
      <c r="K8" s="19" t="n">
        <f aca="false">SUM(I8/G8)*100</f>
        <v>73.4836956521739</v>
      </c>
    </row>
    <row r="9" customFormat="false" ht="15" hidden="false" customHeight="false" outlineLevel="0" collapsed="false">
      <c r="A9" s="78" t="n">
        <v>19</v>
      </c>
      <c r="B9" s="24" t="n">
        <v>27</v>
      </c>
      <c r="C9" s="25"/>
      <c r="D9" s="16" t="n">
        <v>412900</v>
      </c>
      <c r="E9" s="16" t="s">
        <v>69</v>
      </c>
      <c r="F9" s="79" t="n">
        <v>4000</v>
      </c>
      <c r="G9" s="79" t="n">
        <v>920</v>
      </c>
      <c r="H9" s="79" t="n">
        <v>4000</v>
      </c>
      <c r="I9" s="79" t="n">
        <v>676.05</v>
      </c>
      <c r="J9" s="79" t="n">
        <v>231.94</v>
      </c>
      <c r="K9" s="19" t="n">
        <f aca="false">SUM(I9/G9)*100</f>
        <v>73.4836956521739</v>
      </c>
    </row>
    <row r="10" customFormat="false" ht="15" hidden="false" customHeight="true" outlineLevel="0" collapsed="false">
      <c r="A10" s="33"/>
      <c r="B10" s="33" t="s">
        <v>70</v>
      </c>
      <c r="C10" s="33"/>
      <c r="D10" s="33"/>
      <c r="E10" s="33"/>
      <c r="F10" s="80" t="n">
        <f aca="false">SUM(F7)</f>
        <v>4000</v>
      </c>
      <c r="G10" s="80" t="n">
        <f aca="false">SUM(G7)</f>
        <v>920</v>
      </c>
      <c r="H10" s="80" t="n">
        <f aca="false">SUM(H7)</f>
        <v>4000</v>
      </c>
      <c r="I10" s="80" t="n">
        <f aca="false">SUM(I7)</f>
        <v>676.05</v>
      </c>
      <c r="J10" s="80" t="n">
        <f aca="false">J8</f>
        <v>231.94</v>
      </c>
      <c r="K10" s="19" t="n">
        <f aca="false">SUM(I10/G10)*100</f>
        <v>73.483695652173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8" activeCellId="0" sqref="I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8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5</v>
      </c>
      <c r="I1" s="8" t="s">
        <v>34</v>
      </c>
      <c r="J1" s="8" t="s">
        <v>35</v>
      </c>
      <c r="K1" s="8" t="s">
        <v>66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7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7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82"/>
      <c r="E5" s="17" t="s">
        <v>16</v>
      </c>
      <c r="F5" s="18" t="n">
        <f aca="false">F6+F12+F15+F19+F22+F24+F26+F28+F33</f>
        <v>12362228</v>
      </c>
      <c r="G5" s="18" t="n">
        <f aca="false">G6+G12+G15+G19+G22+G24+G26+G28+G33</f>
        <v>3316354.12</v>
      </c>
      <c r="H5" s="18" t="n">
        <f aca="false">H6+H12+H15+H19+H22+H24+H26+H28+H33</f>
        <v>12622228</v>
      </c>
      <c r="I5" s="18" t="n">
        <f aca="false">I6+I12+I15+I19+I22+I24+I26+I28+I33</f>
        <v>2986623.25</v>
      </c>
      <c r="J5" s="18" t="n">
        <f aca="false">J6+J12+J15+J19+J22+J24+J26+J28+J33</f>
        <v>2878865.92</v>
      </c>
      <c r="K5" s="19" t="n">
        <f aca="false">SUM(I5/G5)*100</f>
        <v>90.0574287886964</v>
      </c>
    </row>
    <row r="6" customFormat="false" ht="15" hidden="false" customHeight="false" outlineLevel="0" collapsed="false">
      <c r="A6" s="3"/>
      <c r="B6" s="20"/>
      <c r="C6" s="21" t="n">
        <v>411</v>
      </c>
      <c r="D6" s="83"/>
      <c r="E6" s="21" t="s">
        <v>73</v>
      </c>
      <c r="F6" s="22" t="n">
        <f aca="false">F7+F8+F9+F10+F11</f>
        <v>10114219</v>
      </c>
      <c r="G6" s="22" t="n">
        <f aca="false">G7+G8+G9+G10+G11</f>
        <v>2369390.37</v>
      </c>
      <c r="H6" s="22" t="n">
        <f aca="false">H7+H8+H9+H10+H11</f>
        <v>10114219</v>
      </c>
      <c r="I6" s="22" t="n">
        <f aca="false">I7+I8+I9+I10+I11</f>
        <v>2548020.54</v>
      </c>
      <c r="J6" s="22" t="n">
        <f aca="false">J7+J8+J9+J10+J11</f>
        <v>2225169.05</v>
      </c>
      <c r="K6" s="19" t="n">
        <f aca="false">SUM(I6/G6)*100</f>
        <v>107.539077235297</v>
      </c>
    </row>
    <row r="7" customFormat="false" ht="15" hidden="false" customHeight="false" outlineLevel="0" collapsed="false">
      <c r="A7" s="23" t="n">
        <v>28</v>
      </c>
      <c r="B7" s="24"/>
      <c r="C7" s="25"/>
      <c r="D7" s="3" t="n">
        <v>411100</v>
      </c>
      <c r="E7" s="16" t="s">
        <v>74</v>
      </c>
      <c r="F7" s="26" t="n">
        <v>8574024</v>
      </c>
      <c r="G7" s="26" t="n">
        <v>1972025.52</v>
      </c>
      <c r="H7" s="26" t="n">
        <v>8574024</v>
      </c>
      <c r="I7" s="26" t="n">
        <v>2142442.98</v>
      </c>
      <c r="J7" s="26" t="n">
        <v>1696948.09</v>
      </c>
      <c r="K7" s="19" t="n">
        <f aca="false">SUM(I7/G7)*100</f>
        <v>108.641747191994</v>
      </c>
    </row>
    <row r="8" customFormat="false" ht="15" hidden="false" customHeight="false" outlineLevel="0" collapsed="false">
      <c r="A8" s="23" t="n">
        <v>29</v>
      </c>
      <c r="B8" s="24"/>
      <c r="C8" s="25"/>
      <c r="D8" s="3" t="n">
        <v>411200</v>
      </c>
      <c r="E8" s="16" t="s">
        <v>75</v>
      </c>
      <c r="F8" s="26" t="n">
        <v>1119195</v>
      </c>
      <c r="G8" s="26" t="n">
        <v>257414.85</v>
      </c>
      <c r="H8" s="26" t="n">
        <v>1119195</v>
      </c>
      <c r="I8" s="26" t="n">
        <v>287095.83</v>
      </c>
      <c r="J8" s="26" t="n">
        <v>431903.71</v>
      </c>
      <c r="K8" s="19" t="n">
        <f aca="false">SUM(I8/G8)*100</f>
        <v>111.530407045281</v>
      </c>
    </row>
    <row r="9" customFormat="false" ht="15" hidden="false" customHeight="false" outlineLevel="0" collapsed="false">
      <c r="A9" s="23" t="n">
        <v>30</v>
      </c>
      <c r="B9" s="24"/>
      <c r="C9" s="25"/>
      <c r="D9" s="3" t="n">
        <v>411200</v>
      </c>
      <c r="E9" s="16" t="s">
        <v>76</v>
      </c>
      <c r="F9" s="26" t="n">
        <v>135000</v>
      </c>
      <c r="G9" s="26" t="n">
        <v>31050</v>
      </c>
      <c r="H9" s="26" t="n">
        <v>135000</v>
      </c>
      <c r="I9" s="26" t="n">
        <v>29218.78</v>
      </c>
      <c r="J9" s="26" t="n">
        <v>26519.8</v>
      </c>
      <c r="K9" s="19" t="n">
        <f aca="false">SUM(I9/G9)*100</f>
        <v>94.1023510466989</v>
      </c>
    </row>
    <row r="10" customFormat="false" ht="15" hidden="false" customHeight="false" outlineLevel="0" collapsed="false">
      <c r="A10" s="23"/>
      <c r="B10" s="24"/>
      <c r="C10" s="25"/>
      <c r="D10" s="3" t="n">
        <v>411300</v>
      </c>
      <c r="E10" s="16" t="s">
        <v>77</v>
      </c>
      <c r="F10" s="26" t="n">
        <v>196000</v>
      </c>
      <c r="G10" s="26" t="n">
        <v>88200</v>
      </c>
      <c r="H10" s="26" t="n">
        <v>196000</v>
      </c>
      <c r="I10" s="26" t="n">
        <v>69511.35</v>
      </c>
      <c r="J10" s="26" t="n">
        <v>63181.16</v>
      </c>
      <c r="K10" s="19" t="n">
        <f aca="false">SUM(I10/G10)*100</f>
        <v>78.8110544217687</v>
      </c>
    </row>
    <row r="11" customFormat="false" ht="30" hidden="false" customHeight="false" outlineLevel="0" collapsed="false">
      <c r="A11" s="23"/>
      <c r="B11" s="24"/>
      <c r="C11" s="25"/>
      <c r="D11" s="3" t="n">
        <v>411400</v>
      </c>
      <c r="E11" s="16" t="s">
        <v>78</v>
      </c>
      <c r="F11" s="26" t="n">
        <v>90000</v>
      </c>
      <c r="G11" s="26" t="n">
        <v>20700</v>
      </c>
      <c r="H11" s="26" t="n">
        <v>90000</v>
      </c>
      <c r="I11" s="26" t="n">
        <v>19751.6</v>
      </c>
      <c r="J11" s="26" t="n">
        <v>6616.29</v>
      </c>
      <c r="K11" s="19" t="n">
        <f aca="false">SUM(I11/G11)*100</f>
        <v>95.4183574879227</v>
      </c>
    </row>
    <row r="12" s="86" customFormat="true" ht="28.5" hidden="false" customHeight="false" outlineLevel="0" collapsed="false">
      <c r="A12" s="23"/>
      <c r="B12" s="84"/>
      <c r="C12" s="83" t="n">
        <v>411</v>
      </c>
      <c r="D12" s="83"/>
      <c r="E12" s="21" t="s">
        <v>79</v>
      </c>
      <c r="F12" s="85" t="n">
        <f aca="false">F13+F14</f>
        <v>723000</v>
      </c>
      <c r="G12" s="85" t="n">
        <f aca="false">G13+G14</f>
        <v>166290</v>
      </c>
      <c r="H12" s="85" t="n">
        <f aca="false">H13+H14</f>
        <v>723000</v>
      </c>
      <c r="I12" s="85" t="n">
        <f aca="false">I13+I14</f>
        <v>140669.16</v>
      </c>
      <c r="J12" s="85" t="n">
        <f aca="false">J13+J14</f>
        <v>286555.33</v>
      </c>
      <c r="K12" s="19" t="n">
        <f aca="false">SUM(I12/G12)*100</f>
        <v>84.5926754465091</v>
      </c>
    </row>
    <row r="13" customFormat="false" ht="30" hidden="false" customHeight="false" outlineLevel="0" collapsed="false">
      <c r="A13" s="23" t="n">
        <v>31</v>
      </c>
      <c r="B13" s="24"/>
      <c r="C13" s="25"/>
      <c r="D13" s="3" t="n">
        <v>411200</v>
      </c>
      <c r="E13" s="16" t="s">
        <v>80</v>
      </c>
      <c r="F13" s="26" t="n">
        <v>723000</v>
      </c>
      <c r="G13" s="26" t="n">
        <v>166290</v>
      </c>
      <c r="H13" s="26" t="n">
        <v>723000</v>
      </c>
      <c r="I13" s="26" t="n">
        <v>140669.16</v>
      </c>
      <c r="J13" s="26" t="n">
        <v>286555.33</v>
      </c>
      <c r="K13" s="19" t="n">
        <f aca="false">SUM(I13/G13)*100</f>
        <v>84.5926754465091</v>
      </c>
    </row>
    <row r="14" customFormat="false" ht="15" hidden="false" customHeight="false" outlineLevel="0" collapsed="false">
      <c r="A14" s="23" t="n">
        <v>32</v>
      </c>
      <c r="B14" s="24"/>
      <c r="C14" s="25"/>
      <c r="D14" s="3" t="n">
        <v>411200</v>
      </c>
      <c r="E14" s="16" t="s">
        <v>81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28.5" hidden="false" customHeight="false" outlineLevel="0" collapsed="false">
      <c r="A15" s="3" t="n">
        <v>33</v>
      </c>
      <c r="B15" s="20"/>
      <c r="C15" s="21" t="n">
        <v>412</v>
      </c>
      <c r="D15" s="83"/>
      <c r="E15" s="21" t="s">
        <v>17</v>
      </c>
      <c r="F15" s="22" t="n">
        <f aca="false">F16+F17+F18</f>
        <v>44000</v>
      </c>
      <c r="G15" s="22" t="n">
        <f aca="false">G16+G17+G18</f>
        <v>10120</v>
      </c>
      <c r="H15" s="22" t="n">
        <f aca="false">H16+H17+H18</f>
        <v>44000</v>
      </c>
      <c r="I15" s="22" t="n">
        <f aca="false">I16+I17+I18</f>
        <v>7964.32</v>
      </c>
      <c r="J15" s="22" t="n">
        <f aca="false">J16+J17+J18</f>
        <v>6230.81</v>
      </c>
      <c r="K15" s="19" t="n">
        <f aca="false">SUM(I15/G15)*100</f>
        <v>78.698814229249</v>
      </c>
    </row>
    <row r="16" customFormat="false" ht="15" hidden="false" customHeight="false" outlineLevel="0" collapsed="false">
      <c r="A16" s="23" t="n">
        <v>34</v>
      </c>
      <c r="B16" s="24"/>
      <c r="C16" s="25"/>
      <c r="D16" s="3" t="n">
        <v>412700</v>
      </c>
      <c r="E16" s="16" t="s">
        <v>82</v>
      </c>
      <c r="F16" s="26" t="n">
        <v>40000</v>
      </c>
      <c r="G16" s="26" t="n">
        <v>9200</v>
      </c>
      <c r="H16" s="26" t="n">
        <v>40000</v>
      </c>
      <c r="I16" s="26" t="n">
        <v>6042.45</v>
      </c>
      <c r="J16" s="26" t="n">
        <v>6068.31</v>
      </c>
      <c r="K16" s="19" t="n">
        <f aca="false">SUM(I16/G16)*100</f>
        <v>65.6788043478261</v>
      </c>
    </row>
    <row r="17" customFormat="false" ht="30" hidden="false" customHeight="false" outlineLevel="0" collapsed="false">
      <c r="A17" s="23" t="n">
        <v>36</v>
      </c>
      <c r="B17" s="24"/>
      <c r="C17" s="25"/>
      <c r="D17" s="3" t="n">
        <v>412900</v>
      </c>
      <c r="E17" s="16" t="s">
        <v>83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19"/>
    </row>
    <row r="18" customFormat="false" ht="15" hidden="false" customHeight="false" outlineLevel="0" collapsed="false">
      <c r="A18" s="23"/>
      <c r="B18" s="24"/>
      <c r="C18" s="25"/>
      <c r="D18" s="3" t="n">
        <v>412900</v>
      </c>
      <c r="E18" s="16" t="s">
        <v>84</v>
      </c>
      <c r="F18" s="16" t="n">
        <v>4000</v>
      </c>
      <c r="G18" s="26" t="n">
        <v>920</v>
      </c>
      <c r="H18" s="26" t="n">
        <v>4000</v>
      </c>
      <c r="I18" s="26" t="n">
        <v>1921.87</v>
      </c>
      <c r="J18" s="26" t="n">
        <v>162.5</v>
      </c>
      <c r="K18" s="19" t="n">
        <f aca="false">SUM(I18/G18)*100</f>
        <v>208.898913043478</v>
      </c>
    </row>
    <row r="19" customFormat="false" ht="28.5" hidden="false" customHeight="false" outlineLevel="0" collapsed="false">
      <c r="A19" s="23"/>
      <c r="B19" s="24"/>
      <c r="C19" s="25" t="n">
        <v>412</v>
      </c>
      <c r="D19" s="3"/>
      <c r="E19" s="31" t="s">
        <v>85</v>
      </c>
      <c r="F19" s="87" t="n">
        <f aca="false">F20+F21</f>
        <v>190000</v>
      </c>
      <c r="G19" s="87" t="n">
        <f aca="false">G20+G21</f>
        <v>43700</v>
      </c>
      <c r="H19" s="87" t="n">
        <f aca="false">H20+H21</f>
        <v>190000</v>
      </c>
      <c r="I19" s="87" t="n">
        <f aca="false">I20+I21</f>
        <v>53690.4</v>
      </c>
      <c r="J19" s="87" t="n">
        <f aca="false">J20+J21</f>
        <v>59239.15</v>
      </c>
      <c r="K19" s="19" t="n">
        <f aca="false">SUM(I19/G19)*100</f>
        <v>122.861327231121</v>
      </c>
    </row>
    <row r="20" customFormat="false" ht="30" hidden="false" customHeight="false" outlineLevel="0" collapsed="false">
      <c r="A20" s="23" t="n">
        <v>37</v>
      </c>
      <c r="B20" s="24"/>
      <c r="C20" s="25"/>
      <c r="D20" s="3" t="n">
        <v>412900</v>
      </c>
      <c r="E20" s="16" t="s">
        <v>85</v>
      </c>
      <c r="F20" s="26" t="n">
        <v>95000</v>
      </c>
      <c r="G20" s="26" t="n">
        <v>21850</v>
      </c>
      <c r="H20" s="26" t="n">
        <v>95000</v>
      </c>
      <c r="I20" s="26" t="n">
        <v>13147.64</v>
      </c>
      <c r="J20" s="26" t="n">
        <v>10254.05</v>
      </c>
      <c r="K20" s="19" t="n">
        <f aca="false">SUM(I20/G20)*100</f>
        <v>60.1722654462243</v>
      </c>
    </row>
    <row r="21" customFormat="false" ht="15" hidden="false" customHeight="false" outlineLevel="0" collapsed="false">
      <c r="A21" s="23" t="n">
        <v>38</v>
      </c>
      <c r="B21" s="24"/>
      <c r="C21" s="25"/>
      <c r="D21" s="3" t="n">
        <v>412900</v>
      </c>
      <c r="E21" s="16" t="s">
        <v>86</v>
      </c>
      <c r="F21" s="26" t="n">
        <v>95000</v>
      </c>
      <c r="G21" s="26" t="n">
        <v>21850</v>
      </c>
      <c r="H21" s="26" t="n">
        <v>95000</v>
      </c>
      <c r="I21" s="26" t="n">
        <v>40542.76</v>
      </c>
      <c r="J21" s="26" t="n">
        <v>48985.1</v>
      </c>
      <c r="K21" s="19" t="n">
        <f aca="false">SUM(I21/G21)*100</f>
        <v>185.550389016018</v>
      </c>
    </row>
    <row r="22" customFormat="false" ht="28.5" hidden="false" customHeight="false" outlineLevel="0" collapsed="false">
      <c r="A22" s="3"/>
      <c r="B22" s="20"/>
      <c r="C22" s="21" t="n">
        <v>412</v>
      </c>
      <c r="D22" s="83"/>
      <c r="E22" s="21" t="s">
        <v>87</v>
      </c>
      <c r="F22" s="22" t="n">
        <f aca="false">F23</f>
        <v>17000</v>
      </c>
      <c r="G22" s="22" t="n">
        <f aca="false">G23</f>
        <v>3910</v>
      </c>
      <c r="H22" s="22" t="n">
        <f aca="false">H23</f>
        <v>17000</v>
      </c>
      <c r="I22" s="22" t="n">
        <f aca="false">I23</f>
        <v>2999.14</v>
      </c>
      <c r="J22" s="22" t="n">
        <f aca="false">J23</f>
        <v>3111.55</v>
      </c>
      <c r="K22" s="19" t="n">
        <f aca="false">SUM(I22/G22)*100</f>
        <v>76.7043478260869</v>
      </c>
    </row>
    <row r="23" customFormat="false" ht="30" hidden="false" customHeight="false" outlineLevel="0" collapsed="false">
      <c r="A23" s="23" t="n">
        <v>39</v>
      </c>
      <c r="B23" s="24"/>
      <c r="C23" s="25"/>
      <c r="D23" s="3" t="n">
        <v>412900</v>
      </c>
      <c r="E23" s="16" t="s">
        <v>88</v>
      </c>
      <c r="F23" s="26" t="n">
        <v>17000</v>
      </c>
      <c r="G23" s="26" t="n">
        <v>3910</v>
      </c>
      <c r="H23" s="26" t="n">
        <v>17000</v>
      </c>
      <c r="I23" s="26" t="n">
        <v>2999.14</v>
      </c>
      <c r="J23" s="26" t="n">
        <v>3111.55</v>
      </c>
      <c r="K23" s="19" t="n">
        <f aca="false">SUM(I23/G23)*100</f>
        <v>76.7043478260869</v>
      </c>
    </row>
    <row r="24" customFormat="false" ht="28.5" hidden="false" customHeight="false" outlineLevel="0" collapsed="false">
      <c r="A24" s="23"/>
      <c r="B24" s="24"/>
      <c r="C24" s="25"/>
      <c r="D24" s="3" t="n">
        <v>412900</v>
      </c>
      <c r="E24" s="31" t="s">
        <v>89</v>
      </c>
      <c r="F24" s="32" t="n">
        <f aca="false">F25</f>
        <v>48000</v>
      </c>
      <c r="G24" s="32" t="n">
        <f aca="false">G25</f>
        <v>11040</v>
      </c>
      <c r="H24" s="32" t="n">
        <f aca="false">H25</f>
        <v>48000</v>
      </c>
      <c r="I24" s="32" t="n">
        <f aca="false">I25</f>
        <v>868</v>
      </c>
      <c r="J24" s="32" t="n">
        <f aca="false">J25</f>
        <v>67928.84</v>
      </c>
      <c r="K24" s="19" t="n">
        <f aca="false">SUM(I24/G24)*100</f>
        <v>7.86231884057971</v>
      </c>
    </row>
    <row r="25" customFormat="false" ht="15" hidden="false" customHeight="false" outlineLevel="0" collapsed="false">
      <c r="A25" s="23" t="n">
        <v>40</v>
      </c>
      <c r="B25" s="24"/>
      <c r="C25" s="25"/>
      <c r="D25" s="3" t="n">
        <v>412900</v>
      </c>
      <c r="E25" s="16" t="s">
        <v>90</v>
      </c>
      <c r="F25" s="26" t="n">
        <v>48000</v>
      </c>
      <c r="G25" s="26" t="n">
        <v>11040</v>
      </c>
      <c r="H25" s="26" t="n">
        <v>48000</v>
      </c>
      <c r="I25" s="26" t="n">
        <v>868</v>
      </c>
      <c r="J25" s="26" t="n">
        <v>67928.84</v>
      </c>
      <c r="K25" s="19" t="n">
        <f aca="false">SUM(I25/G25)*100</f>
        <v>7.86231884057971</v>
      </c>
    </row>
    <row r="26" customFormat="false" ht="28.5" hidden="false" customHeight="false" outlineLevel="0" collapsed="false">
      <c r="A26" s="23"/>
      <c r="B26" s="24"/>
      <c r="C26" s="25"/>
      <c r="D26" s="3" t="n">
        <v>412900</v>
      </c>
      <c r="E26" s="31" t="s">
        <v>91</v>
      </c>
      <c r="F26" s="32" t="n">
        <f aca="false">F27</f>
        <v>115000</v>
      </c>
      <c r="G26" s="32" t="n">
        <f aca="false">G27</f>
        <v>26450</v>
      </c>
      <c r="H26" s="32" t="n">
        <f aca="false">H27</f>
        <v>115000</v>
      </c>
      <c r="I26" s="32" t="n">
        <f aca="false">I27</f>
        <v>0</v>
      </c>
      <c r="J26" s="32" t="n">
        <f aca="false">J27</f>
        <v>0</v>
      </c>
      <c r="K26" s="19" t="n">
        <f aca="false">SUM(I26/G26)*100</f>
        <v>0</v>
      </c>
    </row>
    <row r="27" customFormat="false" ht="30" hidden="false" customHeight="false" outlineLevel="0" collapsed="false">
      <c r="A27" s="23" t="n">
        <v>41</v>
      </c>
      <c r="B27" s="24"/>
      <c r="C27" s="25"/>
      <c r="D27" s="3" t="n">
        <v>412900</v>
      </c>
      <c r="E27" s="28" t="s">
        <v>91</v>
      </c>
      <c r="F27" s="26" t="n">
        <v>115000</v>
      </c>
      <c r="G27" s="26" t="n">
        <v>26450</v>
      </c>
      <c r="H27" s="26" t="n">
        <v>115000</v>
      </c>
      <c r="I27" s="26" t="n">
        <v>0</v>
      </c>
      <c r="J27" s="26" t="n">
        <v>0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413</v>
      </c>
      <c r="D28" s="83"/>
      <c r="E28" s="21" t="s">
        <v>92</v>
      </c>
      <c r="F28" s="22" t="n">
        <f aca="false">F29+F30+F31+F32</f>
        <v>1089009</v>
      </c>
      <c r="G28" s="22" t="n">
        <f aca="false">G29+G30+G31+G32</f>
        <v>680393.75</v>
      </c>
      <c r="H28" s="22" t="n">
        <f aca="false">H29+H30+H31+H32</f>
        <v>1349009</v>
      </c>
      <c r="I28" s="22" t="n">
        <f aca="false">I29+I30+I31+I32</f>
        <v>227351.69</v>
      </c>
      <c r="J28" s="22" t="n">
        <f aca="false">J29+J30+J31+J32</f>
        <v>226031.19</v>
      </c>
      <c r="K28" s="19" t="n">
        <f aca="false">SUM(I28/G28)*100</f>
        <v>33.4147234597614</v>
      </c>
    </row>
    <row r="29" customFormat="false" ht="15" hidden="false" customHeight="false" outlineLevel="0" collapsed="false">
      <c r="A29" s="23" t="n">
        <v>42</v>
      </c>
      <c r="B29" s="24"/>
      <c r="C29" s="25"/>
      <c r="D29" s="3" t="n">
        <v>413100</v>
      </c>
      <c r="E29" s="16" t="s">
        <v>93</v>
      </c>
      <c r="F29" s="26" t="n">
        <v>74134</v>
      </c>
      <c r="G29" s="26" t="n">
        <v>0</v>
      </c>
      <c r="H29" s="26" t="n">
        <v>74134</v>
      </c>
      <c r="I29" s="26" t="n">
        <v>0</v>
      </c>
      <c r="J29" s="26" t="n">
        <v>0</v>
      </c>
      <c r="K29" s="19"/>
    </row>
    <row r="30" customFormat="false" ht="15" hidden="false" customHeight="false" outlineLevel="0" collapsed="false">
      <c r="A30" s="23" t="n">
        <v>43</v>
      </c>
      <c r="B30" s="24"/>
      <c r="C30" s="25"/>
      <c r="D30" s="3" t="n">
        <v>413300</v>
      </c>
      <c r="E30" s="16" t="s">
        <v>94</v>
      </c>
      <c r="F30" s="26" t="n">
        <v>849875</v>
      </c>
      <c r="G30" s="26" t="n">
        <v>642443.75</v>
      </c>
      <c r="H30" s="26" t="n">
        <v>1109875</v>
      </c>
      <c r="I30" s="26" t="n">
        <v>225330.17</v>
      </c>
      <c r="J30" s="26" t="n">
        <v>211488.33</v>
      </c>
      <c r="K30" s="19" t="n">
        <f aca="false">SUM(I30/G30)*100</f>
        <v>35.0739142531934</v>
      </c>
    </row>
    <row r="31" customFormat="false" ht="30" hidden="false" customHeight="false" outlineLevel="0" collapsed="false">
      <c r="A31" s="23" t="n">
        <v>44</v>
      </c>
      <c r="B31" s="24"/>
      <c r="C31" s="25"/>
      <c r="D31" s="3" t="n">
        <v>413300</v>
      </c>
      <c r="E31" s="16" t="s">
        <v>95</v>
      </c>
      <c r="F31" s="29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15" hidden="false" customHeight="false" outlineLevel="0" collapsed="false">
      <c r="A32" s="23" t="n">
        <v>45</v>
      </c>
      <c r="B32" s="24"/>
      <c r="C32" s="25"/>
      <c r="D32" s="3" t="n">
        <v>413900</v>
      </c>
      <c r="E32" s="16" t="s">
        <v>96</v>
      </c>
      <c r="F32" s="29" t="n">
        <v>165000</v>
      </c>
      <c r="G32" s="26" t="n">
        <v>37950</v>
      </c>
      <c r="H32" s="26" t="n">
        <v>165000</v>
      </c>
      <c r="I32" s="26" t="n">
        <v>2021.52</v>
      </c>
      <c r="J32" s="26" t="n">
        <v>14542.86</v>
      </c>
      <c r="K32" s="19" t="n">
        <f aca="false">SUM(I32/G32)*100</f>
        <v>5.32679841897233</v>
      </c>
    </row>
    <row r="33" customFormat="false" ht="28.5" hidden="false" customHeight="false" outlineLevel="0" collapsed="false">
      <c r="A33" s="23"/>
      <c r="B33" s="24"/>
      <c r="C33" s="25" t="n">
        <v>415</v>
      </c>
      <c r="D33" s="3" t="n">
        <v>415200</v>
      </c>
      <c r="E33" s="31" t="s">
        <v>97</v>
      </c>
      <c r="F33" s="18" t="n">
        <f aca="false">F34</f>
        <v>22000</v>
      </c>
      <c r="G33" s="18" t="n">
        <f aca="false">G34</f>
        <v>5060</v>
      </c>
      <c r="H33" s="18" t="n">
        <f aca="false">H34</f>
        <v>22000</v>
      </c>
      <c r="I33" s="18" t="n">
        <f aca="false">I34</f>
        <v>5060</v>
      </c>
      <c r="J33" s="18" t="n">
        <f aca="false">J34</f>
        <v>4600</v>
      </c>
      <c r="K33" s="19" t="n">
        <f aca="false">SUM(I33/G33)*100</f>
        <v>100</v>
      </c>
    </row>
    <row r="34" customFormat="false" ht="30" hidden="false" customHeight="false" outlineLevel="0" collapsed="false">
      <c r="A34" s="23" t="n">
        <v>46</v>
      </c>
      <c r="B34" s="24"/>
      <c r="C34" s="25"/>
      <c r="D34" s="3" t="n">
        <v>415200</v>
      </c>
      <c r="E34" s="16" t="s">
        <v>98</v>
      </c>
      <c r="F34" s="29" t="n">
        <v>22000</v>
      </c>
      <c r="G34" s="26" t="n">
        <v>5060</v>
      </c>
      <c r="H34" s="26" t="n">
        <v>22000</v>
      </c>
      <c r="I34" s="26" t="n">
        <v>5060</v>
      </c>
      <c r="J34" s="26" t="n">
        <v>4600</v>
      </c>
      <c r="K34" s="19" t="n">
        <f aca="false">SUM(I34/G34)*100</f>
        <v>100</v>
      </c>
    </row>
    <row r="35" customFormat="false" ht="15" hidden="false" customHeight="false" outlineLevel="0" collapsed="false">
      <c r="A35" s="34"/>
      <c r="B35" s="17" t="n">
        <v>62</v>
      </c>
      <c r="C35" s="17"/>
      <c r="D35" s="82"/>
      <c r="E35" s="17" t="s">
        <v>54</v>
      </c>
      <c r="F35" s="18" t="n">
        <f aca="false">F36</f>
        <v>5033827</v>
      </c>
      <c r="G35" s="18" t="n">
        <f aca="false">G36</f>
        <v>1521987</v>
      </c>
      <c r="H35" s="18" t="n">
        <f aca="false">H36</f>
        <v>4773827</v>
      </c>
      <c r="I35" s="18" t="n">
        <f aca="false">I36</f>
        <v>1209861.6</v>
      </c>
      <c r="J35" s="18" t="n">
        <f aca="false">J36</f>
        <v>1104861.21</v>
      </c>
      <c r="K35" s="19" t="n">
        <f aca="false">SUM(I35/G35)*100</f>
        <v>79.4922427064095</v>
      </c>
    </row>
    <row r="36" customFormat="false" ht="15" hidden="false" customHeight="false" outlineLevel="0" collapsed="false">
      <c r="A36" s="3"/>
      <c r="B36" s="20"/>
      <c r="C36" s="21" t="n">
        <v>621</v>
      </c>
      <c r="D36" s="83"/>
      <c r="E36" s="21" t="s">
        <v>99</v>
      </c>
      <c r="F36" s="22" t="n">
        <f aca="false">F37+F38+F39</f>
        <v>5033827</v>
      </c>
      <c r="G36" s="22" t="n">
        <f aca="false">G37+G38+G39</f>
        <v>1521987</v>
      </c>
      <c r="H36" s="22" t="n">
        <f aca="false">H37+H38+H39</f>
        <v>4773827</v>
      </c>
      <c r="I36" s="22" t="n">
        <f aca="false">I37+I38+I39</f>
        <v>1209861.6</v>
      </c>
      <c r="J36" s="22" t="n">
        <f aca="false">J37+J38+J39</f>
        <v>1104861.21</v>
      </c>
      <c r="K36" s="19" t="n">
        <f aca="false">SUM(I36/G36)*100</f>
        <v>79.4922427064095</v>
      </c>
    </row>
    <row r="37" customFormat="false" ht="30" hidden="false" customHeight="false" outlineLevel="0" collapsed="false">
      <c r="A37" s="23" t="n">
        <v>48</v>
      </c>
      <c r="B37" s="24"/>
      <c r="C37" s="25"/>
      <c r="D37" s="3" t="n">
        <v>621100</v>
      </c>
      <c r="E37" s="16" t="s">
        <v>100</v>
      </c>
      <c r="F37" s="26" t="n">
        <v>1456353</v>
      </c>
      <c r="G37" s="26" t="n">
        <v>0</v>
      </c>
      <c r="H37" s="26" t="n">
        <v>1456353</v>
      </c>
      <c r="I37" s="26" t="n">
        <v>0</v>
      </c>
      <c r="J37" s="26" t="n">
        <v>0</v>
      </c>
      <c r="K37" s="19"/>
    </row>
    <row r="38" customFormat="false" ht="15" hidden="false" customHeight="false" outlineLevel="0" collapsed="false">
      <c r="A38" s="23" t="n">
        <v>49</v>
      </c>
      <c r="B38" s="24"/>
      <c r="C38" s="25"/>
      <c r="D38" s="3" t="n">
        <v>621300</v>
      </c>
      <c r="E38" s="16" t="s">
        <v>101</v>
      </c>
      <c r="F38" s="26" t="n">
        <v>3550474</v>
      </c>
      <c r="G38" s="26" t="n">
        <v>1515237</v>
      </c>
      <c r="H38" s="26" t="n">
        <v>3290474</v>
      </c>
      <c r="I38" s="26" t="n">
        <v>1209861.6</v>
      </c>
      <c r="J38" s="26" t="n">
        <v>1104861.21</v>
      </c>
      <c r="K38" s="19" t="n">
        <f aca="false">SUM(I38/G38)*100</f>
        <v>79.8463606683311</v>
      </c>
    </row>
    <row r="39" customFormat="false" ht="15" hidden="false" customHeight="false" outlineLevel="0" collapsed="false">
      <c r="A39" s="23" t="n">
        <v>51</v>
      </c>
      <c r="B39" s="24"/>
      <c r="C39" s="25"/>
      <c r="D39" s="3" t="n">
        <v>621400</v>
      </c>
      <c r="E39" s="16" t="s">
        <v>102</v>
      </c>
      <c r="F39" s="26" t="n">
        <v>27000</v>
      </c>
      <c r="G39" s="26" t="n">
        <v>6750</v>
      </c>
      <c r="H39" s="26" t="n">
        <v>27000</v>
      </c>
      <c r="I39" s="26" t="n">
        <v>0</v>
      </c>
      <c r="J39" s="26" t="n">
        <v>0</v>
      </c>
      <c r="K39" s="19" t="n">
        <f aca="false">SUM(I39/G39)*100</f>
        <v>0</v>
      </c>
    </row>
    <row r="40" customFormat="false" ht="15" hidden="false" customHeight="false" outlineLevel="0" collapsed="false">
      <c r="A40" s="23"/>
      <c r="B40" s="24"/>
      <c r="C40" s="25" t="n">
        <v>631</v>
      </c>
      <c r="D40" s="3" t="n">
        <v>631100</v>
      </c>
      <c r="E40" s="21" t="s">
        <v>103</v>
      </c>
      <c r="F40" s="85" t="n">
        <f aca="false">F41</f>
        <v>100000</v>
      </c>
      <c r="G40" s="85" t="n">
        <f aca="false">G41</f>
        <v>25000</v>
      </c>
      <c r="H40" s="85" t="n">
        <f aca="false">H41</f>
        <v>100000</v>
      </c>
      <c r="I40" s="85" t="n">
        <f aca="false">I41</f>
        <v>13862</v>
      </c>
      <c r="J40" s="85" t="n">
        <f aca="false">J41</f>
        <v>13317</v>
      </c>
      <c r="K40" s="19" t="n">
        <f aca="false">SUM(I40/G40)*100</f>
        <v>55.448</v>
      </c>
    </row>
    <row r="41" customFormat="false" ht="15" hidden="false" customHeight="false" outlineLevel="0" collapsed="false">
      <c r="A41" s="23"/>
      <c r="B41" s="24"/>
      <c r="C41" s="25"/>
      <c r="D41" s="3" t="n">
        <v>631100</v>
      </c>
      <c r="E41" s="16" t="s">
        <v>103</v>
      </c>
      <c r="F41" s="26" t="n">
        <v>100000</v>
      </c>
      <c r="G41" s="26" t="n">
        <v>25000</v>
      </c>
      <c r="H41" s="26" t="n">
        <v>100000</v>
      </c>
      <c r="I41" s="26" t="n">
        <v>13862</v>
      </c>
      <c r="J41" s="26" t="n">
        <v>13317</v>
      </c>
      <c r="K41" s="19" t="n">
        <f aca="false">SUM(I41/G41)*100</f>
        <v>55.448</v>
      </c>
    </row>
    <row r="42" customFormat="false" ht="28.5" hidden="false" customHeight="false" outlineLevel="0" collapsed="false">
      <c r="A42" s="23"/>
      <c r="B42" s="24"/>
      <c r="C42" s="25" t="n">
        <v>638</v>
      </c>
      <c r="D42" s="3" t="n">
        <v>638100</v>
      </c>
      <c r="E42" s="21" t="s">
        <v>104</v>
      </c>
      <c r="F42" s="85" t="n">
        <f aca="false">F43</f>
        <v>130000</v>
      </c>
      <c r="G42" s="85" t="n">
        <f aca="false">G43</f>
        <v>32500</v>
      </c>
      <c r="H42" s="85" t="n">
        <f aca="false">H43</f>
        <v>130000</v>
      </c>
      <c r="I42" s="85" t="n">
        <f aca="false">I43</f>
        <v>38436.5</v>
      </c>
      <c r="J42" s="85" t="n">
        <f aca="false">J43</f>
        <v>0</v>
      </c>
      <c r="K42" s="19"/>
    </row>
    <row r="43" customFormat="false" ht="15" hidden="false" customHeight="false" outlineLevel="0" collapsed="false">
      <c r="A43" s="23"/>
      <c r="B43" s="24"/>
      <c r="C43" s="25"/>
      <c r="D43" s="3" t="n">
        <v>638100</v>
      </c>
      <c r="E43" s="16" t="s">
        <v>105</v>
      </c>
      <c r="F43" s="26" t="n">
        <v>130000</v>
      </c>
      <c r="G43" s="26" t="n">
        <v>32500</v>
      </c>
      <c r="H43" s="26" t="n">
        <v>130000</v>
      </c>
      <c r="I43" s="26" t="n">
        <v>38436.5</v>
      </c>
      <c r="J43" s="26" t="n">
        <v>0</v>
      </c>
      <c r="K43" s="19"/>
    </row>
    <row r="44" customFormat="false" ht="15" hidden="false" customHeight="true" outlineLevel="0" collapsed="false">
      <c r="A44" s="13"/>
      <c r="B44" s="33" t="s">
        <v>106</v>
      </c>
      <c r="C44" s="33"/>
      <c r="D44" s="33"/>
      <c r="E44" s="33"/>
      <c r="F44" s="75" t="n">
        <f aca="false">F5+F35+F40+F42</f>
        <v>17626055</v>
      </c>
      <c r="G44" s="75" t="n">
        <f aca="false">G5+G35+G40+G42</f>
        <v>4895841.12</v>
      </c>
      <c r="H44" s="75" t="n">
        <f aca="false">H5+H35+H40+H42</f>
        <v>17626055</v>
      </c>
      <c r="I44" s="75" t="n">
        <f aca="false">I5+I35+I40+I42</f>
        <v>4248783.35</v>
      </c>
      <c r="J44" s="75" t="n">
        <f aca="false">J5+J35+J40+J42</f>
        <v>3997044.13</v>
      </c>
      <c r="K44" s="19" t="n">
        <f aca="false">SUM(I44/G44)*100</f>
        <v>86.7835218884717</v>
      </c>
    </row>
    <row r="45" customFormat="false" ht="14.25" hidden="false" customHeight="false" outlineLevel="0" collapsed="false">
      <c r="J45" s="88"/>
    </row>
  </sheetData>
  <mergeCells count="7">
    <mergeCell ref="B1:D1"/>
    <mergeCell ref="B2:D2"/>
    <mergeCell ref="B3:D3"/>
    <mergeCell ref="E3:K3"/>
    <mergeCell ref="B4:D4"/>
    <mergeCell ref="E4:K4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3" activeCellId="0" sqref="G13: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5</v>
      </c>
      <c r="I3" s="8" t="s">
        <v>34</v>
      </c>
      <c r="J3" s="8" t="s">
        <v>35</v>
      </c>
      <c r="K3" s="8" t="s">
        <v>66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0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n">
        <v>5151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9" t="n">
        <f aca="false">F9+F13+F17</f>
        <v>2395000</v>
      </c>
      <c r="G8" s="89" t="n">
        <f aca="false">G9+G13+G17</f>
        <v>550850</v>
      </c>
      <c r="H8" s="89" t="n">
        <f aca="false">H9+H13+H17</f>
        <v>2395000</v>
      </c>
      <c r="I8" s="89" t="n">
        <f aca="false">I9+I13+I17</f>
        <v>162323.12</v>
      </c>
      <c r="J8" s="89" t="n">
        <f aca="false">J9+J13+J17</f>
        <v>155579.51</v>
      </c>
      <c r="K8" s="19" t="n">
        <f aca="false">SUM(I8/G8)*100</f>
        <v>29.4677534719071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7" t="n">
        <f aca="false">F10+F11+F12</f>
        <v>474000</v>
      </c>
      <c r="G9" s="77" t="n">
        <f aca="false">G10+G11+G12</f>
        <v>109020</v>
      </c>
      <c r="H9" s="77" t="n">
        <f aca="false">H10+H11+H12</f>
        <v>474000</v>
      </c>
      <c r="I9" s="77" t="n">
        <f aca="false">I10+I11+I12</f>
        <v>1145.55</v>
      </c>
      <c r="J9" s="77" t="n">
        <f aca="false">J10+J11+J12</f>
        <v>1285.3</v>
      </c>
      <c r="K9" s="19" t="n">
        <f aca="false">SUM(I9/G9)*100</f>
        <v>1.05077050082554</v>
      </c>
    </row>
    <row r="10" customFormat="false" ht="15" hidden="false" customHeight="false" outlineLevel="0" collapsed="false">
      <c r="A10" s="23" t="n">
        <v>55</v>
      </c>
      <c r="B10" s="24"/>
      <c r="C10" s="25"/>
      <c r="D10" s="16" t="n">
        <v>412200</v>
      </c>
      <c r="E10" s="16" t="s">
        <v>108</v>
      </c>
      <c r="F10" s="79" t="n">
        <v>140000</v>
      </c>
      <c r="G10" s="79" t="n">
        <v>32200</v>
      </c>
      <c r="H10" s="79" t="n">
        <v>140000</v>
      </c>
      <c r="I10" s="79" t="n">
        <v>0</v>
      </c>
      <c r="J10" s="79" t="n">
        <v>0</v>
      </c>
      <c r="K10" s="19" t="n">
        <f aca="false">SUM(I10/G10)*100</f>
        <v>0</v>
      </c>
    </row>
    <row r="11" customFormat="false" ht="30" hidden="false" customHeight="false" outlineLevel="0" collapsed="false">
      <c r="A11" s="23" t="n">
        <v>56</v>
      </c>
      <c r="B11" s="24"/>
      <c r="C11" s="25"/>
      <c r="D11" s="16" t="n">
        <v>412800</v>
      </c>
      <c r="E11" s="16" t="s">
        <v>109</v>
      </c>
      <c r="F11" s="79" t="n">
        <v>330000</v>
      </c>
      <c r="G11" s="79" t="n">
        <v>75900</v>
      </c>
      <c r="H11" s="79" t="n">
        <v>330000</v>
      </c>
      <c r="I11" s="79" t="n">
        <v>0</v>
      </c>
      <c r="J11" s="79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23" t="n">
        <v>57</v>
      </c>
      <c r="B12" s="24"/>
      <c r="C12" s="25"/>
      <c r="D12" s="16" t="n">
        <v>412900</v>
      </c>
      <c r="E12" s="16" t="s">
        <v>110</v>
      </c>
      <c r="F12" s="79" t="n">
        <v>4000</v>
      </c>
      <c r="G12" s="79" t="n">
        <v>920</v>
      </c>
      <c r="H12" s="79" t="n">
        <v>4000</v>
      </c>
      <c r="I12" s="79" t="n">
        <v>1145.55</v>
      </c>
      <c r="J12" s="79" t="n">
        <v>1285.3</v>
      </c>
      <c r="K12" s="19" t="n">
        <f aca="false">SUM(I12/G12)*100</f>
        <v>124.516304347826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11</v>
      </c>
      <c r="F13" s="77" t="n">
        <f aca="false">F15+F16+F14</f>
        <v>435000</v>
      </c>
      <c r="G13" s="77" t="n">
        <f aca="false">G15+G16+G14</f>
        <v>100050</v>
      </c>
      <c r="H13" s="77" t="n">
        <f aca="false">H15+H16+H14</f>
        <v>435000</v>
      </c>
      <c r="I13" s="77" t="n">
        <f aca="false">I15+I16+I14</f>
        <v>72397.57</v>
      </c>
      <c r="J13" s="77" t="n">
        <f aca="false">J15+J16+J14</f>
        <v>154294.21</v>
      </c>
      <c r="K13" s="19" t="n">
        <f aca="false">SUM(I13/G13)*100</f>
        <v>72.3613893053473</v>
      </c>
    </row>
    <row r="14" customFormat="false" ht="15" hidden="false" customHeight="false" outlineLevel="0" collapsed="false">
      <c r="A14" s="3"/>
      <c r="B14" s="20"/>
      <c r="C14" s="21"/>
      <c r="D14" s="16" t="n">
        <v>415200</v>
      </c>
      <c r="E14" s="16" t="s">
        <v>112</v>
      </c>
      <c r="F14" s="90" t="n">
        <v>405000</v>
      </c>
      <c r="G14" s="90" t="n">
        <v>93150</v>
      </c>
      <c r="H14" s="90" t="n">
        <v>405000</v>
      </c>
      <c r="I14" s="90" t="n">
        <v>72397.57</v>
      </c>
      <c r="J14" s="90" t="n">
        <v>72471.71</v>
      </c>
      <c r="K14" s="19"/>
    </row>
    <row r="15" customFormat="false" ht="30" hidden="false" customHeight="false" outlineLevel="0" collapsed="false">
      <c r="A15" s="23" t="n">
        <v>59</v>
      </c>
      <c r="B15" s="24"/>
      <c r="C15" s="25"/>
      <c r="D15" s="16" t="n">
        <v>415200</v>
      </c>
      <c r="E15" s="16" t="s">
        <v>113</v>
      </c>
      <c r="F15" s="26" t="n">
        <v>30000</v>
      </c>
      <c r="G15" s="26" t="n">
        <v>6900</v>
      </c>
      <c r="H15" s="26" t="n">
        <v>30000</v>
      </c>
      <c r="I15" s="26" t="n">
        <v>0</v>
      </c>
      <c r="J15" s="26" t="n">
        <v>0</v>
      </c>
      <c r="K15" s="19" t="n">
        <f aca="false">SUM(I15/G15)*100</f>
        <v>0</v>
      </c>
    </row>
    <row r="16" customFormat="false" ht="15" hidden="false" customHeight="false" outlineLevel="0" collapsed="false">
      <c r="A16" s="23" t="n">
        <v>62</v>
      </c>
      <c r="B16" s="24"/>
      <c r="C16" s="25"/>
      <c r="D16" s="16" t="n">
        <v>415200</v>
      </c>
      <c r="E16" s="16" t="s">
        <v>114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81822.5</v>
      </c>
      <c r="K16" s="19"/>
    </row>
    <row r="17" customFormat="false" ht="28.5" hidden="false" customHeight="false" outlineLevel="0" collapsed="false">
      <c r="A17" s="23"/>
      <c r="B17" s="24"/>
      <c r="C17" s="25"/>
      <c r="D17" s="16" t="n">
        <v>488100</v>
      </c>
      <c r="E17" s="21" t="s">
        <v>115</v>
      </c>
      <c r="F17" s="91" t="n">
        <f aca="false">F18+F19</f>
        <v>1486000</v>
      </c>
      <c r="G17" s="91" t="n">
        <f aca="false">G18+G19</f>
        <v>341780</v>
      </c>
      <c r="H17" s="91" t="n">
        <f aca="false">H18+H19</f>
        <v>1486000</v>
      </c>
      <c r="I17" s="91" t="n">
        <f aca="false">I18+I19</f>
        <v>88780</v>
      </c>
      <c r="J17" s="91" t="n">
        <f aca="false">J18+J19</f>
        <v>0</v>
      </c>
      <c r="K17" s="19"/>
    </row>
    <row r="18" customFormat="false" ht="15" hidden="false" customHeight="false" outlineLevel="0" collapsed="false">
      <c r="A18" s="23"/>
      <c r="B18" s="24"/>
      <c r="C18" s="25"/>
      <c r="D18" s="16" t="n">
        <v>488100</v>
      </c>
      <c r="E18" s="16" t="s">
        <v>116</v>
      </c>
      <c r="F18" s="79" t="n">
        <v>1100000</v>
      </c>
      <c r="G18" s="79" t="n">
        <v>253000</v>
      </c>
      <c r="H18" s="79" t="n">
        <v>1100000</v>
      </c>
      <c r="I18" s="79" t="n">
        <v>0</v>
      </c>
      <c r="J18" s="79" t="n">
        <v>0</v>
      </c>
      <c r="K18" s="19"/>
    </row>
    <row r="19" customFormat="false" ht="15" hidden="false" customHeight="false" outlineLevel="0" collapsed="false">
      <c r="A19" s="23"/>
      <c r="B19" s="24"/>
      <c r="C19" s="25"/>
      <c r="D19" s="16" t="n">
        <v>488100</v>
      </c>
      <c r="E19" s="16" t="s">
        <v>114</v>
      </c>
      <c r="F19" s="79" t="n">
        <v>386000</v>
      </c>
      <c r="G19" s="79" t="n">
        <v>88780</v>
      </c>
      <c r="H19" s="79" t="n">
        <v>386000</v>
      </c>
      <c r="I19" s="79" t="n">
        <v>88780</v>
      </c>
      <c r="J19" s="79" t="n">
        <v>0</v>
      </c>
      <c r="K19" s="19"/>
    </row>
    <row r="20" customFormat="false" ht="28.5" hidden="false" customHeight="false" outlineLevel="0" collapsed="false">
      <c r="A20" s="23"/>
      <c r="B20" s="24"/>
      <c r="C20" s="25"/>
      <c r="D20" s="16"/>
      <c r="E20" s="21" t="s">
        <v>117</v>
      </c>
      <c r="F20" s="91" t="n">
        <f aca="false">F21</f>
        <v>30000</v>
      </c>
      <c r="G20" s="91" t="n">
        <f aca="false">G21</f>
        <v>6900</v>
      </c>
      <c r="H20" s="91" t="n">
        <f aca="false">H21</f>
        <v>30000</v>
      </c>
      <c r="I20" s="91" t="n">
        <f aca="false">I21</f>
        <v>0</v>
      </c>
      <c r="J20" s="91" t="n">
        <f aca="false">J21</f>
        <v>0</v>
      </c>
      <c r="K20" s="19"/>
    </row>
    <row r="21" customFormat="false" ht="30" hidden="false" customHeight="false" outlineLevel="0" collapsed="false">
      <c r="A21" s="23"/>
      <c r="B21" s="24"/>
      <c r="C21" s="25"/>
      <c r="D21" s="16" t="n">
        <v>513600</v>
      </c>
      <c r="E21" s="16" t="s">
        <v>117</v>
      </c>
      <c r="F21" s="79" t="n">
        <v>30000</v>
      </c>
      <c r="G21" s="79" t="n">
        <v>6900</v>
      </c>
      <c r="H21" s="79" t="n">
        <v>30000</v>
      </c>
      <c r="I21" s="79" t="n">
        <v>0</v>
      </c>
      <c r="J21" s="79" t="n">
        <v>0</v>
      </c>
      <c r="K21" s="19"/>
    </row>
    <row r="22" customFormat="false" ht="39" hidden="false" customHeight="true" outlineLevel="0" collapsed="false">
      <c r="A22" s="13"/>
      <c r="B22" s="33" t="s">
        <v>118</v>
      </c>
      <c r="C22" s="33"/>
      <c r="D22" s="33"/>
      <c r="E22" s="33"/>
      <c r="F22" s="80" t="n">
        <f aca="false">F8+F20</f>
        <v>2425000</v>
      </c>
      <c r="G22" s="80" t="n">
        <f aca="false">G8+G20</f>
        <v>557750</v>
      </c>
      <c r="H22" s="80" t="n">
        <f aca="false">H8+H20</f>
        <v>2425000</v>
      </c>
      <c r="I22" s="80" t="n">
        <f aca="false">I8+I20</f>
        <v>162323.12</v>
      </c>
      <c r="J22" s="80" t="n">
        <f aca="false">J8+J20</f>
        <v>155579.51</v>
      </c>
      <c r="K22" s="19" t="n">
        <f aca="false">SUM(I22/G22)*100</f>
        <v>29.1032039444195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59</v>
      </c>
      <c r="H3" s="8" t="s">
        <v>119</v>
      </c>
      <c r="I3" s="8" t="s">
        <v>34</v>
      </c>
      <c r="J3" s="8" t="s">
        <v>35</v>
      </c>
      <c r="K3" s="8" t="s">
        <v>66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2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21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840</v>
      </c>
      <c r="H9" s="35" t="n">
        <f aca="false">H10</f>
        <v>4000</v>
      </c>
      <c r="I9" s="35" t="n">
        <f aca="false">I10</f>
        <v>371.3</v>
      </c>
      <c r="J9" s="35" t="n">
        <f aca="false">J10</f>
        <v>0</v>
      </c>
      <c r="K9" s="19" t="n">
        <f aca="false">SUM(I9/G9)*100</f>
        <v>44.202380952381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7" t="n">
        <f aca="false">F11</f>
        <v>4000</v>
      </c>
      <c r="G10" s="77" t="n">
        <f aca="false">G11</f>
        <v>840</v>
      </c>
      <c r="H10" s="77" t="n">
        <f aca="false">H11</f>
        <v>4000</v>
      </c>
      <c r="I10" s="77" t="n">
        <f aca="false">I11</f>
        <v>371.3</v>
      </c>
      <c r="J10" s="77" t="n">
        <f aca="false">J11</f>
        <v>0</v>
      </c>
      <c r="K10" s="19" t="n">
        <f aca="false">SUM(I10/G10)*100</f>
        <v>44.202380952381</v>
      </c>
    </row>
    <row r="11" customFormat="false" ht="30" hidden="false" customHeight="false" outlineLevel="0" collapsed="false">
      <c r="A11" s="23" t="n">
        <v>63</v>
      </c>
      <c r="B11" s="24"/>
      <c r="C11" s="25"/>
      <c r="D11" s="16" t="n">
        <v>412900</v>
      </c>
      <c r="E11" s="16" t="s">
        <v>122</v>
      </c>
      <c r="F11" s="26" t="n">
        <v>4000</v>
      </c>
      <c r="G11" s="26" t="n">
        <v>840</v>
      </c>
      <c r="H11" s="26" t="n">
        <v>4000</v>
      </c>
      <c r="I11" s="26" t="n">
        <v>371.3</v>
      </c>
      <c r="J11" s="26" t="n">
        <v>0</v>
      </c>
      <c r="K11" s="19" t="n">
        <f aca="false">SUM(I11/G11)*100</f>
        <v>44.202380952381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54</v>
      </c>
      <c r="F12" s="92"/>
      <c r="G12" s="92"/>
      <c r="H12" s="92"/>
      <c r="I12" s="92"/>
      <c r="J12" s="92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55</v>
      </c>
      <c r="F13" s="93" t="n">
        <f aca="false">F14+F15</f>
        <v>350000</v>
      </c>
      <c r="G13" s="93" t="n">
        <f aca="false">G14+G15</f>
        <v>73500</v>
      </c>
      <c r="H13" s="93" t="n">
        <f aca="false">H14+H15</f>
        <v>350000</v>
      </c>
      <c r="I13" s="93" t="n">
        <f aca="false">I14+I15</f>
        <v>0</v>
      </c>
      <c r="J13" s="93" t="n">
        <f aca="false">J14+J15</f>
        <v>0</v>
      </c>
      <c r="K13" s="19" t="n">
        <f aca="false">SUM(I13/G13)*100</f>
        <v>0</v>
      </c>
    </row>
    <row r="14" customFormat="false" ht="30" hidden="false" customHeight="false" outlineLevel="0" collapsed="false">
      <c r="A14" s="23" t="n">
        <v>64</v>
      </c>
      <c r="B14" s="24"/>
      <c r="C14" s="25"/>
      <c r="D14" s="16" t="n">
        <v>511700</v>
      </c>
      <c r="E14" s="16" t="s">
        <v>123</v>
      </c>
      <c r="F14" s="29" t="n">
        <v>350000</v>
      </c>
      <c r="G14" s="94" t="n">
        <v>73500</v>
      </c>
      <c r="H14" s="26" t="n">
        <v>350000</v>
      </c>
      <c r="I14" s="26" t="n">
        <v>0</v>
      </c>
      <c r="J14" s="26" t="n">
        <v>0</v>
      </c>
      <c r="K14" s="19" t="n">
        <f aca="false">SUM(I14/G14)*100</f>
        <v>0</v>
      </c>
    </row>
    <row r="15" customFormat="false" ht="60" hidden="false" customHeight="false" outlineLevel="0" collapsed="false">
      <c r="A15" s="23"/>
      <c r="B15" s="24"/>
      <c r="C15" s="25"/>
      <c r="D15" s="16" t="n">
        <v>511100</v>
      </c>
      <c r="E15" s="16" t="s">
        <v>124</v>
      </c>
      <c r="F15" s="29" t="n">
        <v>0</v>
      </c>
      <c r="G15" s="94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true" outlineLevel="0" collapsed="false">
      <c r="A16" s="13"/>
      <c r="B16" s="33" t="s">
        <v>125</v>
      </c>
      <c r="C16" s="33"/>
      <c r="D16" s="33"/>
      <c r="E16" s="33"/>
      <c r="F16" s="80" t="n">
        <f aca="false">F9+F13</f>
        <v>354000</v>
      </c>
      <c r="G16" s="80" t="n">
        <f aca="false">G9+G13</f>
        <v>74340</v>
      </c>
      <c r="H16" s="80" t="n">
        <f aca="false">H9+H13</f>
        <v>354000</v>
      </c>
      <c r="I16" s="80" t="n">
        <f aca="false">I9+I13</f>
        <v>371.3</v>
      </c>
      <c r="J16" s="80" t="n">
        <f aca="false">J9+J13</f>
        <v>0</v>
      </c>
      <c r="K16" s="19" t="n">
        <f aca="false">SUM(I16/G16)*100</f>
        <v>0.49946193166532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31" activeCellId="0" sqref="K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5</v>
      </c>
      <c r="I1" s="8" t="s">
        <v>34</v>
      </c>
      <c r="J1" s="8" t="s">
        <v>35</v>
      </c>
      <c r="K1" s="8" t="s">
        <v>66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26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7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9" t="n">
        <f aca="false">F8+F13+F21+F23+F25</f>
        <v>368250</v>
      </c>
      <c r="G7" s="89" t="n">
        <f aca="false">G8+G13+G21+G23+G25</f>
        <v>73650</v>
      </c>
      <c r="H7" s="89" t="n">
        <f aca="false">H8+H13+H21+H23+H25</f>
        <v>368250</v>
      </c>
      <c r="I7" s="89" t="n">
        <f aca="false">I8+I13+I21+I23+I25</f>
        <v>77436.36</v>
      </c>
      <c r="J7" s="89" t="n">
        <f aca="false">J8+J13+J21+J23+J25</f>
        <v>106431.32</v>
      </c>
      <c r="K7" s="19" t="n">
        <f aca="false">SUM(I7/G7)*100</f>
        <v>105.141018329939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7" t="n">
        <f aca="false">F9+F10+F11+F12</f>
        <v>19000</v>
      </c>
      <c r="G8" s="77" t="n">
        <f aca="false">G9+G10+G11+G12</f>
        <v>3800</v>
      </c>
      <c r="H8" s="77" t="n">
        <f aca="false">H9+H10+H11+H12</f>
        <v>19000</v>
      </c>
      <c r="I8" s="77" t="n">
        <f aca="false">I9+I10+I11+I12</f>
        <v>2001.76</v>
      </c>
      <c r="J8" s="77" t="n">
        <f aca="false">J9+J10+J11+J12</f>
        <v>398.8</v>
      </c>
      <c r="K8" s="19" t="n">
        <f aca="false">SUM(I8/G8)*100</f>
        <v>52.6778947368421</v>
      </c>
    </row>
    <row r="9" customFormat="false" ht="15" hidden="false" customHeight="false" outlineLevel="0" collapsed="false">
      <c r="A9" s="3" t="n">
        <v>68</v>
      </c>
      <c r="B9" s="15" t="n">
        <v>91</v>
      </c>
      <c r="C9" s="16"/>
      <c r="D9" s="3" t="n">
        <v>412400</v>
      </c>
      <c r="E9" s="16" t="s">
        <v>128</v>
      </c>
      <c r="F9" s="79" t="n">
        <v>5000</v>
      </c>
      <c r="G9" s="79" t="n">
        <v>1000</v>
      </c>
      <c r="H9" s="79" t="n">
        <v>5000</v>
      </c>
      <c r="I9" s="79" t="n">
        <v>0</v>
      </c>
      <c r="J9" s="79" t="n">
        <v>0</v>
      </c>
      <c r="K9" s="19" t="n">
        <f aca="false">SUM(I9/G9)*100</f>
        <v>0</v>
      </c>
    </row>
    <row r="10" customFormat="false" ht="15" hidden="false" customHeight="false" outlineLevel="0" collapsed="false">
      <c r="A10" s="3" t="n">
        <v>69</v>
      </c>
      <c r="B10" s="15" t="n">
        <v>92</v>
      </c>
      <c r="C10" s="16"/>
      <c r="D10" s="3" t="n">
        <v>412900</v>
      </c>
      <c r="E10" s="16" t="s">
        <v>129</v>
      </c>
      <c r="F10" s="79" t="n">
        <v>10000</v>
      </c>
      <c r="G10" s="79" t="n">
        <v>2000</v>
      </c>
      <c r="H10" s="79" t="n">
        <v>10000</v>
      </c>
      <c r="I10" s="79" t="n">
        <v>0</v>
      </c>
      <c r="J10" s="79" t="n">
        <v>0</v>
      </c>
      <c r="K10" s="19" t="n">
        <f aca="false">SUM(I10/G10)*100</f>
        <v>0</v>
      </c>
    </row>
    <row r="11" customFormat="false" ht="15" hidden="false" customHeight="false" outlineLevel="0" collapsed="false">
      <c r="A11" s="3"/>
      <c r="B11" s="15" t="n">
        <v>93</v>
      </c>
      <c r="C11" s="16"/>
      <c r="D11" s="3" t="n">
        <v>412900</v>
      </c>
      <c r="E11" s="16" t="s">
        <v>13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4</v>
      </c>
      <c r="C12" s="25"/>
      <c r="D12" s="16" t="n">
        <v>412900</v>
      </c>
      <c r="E12" s="16" t="s">
        <v>131</v>
      </c>
      <c r="F12" s="26" t="n">
        <v>4000</v>
      </c>
      <c r="G12" s="26" t="n">
        <v>800</v>
      </c>
      <c r="H12" s="26" t="n">
        <v>4000</v>
      </c>
      <c r="I12" s="26" t="n">
        <v>2001.76</v>
      </c>
      <c r="J12" s="26" t="n">
        <v>398.8</v>
      </c>
      <c r="K12" s="19" t="n">
        <f aca="false">SUM(I12/G12)*100</f>
        <v>250.22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32</v>
      </c>
      <c r="F13" s="77" t="n">
        <f aca="false">F14+F15+F16+F17+F18+F20+F19</f>
        <v>189250</v>
      </c>
      <c r="G13" s="77" t="n">
        <f aca="false">G14+G15+G16+G17+G18+G20+G19</f>
        <v>37850</v>
      </c>
      <c r="H13" s="77" t="n">
        <f aca="false">H14+H15+H16+H17+H18+H20+H19</f>
        <v>189250</v>
      </c>
      <c r="I13" s="77" t="n">
        <f aca="false">I14+I15+I16+I17+I18+I20+I19</f>
        <v>47612.5</v>
      </c>
      <c r="J13" s="77" t="n">
        <f aca="false">J14+J15+J16+J17+J18+J20+J19</f>
        <v>72077.22</v>
      </c>
      <c r="K13" s="19" t="n">
        <f aca="false">SUM(I13/G13)*100</f>
        <v>125.792602377807</v>
      </c>
    </row>
    <row r="14" customFormat="false" ht="30" hidden="false" customHeight="false" outlineLevel="0" collapsed="false">
      <c r="A14" s="23"/>
      <c r="B14" s="24" t="n">
        <v>95</v>
      </c>
      <c r="C14" s="25"/>
      <c r="D14" s="16" t="n">
        <v>415200</v>
      </c>
      <c r="E14" s="16" t="s">
        <v>133</v>
      </c>
      <c r="F14" s="26" t="n">
        <v>90000</v>
      </c>
      <c r="G14" s="26" t="n">
        <v>18000</v>
      </c>
      <c r="H14" s="26" t="n">
        <v>90000</v>
      </c>
      <c r="I14" s="26" t="n">
        <v>22500</v>
      </c>
      <c r="J14" s="26" t="n">
        <v>18750</v>
      </c>
      <c r="K14" s="19" t="n">
        <f aca="false">SUM(I14/G14)*100</f>
        <v>125</v>
      </c>
    </row>
    <row r="15" customFormat="false" ht="30" hidden="false" customHeight="false" outlineLevel="0" collapsed="false">
      <c r="A15" s="23" t="n">
        <v>73</v>
      </c>
      <c r="B15" s="24" t="n">
        <v>96</v>
      </c>
      <c r="C15" s="25"/>
      <c r="D15" s="16" t="n">
        <v>415200</v>
      </c>
      <c r="E15" s="16" t="s">
        <v>134</v>
      </c>
      <c r="F15" s="26" t="n">
        <v>40500</v>
      </c>
      <c r="G15" s="26" t="n">
        <v>8100</v>
      </c>
      <c r="H15" s="26" t="n">
        <v>40500</v>
      </c>
      <c r="I15" s="26" t="n">
        <v>10125</v>
      </c>
      <c r="J15" s="26" t="n">
        <v>10125</v>
      </c>
      <c r="K15" s="19" t="n">
        <f aca="false">SUM(I15/G15)*100</f>
        <v>125</v>
      </c>
    </row>
    <row r="16" customFormat="false" ht="30" hidden="false" customHeight="false" outlineLevel="0" collapsed="false">
      <c r="A16" s="23" t="n">
        <v>74</v>
      </c>
      <c r="B16" s="24" t="n">
        <v>97</v>
      </c>
      <c r="C16" s="25"/>
      <c r="D16" s="16" t="n">
        <v>415200</v>
      </c>
      <c r="E16" s="16" t="s">
        <v>135</v>
      </c>
      <c r="F16" s="26" t="n">
        <v>4500</v>
      </c>
      <c r="G16" s="26" t="n">
        <v>900</v>
      </c>
      <c r="H16" s="26" t="n">
        <v>4500</v>
      </c>
      <c r="I16" s="26" t="n">
        <v>1125</v>
      </c>
      <c r="J16" s="26" t="n">
        <v>1387.5</v>
      </c>
      <c r="K16" s="19" t="n">
        <f aca="false">SUM(I16/G16)*100</f>
        <v>125</v>
      </c>
    </row>
    <row r="17" customFormat="false" ht="30" hidden="false" customHeight="false" outlineLevel="0" collapsed="false">
      <c r="A17" s="23" t="n">
        <v>76</v>
      </c>
      <c r="B17" s="24" t="n">
        <v>98</v>
      </c>
      <c r="C17" s="25"/>
      <c r="D17" s="16" t="n">
        <v>415200</v>
      </c>
      <c r="E17" s="16" t="s">
        <v>49</v>
      </c>
      <c r="F17" s="26" t="n">
        <v>43000</v>
      </c>
      <c r="G17" s="26" t="n">
        <v>8600</v>
      </c>
      <c r="H17" s="26" t="n">
        <v>43000</v>
      </c>
      <c r="I17" s="26" t="n">
        <v>11050</v>
      </c>
      <c r="J17" s="26" t="n">
        <v>39264.72</v>
      </c>
      <c r="K17" s="19" t="n">
        <f aca="false">SUM(I17/G17)*100</f>
        <v>128.488372093023</v>
      </c>
    </row>
    <row r="18" customFormat="false" ht="30" hidden="false" customHeight="false" outlineLevel="0" collapsed="false">
      <c r="A18" s="23" t="n">
        <v>77</v>
      </c>
      <c r="B18" s="24" t="n">
        <v>99</v>
      </c>
      <c r="C18" s="25"/>
      <c r="D18" s="16" t="n">
        <v>415200</v>
      </c>
      <c r="E18" s="16" t="s">
        <v>136</v>
      </c>
      <c r="F18" s="26" t="n">
        <v>3600</v>
      </c>
      <c r="G18" s="26" t="n">
        <v>720</v>
      </c>
      <c r="H18" s="26" t="n">
        <v>3600</v>
      </c>
      <c r="I18" s="26" t="n">
        <v>900</v>
      </c>
      <c r="J18" s="26" t="n">
        <v>900</v>
      </c>
      <c r="K18" s="19" t="n">
        <f aca="false">SUM(I18/G18)*100</f>
        <v>125</v>
      </c>
    </row>
    <row r="19" customFormat="false" ht="15" hidden="false" customHeight="false" outlineLevel="0" collapsed="false">
      <c r="A19" s="23"/>
      <c r="B19" s="24" t="n">
        <v>100</v>
      </c>
      <c r="C19" s="25"/>
      <c r="D19" s="16" t="n">
        <v>415200</v>
      </c>
      <c r="E19" s="16" t="s">
        <v>137</v>
      </c>
      <c r="F19" s="26" t="n">
        <v>4500</v>
      </c>
      <c r="G19" s="26" t="n">
        <v>900</v>
      </c>
      <c r="H19" s="26" t="n">
        <v>4500</v>
      </c>
      <c r="I19" s="26" t="n">
        <v>1125</v>
      </c>
      <c r="J19" s="26" t="n">
        <v>1125</v>
      </c>
      <c r="K19" s="19" t="n">
        <f aca="false">SUM(I19/G19)*100</f>
        <v>125</v>
      </c>
    </row>
    <row r="20" customFormat="false" ht="15" hidden="false" customHeight="false" outlineLevel="0" collapsed="false">
      <c r="A20" s="23" t="n">
        <v>78</v>
      </c>
      <c r="B20" s="24" t="n">
        <v>101</v>
      </c>
      <c r="C20" s="25"/>
      <c r="D20" s="16" t="n">
        <v>415200</v>
      </c>
      <c r="E20" s="16" t="s">
        <v>138</v>
      </c>
      <c r="F20" s="26" t="n">
        <v>3150</v>
      </c>
      <c r="G20" s="26" t="n">
        <v>630</v>
      </c>
      <c r="H20" s="26" t="n">
        <v>3150</v>
      </c>
      <c r="I20" s="26" t="n">
        <v>787.5</v>
      </c>
      <c r="J20" s="26" t="n">
        <v>525</v>
      </c>
      <c r="K20" s="19" t="n">
        <f aca="false">SUM(I20/G20)*100</f>
        <v>125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39</v>
      </c>
      <c r="F21" s="22" t="n">
        <f aca="false">F22</f>
        <v>10000</v>
      </c>
      <c r="G21" s="22" t="n">
        <f aca="false">G22</f>
        <v>2000</v>
      </c>
      <c r="H21" s="22" t="n">
        <f aca="false">H22</f>
        <v>10000</v>
      </c>
      <c r="I21" s="22" t="n">
        <f aca="false">I22</f>
        <v>1000</v>
      </c>
      <c r="J21" s="22" t="n">
        <f aca="false">J22</f>
        <v>1200</v>
      </c>
      <c r="K21" s="19" t="n">
        <f aca="false">SUM(I21/G21)*100</f>
        <v>50</v>
      </c>
    </row>
    <row r="22" customFormat="false" ht="15" hidden="false" customHeight="false" outlineLevel="0" collapsed="false">
      <c r="A22" s="23" t="n">
        <v>79</v>
      </c>
      <c r="B22" s="24" t="n">
        <v>102</v>
      </c>
      <c r="C22" s="25"/>
      <c r="D22" s="16" t="n">
        <v>415200</v>
      </c>
      <c r="E22" s="16" t="s">
        <v>140</v>
      </c>
      <c r="F22" s="26" t="n">
        <v>10000</v>
      </c>
      <c r="G22" s="26" t="n">
        <v>2000</v>
      </c>
      <c r="H22" s="26" t="n">
        <v>10000</v>
      </c>
      <c r="I22" s="26" t="n">
        <v>1000</v>
      </c>
      <c r="J22" s="26" t="n">
        <v>1200</v>
      </c>
      <c r="K22" s="19" t="n">
        <f aca="false">SUM(I22/G22)*100</f>
        <v>50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41</v>
      </c>
      <c r="F23" s="32" t="n">
        <f aca="false">F24</f>
        <v>100000</v>
      </c>
      <c r="G23" s="32" t="n">
        <f aca="false">G24</f>
        <v>20000</v>
      </c>
      <c r="H23" s="32" t="n">
        <f aca="false">H24</f>
        <v>100000</v>
      </c>
      <c r="I23" s="32" t="n">
        <f aca="false">I24</f>
        <v>26822.1</v>
      </c>
      <c r="J23" s="32" t="n">
        <f aca="false">J24</f>
        <v>32755.3</v>
      </c>
      <c r="K23" s="19" t="n">
        <f aca="false">SUM(I23/G23)*100</f>
        <v>134.1105</v>
      </c>
    </row>
    <row r="24" customFormat="false" ht="30" hidden="false" customHeight="false" outlineLevel="0" collapsed="false">
      <c r="A24" s="23"/>
      <c r="B24" s="24" t="n">
        <v>103</v>
      </c>
      <c r="C24" s="25"/>
      <c r="D24" s="16" t="n">
        <v>416100</v>
      </c>
      <c r="E24" s="16" t="s">
        <v>142</v>
      </c>
      <c r="F24" s="26" t="n">
        <v>100000</v>
      </c>
      <c r="G24" s="26" t="n">
        <v>20000</v>
      </c>
      <c r="H24" s="26" t="n">
        <v>100000</v>
      </c>
      <c r="I24" s="26" t="n">
        <v>26822.1</v>
      </c>
      <c r="J24" s="26" t="n">
        <v>32755.3</v>
      </c>
      <c r="K24" s="19" t="n">
        <f aca="false">SUM(I24/G24)*100</f>
        <v>134.1105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43</v>
      </c>
      <c r="F25" s="32" t="n">
        <f aca="false">F26</f>
        <v>50000</v>
      </c>
      <c r="G25" s="32" t="n">
        <f aca="false">G26</f>
        <v>10000</v>
      </c>
      <c r="H25" s="32" t="n">
        <f aca="false">H26</f>
        <v>50000</v>
      </c>
      <c r="I25" s="32" t="n">
        <f aca="false">I26</f>
        <v>0</v>
      </c>
      <c r="J25" s="32" t="n">
        <f aca="false">J26</f>
        <v>0</v>
      </c>
      <c r="K25" s="19" t="n">
        <f aca="false">SUM(I25/G25)*100</f>
        <v>0</v>
      </c>
    </row>
    <row r="26" customFormat="false" ht="45" hidden="false" customHeight="false" outlineLevel="0" collapsed="false">
      <c r="A26" s="23"/>
      <c r="B26" s="24" t="n">
        <v>104</v>
      </c>
      <c r="C26" s="25"/>
      <c r="D26" s="16" t="n">
        <v>416100</v>
      </c>
      <c r="E26" s="16" t="s">
        <v>144</v>
      </c>
      <c r="F26" s="26" t="n">
        <v>50000</v>
      </c>
      <c r="G26" s="26" t="n">
        <v>10000</v>
      </c>
      <c r="H26" s="26" t="n">
        <v>50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54</v>
      </c>
      <c r="F27" s="89" t="n">
        <f aca="false">F28</f>
        <v>90000</v>
      </c>
      <c r="G27" s="89" t="n">
        <f aca="false">G28</f>
        <v>18000</v>
      </c>
      <c r="H27" s="89" t="n">
        <f aca="false">H28</f>
        <v>90000</v>
      </c>
      <c r="I27" s="89" t="n">
        <f aca="false">I28</f>
        <v>0</v>
      </c>
      <c r="J27" s="89" t="n">
        <f aca="false">J28</f>
        <v>4012.97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55</v>
      </c>
      <c r="F28" s="22" t="n">
        <f aca="false">F29+F30+F32+F31</f>
        <v>90000</v>
      </c>
      <c r="G28" s="22" t="n">
        <f aca="false">G29+G30+G32+G31</f>
        <v>18000</v>
      </c>
      <c r="H28" s="22" t="n">
        <f aca="false">H29+H30+H32+H31</f>
        <v>90000</v>
      </c>
      <c r="I28" s="22" t="n">
        <f aca="false">I29+I30+I32+I31</f>
        <v>0</v>
      </c>
      <c r="J28" s="22" t="n">
        <f aca="false">J29+J30+J32+J31</f>
        <v>4012.97</v>
      </c>
      <c r="K28" s="19" t="n">
        <f aca="false">SUM(I28/G28)*100</f>
        <v>0</v>
      </c>
    </row>
    <row r="29" customFormat="false" ht="30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145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4012.97</v>
      </c>
      <c r="K29" s="19"/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7</v>
      </c>
      <c r="F30" s="26" t="n">
        <v>50000</v>
      </c>
      <c r="G30" s="26" t="n">
        <v>10000</v>
      </c>
      <c r="H30" s="26" t="n">
        <v>50000</v>
      </c>
      <c r="I30" s="26" t="n">
        <v>0</v>
      </c>
      <c r="J30" s="26" t="n">
        <v>0</v>
      </c>
      <c r="K30" s="19" t="n">
        <f aca="false">SUM(I30/G30)*100</f>
        <v>0</v>
      </c>
    </row>
    <row r="31" customFormat="false" ht="30" hidden="false" customHeight="false" outlineLevel="0" collapsed="false">
      <c r="A31" s="23"/>
      <c r="B31" s="24"/>
      <c r="C31" s="25"/>
      <c r="D31" s="16" t="n">
        <v>511200</v>
      </c>
      <c r="E31" s="16" t="s">
        <v>146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15" hidden="false" customHeight="false" outlineLevel="0" collapsed="false">
      <c r="A32" s="23"/>
      <c r="B32" s="24" t="n">
        <v>112</v>
      </c>
      <c r="C32" s="25"/>
      <c r="D32" s="16" t="n">
        <v>511300</v>
      </c>
      <c r="E32" s="16" t="s">
        <v>147</v>
      </c>
      <c r="F32" s="26" t="n">
        <v>40000</v>
      </c>
      <c r="G32" s="26" t="n">
        <v>8000</v>
      </c>
      <c r="H32" s="26" t="n">
        <v>40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32.25" hidden="false" customHeight="true" outlineLevel="0" collapsed="false">
      <c r="A33" s="13"/>
      <c r="B33" s="33" t="s">
        <v>148</v>
      </c>
      <c r="C33" s="33"/>
      <c r="D33" s="33"/>
      <c r="E33" s="33"/>
      <c r="F33" s="75" t="n">
        <f aca="false">F7+F27</f>
        <v>458250</v>
      </c>
      <c r="G33" s="75" t="n">
        <f aca="false">G7+G27</f>
        <v>91650</v>
      </c>
      <c r="H33" s="75" t="n">
        <f aca="false">H7+H27</f>
        <v>458250</v>
      </c>
      <c r="I33" s="75" t="n">
        <f aca="false">I7+I27</f>
        <v>77436.36</v>
      </c>
      <c r="J33" s="75" t="n">
        <f aca="false">J7+J27</f>
        <v>110444.29</v>
      </c>
      <c r="K33" s="19" t="n">
        <f aca="false">SUM(I33/G33)*100</f>
        <v>84.491391162029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6" activeCellId="0" sqref="J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8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59</v>
      </c>
      <c r="H1" s="8" t="s">
        <v>5</v>
      </c>
      <c r="I1" s="8" t="s">
        <v>34</v>
      </c>
      <c r="J1" s="8" t="s">
        <v>35</v>
      </c>
      <c r="K1" s="8" t="s">
        <v>66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5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82"/>
      <c r="E7" s="17" t="s">
        <v>16</v>
      </c>
      <c r="F7" s="89" t="n">
        <f aca="false">F8+F24</f>
        <v>3789000</v>
      </c>
      <c r="G7" s="89" t="n">
        <f aca="false">G8+G24</f>
        <v>719910</v>
      </c>
      <c r="H7" s="89" t="n">
        <f aca="false">H8+H24</f>
        <v>3657800</v>
      </c>
      <c r="I7" s="89" t="n">
        <f aca="false">I8+I24</f>
        <v>559227.48</v>
      </c>
      <c r="J7" s="89" t="n">
        <f aca="false">J8+J24</f>
        <v>648102.81</v>
      </c>
      <c r="K7" s="19" t="n">
        <f aca="false">SUM(I7/G7)*100</f>
        <v>77.680193357503</v>
      </c>
    </row>
    <row r="8" customFormat="false" ht="28.5" hidden="false" customHeight="false" outlineLevel="0" collapsed="false">
      <c r="A8" s="3"/>
      <c r="B8" s="20"/>
      <c r="C8" s="21" t="n">
        <v>412</v>
      </c>
      <c r="D8" s="83"/>
      <c r="E8" s="21" t="s">
        <v>17</v>
      </c>
      <c r="F8" s="89" t="n">
        <f aca="false">F9+F15+F16+F17+F18+F20+F21+F22+F19+F10+F12+F13+F14+F11</f>
        <v>3434000</v>
      </c>
      <c r="G8" s="89" t="n">
        <f aca="false">G9+G15+G16+G17+G18+G20+G21+G22+G19+G10+G12+G13+G14+G11</f>
        <v>652460</v>
      </c>
      <c r="H8" s="89" t="n">
        <f aca="false">H9+H15+H16+H17+H18+H20+H21+H22+H19+H10+H12+H13+H14+H11</f>
        <v>3302800</v>
      </c>
      <c r="I8" s="89" t="n">
        <f aca="false">I9+I15+I16+I17+I18+I20+I21+I22+I19+I10+I12+I13+I14+I11</f>
        <v>514501.26</v>
      </c>
      <c r="J8" s="89" t="n">
        <f aca="false">J9+J15+J16+J17+J18+J20+J21+J22+J19+J10+J12+J13+J14+J11</f>
        <v>638094.34</v>
      </c>
      <c r="K8" s="19" t="n">
        <f aca="false">SUM(I8/G8)*100</f>
        <v>78.8556018759771</v>
      </c>
    </row>
    <row r="9" customFormat="false" ht="15" hidden="false" customHeight="false" outlineLevel="0" collapsed="false">
      <c r="A9" s="23" t="n">
        <v>53</v>
      </c>
      <c r="B9" s="24" t="n">
        <v>65</v>
      </c>
      <c r="C9" s="25"/>
      <c r="D9" s="3" t="n">
        <v>412500</v>
      </c>
      <c r="E9" s="16" t="s">
        <v>151</v>
      </c>
      <c r="F9" s="26" t="n">
        <v>170000</v>
      </c>
      <c r="G9" s="26" t="n">
        <v>32300</v>
      </c>
      <c r="H9" s="26" t="n">
        <v>170000</v>
      </c>
      <c r="I9" s="26" t="n">
        <v>29565.43</v>
      </c>
      <c r="J9" s="26" t="n">
        <v>34128.76</v>
      </c>
      <c r="K9" s="19" t="n">
        <f aca="false">SUM(I9/G9)*100</f>
        <v>91.5338390092879</v>
      </c>
    </row>
    <row r="10" customFormat="false" ht="15" hidden="false" customHeight="false" outlineLevel="0" collapsed="false">
      <c r="A10" s="23"/>
      <c r="B10" s="24" t="n">
        <v>66</v>
      </c>
      <c r="C10" s="25"/>
      <c r="D10" s="3" t="n">
        <v>412500</v>
      </c>
      <c r="E10" s="16" t="s">
        <v>152</v>
      </c>
      <c r="F10" s="26" t="n">
        <v>100000</v>
      </c>
      <c r="G10" s="26" t="n">
        <v>19000</v>
      </c>
      <c r="H10" s="26" t="n">
        <v>100000</v>
      </c>
      <c r="I10" s="26" t="n">
        <v>4415.96</v>
      </c>
      <c r="J10" s="26" t="n">
        <v>0</v>
      </c>
      <c r="K10" s="19" t="n">
        <f aca="false">SUM(I10/G10)*100</f>
        <v>23.2418947368421</v>
      </c>
    </row>
    <row r="11" customFormat="false" ht="15" hidden="false" customHeight="false" outlineLevel="0" collapsed="false">
      <c r="A11" s="23"/>
      <c r="B11" s="24" t="n">
        <v>67</v>
      </c>
      <c r="C11" s="25"/>
      <c r="D11" s="3" t="n">
        <v>412500</v>
      </c>
      <c r="E11" s="16" t="s">
        <v>153</v>
      </c>
      <c r="F11" s="26" t="n">
        <v>40000</v>
      </c>
      <c r="G11" s="26" t="n">
        <v>7600</v>
      </c>
      <c r="H11" s="26" t="n">
        <v>40000</v>
      </c>
      <c r="I11" s="26" t="n">
        <v>0</v>
      </c>
      <c r="J11" s="26" t="n">
        <v>0</v>
      </c>
      <c r="K11" s="19"/>
    </row>
    <row r="12" customFormat="false" ht="60" hidden="false" customHeight="false" outlineLevel="0" collapsed="false">
      <c r="A12" s="23"/>
      <c r="B12" s="24" t="n">
        <v>68</v>
      </c>
      <c r="C12" s="25"/>
      <c r="D12" s="3" t="n">
        <v>412500</v>
      </c>
      <c r="E12" s="16" t="s">
        <v>154</v>
      </c>
      <c r="F12" s="26" t="n">
        <v>750000</v>
      </c>
      <c r="G12" s="26" t="n">
        <v>142500</v>
      </c>
      <c r="H12" s="26" t="n">
        <v>750000</v>
      </c>
      <c r="I12" s="26" t="n">
        <v>24158.12</v>
      </c>
      <c r="J12" s="26" t="n">
        <v>32723.53</v>
      </c>
      <c r="K12" s="19" t="n">
        <f aca="false">SUM(I12/G12)*100</f>
        <v>16.9530666666667</v>
      </c>
    </row>
    <row r="13" customFormat="false" ht="15" hidden="false" customHeight="false" outlineLevel="0" collapsed="false">
      <c r="A13" s="23"/>
      <c r="B13" s="24" t="n">
        <v>69</v>
      </c>
      <c r="C13" s="25"/>
      <c r="D13" s="3" t="n">
        <v>412700</v>
      </c>
      <c r="E13" s="16" t="s">
        <v>155</v>
      </c>
      <c r="F13" s="26" t="n">
        <v>25000</v>
      </c>
      <c r="G13" s="26" t="n">
        <v>4750</v>
      </c>
      <c r="H13" s="26" t="n">
        <v>25000</v>
      </c>
      <c r="I13" s="26" t="n">
        <v>10054.14</v>
      </c>
      <c r="J13" s="26" t="n">
        <v>2233.08</v>
      </c>
      <c r="K13" s="19" t="n">
        <f aca="false">SUM(I13/G13)*100</f>
        <v>211.666105263158</v>
      </c>
    </row>
    <row r="14" customFormat="false" ht="30" hidden="false" customHeight="false" outlineLevel="0" collapsed="false">
      <c r="A14" s="23"/>
      <c r="B14" s="24" t="n">
        <v>70</v>
      </c>
      <c r="C14" s="25"/>
      <c r="D14" s="3" t="n">
        <v>412700</v>
      </c>
      <c r="E14" s="16" t="s">
        <v>156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19"/>
    </row>
    <row r="15" customFormat="false" ht="15" hidden="false" customHeight="false" outlineLevel="0" collapsed="false">
      <c r="A15" s="23" t="n">
        <v>54</v>
      </c>
      <c r="B15" s="24" t="n">
        <v>71</v>
      </c>
      <c r="C15" s="25"/>
      <c r="D15" s="3" t="n">
        <v>412800</v>
      </c>
      <c r="E15" s="16" t="s">
        <v>157</v>
      </c>
      <c r="F15" s="26" t="n">
        <v>55000</v>
      </c>
      <c r="G15" s="26" t="n">
        <v>10450</v>
      </c>
      <c r="H15" s="26" t="n">
        <v>55000</v>
      </c>
      <c r="I15" s="26" t="n">
        <v>0</v>
      </c>
      <c r="J15" s="26" t="n">
        <v>3127.75</v>
      </c>
      <c r="K15" s="19" t="n">
        <f aca="false">SUM(I15/G15)*100</f>
        <v>0</v>
      </c>
    </row>
    <row r="16" customFormat="false" ht="30" hidden="false" customHeight="false" outlineLevel="0" collapsed="false">
      <c r="A16" s="23"/>
      <c r="B16" s="24" t="n">
        <v>72</v>
      </c>
      <c r="C16" s="25"/>
      <c r="D16" s="3" t="n">
        <v>412800</v>
      </c>
      <c r="E16" s="16" t="s">
        <v>158</v>
      </c>
      <c r="F16" s="26" t="n">
        <v>940000</v>
      </c>
      <c r="G16" s="26" t="n">
        <v>178600</v>
      </c>
      <c r="H16" s="26" t="n">
        <v>940000</v>
      </c>
      <c r="I16" s="26" t="n">
        <v>35156.79</v>
      </c>
      <c r="J16" s="26" t="n">
        <v>88937.15</v>
      </c>
      <c r="K16" s="19" t="n">
        <f aca="false">SUM(I16/G16)*100</f>
        <v>19.6846528555431</v>
      </c>
    </row>
    <row r="17" customFormat="false" ht="15" hidden="false" customHeight="false" outlineLevel="0" collapsed="false">
      <c r="A17" s="23"/>
      <c r="B17" s="24" t="n">
        <v>73</v>
      </c>
      <c r="C17" s="25"/>
      <c r="D17" s="3" t="n">
        <v>412800</v>
      </c>
      <c r="E17" s="16" t="s">
        <v>159</v>
      </c>
      <c r="F17" s="26" t="n">
        <v>990000</v>
      </c>
      <c r="G17" s="26" t="n">
        <v>188100</v>
      </c>
      <c r="H17" s="26" t="n">
        <v>858800</v>
      </c>
      <c r="I17" s="26" t="n">
        <v>236755.15</v>
      </c>
      <c r="J17" s="26" t="n">
        <v>360264.03</v>
      </c>
      <c r="K17" s="19" t="n">
        <f aca="false">SUM(I17/G17)*100</f>
        <v>125.866640085061</v>
      </c>
    </row>
    <row r="18" customFormat="false" ht="30" hidden="false" customHeight="false" outlineLevel="0" collapsed="false">
      <c r="A18" s="23"/>
      <c r="B18" s="24" t="n">
        <v>74</v>
      </c>
      <c r="C18" s="25"/>
      <c r="D18" s="3" t="n">
        <v>412800</v>
      </c>
      <c r="E18" s="16" t="s">
        <v>160</v>
      </c>
      <c r="F18" s="26" t="n">
        <v>10000</v>
      </c>
      <c r="G18" s="26" t="n">
        <v>1900</v>
      </c>
      <c r="H18" s="26" t="n">
        <v>10000</v>
      </c>
      <c r="I18" s="26" t="n">
        <v>254.4</v>
      </c>
      <c r="J18" s="26" t="n">
        <v>254.4</v>
      </c>
      <c r="K18" s="19" t="n">
        <f aca="false">SUM(I18/G18)*100</f>
        <v>13.3894736842105</v>
      </c>
    </row>
    <row r="19" customFormat="false" ht="30" hidden="false" customHeight="false" outlineLevel="0" collapsed="false">
      <c r="A19" s="23"/>
      <c r="B19" s="24" t="n">
        <v>75</v>
      </c>
      <c r="C19" s="25"/>
      <c r="D19" s="3" t="n">
        <v>412800</v>
      </c>
      <c r="E19" s="16" t="s">
        <v>161</v>
      </c>
      <c r="F19" s="26" t="n">
        <v>150000</v>
      </c>
      <c r="G19" s="26" t="n">
        <v>28500</v>
      </c>
      <c r="H19" s="26" t="n">
        <v>150000</v>
      </c>
      <c r="I19" s="26" t="n">
        <v>0</v>
      </c>
      <c r="J19" s="26" t="n">
        <v>14800.5</v>
      </c>
      <c r="K19" s="19" t="n">
        <f aca="false">SUM(I19/G19)*100</f>
        <v>0</v>
      </c>
    </row>
    <row r="20" customFormat="false" ht="15" hidden="false" customHeight="false" outlineLevel="0" collapsed="false">
      <c r="A20" s="23"/>
      <c r="B20" s="24" t="n">
        <v>76</v>
      </c>
      <c r="C20" s="25"/>
      <c r="D20" s="3" t="n">
        <v>412800</v>
      </c>
      <c r="E20" s="16" t="s">
        <v>162</v>
      </c>
      <c r="F20" s="26" t="n">
        <v>195000</v>
      </c>
      <c r="G20" s="26" t="n">
        <v>37050</v>
      </c>
      <c r="H20" s="26" t="n">
        <v>195000</v>
      </c>
      <c r="I20" s="26" t="n">
        <v>172472.1</v>
      </c>
      <c r="J20" s="26" t="n">
        <v>100273.1</v>
      </c>
      <c r="K20" s="19" t="n">
        <f aca="false">SUM(I20/G20)*100</f>
        <v>465.511740890688</v>
      </c>
    </row>
    <row r="21" customFormat="false" ht="30" hidden="false" customHeight="false" outlineLevel="0" collapsed="false">
      <c r="A21" s="23" t="n">
        <v>56</v>
      </c>
      <c r="B21" s="24" t="n">
        <v>78</v>
      </c>
      <c r="C21" s="25"/>
      <c r="D21" s="3" t="n">
        <v>412900</v>
      </c>
      <c r="E21" s="16" t="s">
        <v>122</v>
      </c>
      <c r="F21" s="26" t="n">
        <v>4000</v>
      </c>
      <c r="G21" s="26" t="n">
        <v>760</v>
      </c>
      <c r="H21" s="26" t="n">
        <v>4000</v>
      </c>
      <c r="I21" s="26" t="n">
        <v>1669.17</v>
      </c>
      <c r="J21" s="26" t="n">
        <v>1352.04</v>
      </c>
      <c r="K21" s="19" t="n">
        <f aca="false">SUM(I21/G21)*100</f>
        <v>219.627631578947</v>
      </c>
    </row>
    <row r="22" customFormat="false" ht="28.5" hidden="false" customHeight="false" outlineLevel="0" collapsed="false">
      <c r="A22" s="23"/>
      <c r="B22" s="24" t="n">
        <v>79</v>
      </c>
      <c r="C22" s="25"/>
      <c r="D22" s="3" t="n">
        <v>416100</v>
      </c>
      <c r="E22" s="21" t="s">
        <v>163</v>
      </c>
      <c r="F22" s="85" t="n">
        <f aca="false">F23</f>
        <v>5000</v>
      </c>
      <c r="G22" s="85" t="n">
        <f aca="false">G23</f>
        <v>950</v>
      </c>
      <c r="H22" s="85" t="n">
        <f aca="false">H23</f>
        <v>5000</v>
      </c>
      <c r="I22" s="85" t="n">
        <f aca="false">I23</f>
        <v>0</v>
      </c>
      <c r="J22" s="85" t="n">
        <f aca="false">J23</f>
        <v>0</v>
      </c>
      <c r="K22" s="19"/>
    </row>
    <row r="23" customFormat="false" ht="15" hidden="false" customHeight="false" outlineLevel="0" collapsed="false">
      <c r="A23" s="23"/>
      <c r="B23" s="24"/>
      <c r="C23" s="25"/>
      <c r="D23" s="3" t="n">
        <v>416100</v>
      </c>
      <c r="E23" s="16" t="s">
        <v>163</v>
      </c>
      <c r="F23" s="26" t="n">
        <v>5000</v>
      </c>
      <c r="G23" s="26" t="n">
        <v>950</v>
      </c>
      <c r="H23" s="26" t="n">
        <v>500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23"/>
      <c r="B24" s="24"/>
      <c r="C24" s="25"/>
      <c r="D24" s="3" t="n">
        <v>419100</v>
      </c>
      <c r="E24" s="21" t="s">
        <v>164</v>
      </c>
      <c r="F24" s="85" t="n">
        <f aca="false">F25</f>
        <v>355000</v>
      </c>
      <c r="G24" s="85" t="n">
        <f aca="false">G25</f>
        <v>67450</v>
      </c>
      <c r="H24" s="85" t="n">
        <f aca="false">H25</f>
        <v>355000</v>
      </c>
      <c r="I24" s="85" t="n">
        <f aca="false">I25</f>
        <v>44726.22</v>
      </c>
      <c r="J24" s="85" t="n">
        <f aca="false">J25</f>
        <v>10008.47</v>
      </c>
      <c r="K24" s="19" t="n">
        <f aca="false">SUM(I24/G24)*100</f>
        <v>66.3101853224611</v>
      </c>
    </row>
    <row r="25" customFormat="false" ht="15" hidden="false" customHeight="false" outlineLevel="0" collapsed="false">
      <c r="A25" s="23"/>
      <c r="B25" s="24"/>
      <c r="C25" s="25"/>
      <c r="D25" s="3" t="n">
        <v>419100</v>
      </c>
      <c r="E25" s="16" t="s">
        <v>164</v>
      </c>
      <c r="F25" s="26" t="n">
        <v>355000</v>
      </c>
      <c r="G25" s="26" t="n">
        <v>67450</v>
      </c>
      <c r="H25" s="26" t="n">
        <v>355000</v>
      </c>
      <c r="I25" s="26" t="n">
        <v>44726.22</v>
      </c>
      <c r="J25" s="26" t="n">
        <v>10008.47</v>
      </c>
      <c r="K25" s="19" t="n">
        <f aca="false">SUM(I25/G25)*100</f>
        <v>66.3101853224611</v>
      </c>
    </row>
    <row r="26" customFormat="false" ht="15" hidden="false" customHeight="false" outlineLevel="0" collapsed="false">
      <c r="A26" s="34"/>
      <c r="B26" s="17" t="n">
        <v>51</v>
      </c>
      <c r="C26" s="17"/>
      <c r="D26" s="82"/>
      <c r="E26" s="17" t="s">
        <v>54</v>
      </c>
      <c r="F26" s="89" t="n">
        <f aca="false">F27</f>
        <v>4995000</v>
      </c>
      <c r="G26" s="89" t="n">
        <f aca="false">G27</f>
        <v>499500</v>
      </c>
      <c r="H26" s="89" t="n">
        <f aca="false">H27</f>
        <v>5126200</v>
      </c>
      <c r="I26" s="89" t="n">
        <f aca="false">I27</f>
        <v>650839.4</v>
      </c>
      <c r="J26" s="89" t="n">
        <f aca="false">J27</f>
        <v>389234.73</v>
      </c>
      <c r="K26" s="19" t="n">
        <f aca="false">SUM(I26/G26)*100</f>
        <v>130.298178178178</v>
      </c>
    </row>
    <row r="27" customFormat="false" ht="28.5" hidden="false" customHeight="false" outlineLevel="0" collapsed="false">
      <c r="A27" s="3"/>
      <c r="B27" s="20"/>
      <c r="C27" s="21" t="n">
        <v>51</v>
      </c>
      <c r="D27" s="83"/>
      <c r="E27" s="21" t="s">
        <v>55</v>
      </c>
      <c r="F27" s="22" t="n">
        <f aca="false">F28+F29+F31+F32+F36+F37+F38+F30+F40+F33+F34+F35</f>
        <v>4995000</v>
      </c>
      <c r="G27" s="22" t="n">
        <f aca="false">G28+G29+G31+G32+G36+G37+G38+G30+G40+G33+G34+G35</f>
        <v>499500</v>
      </c>
      <c r="H27" s="22" t="n">
        <f aca="false">H28+H29+H31+H32+H36+H37+H38+H30+H40+H33+H34+H35</f>
        <v>5126200</v>
      </c>
      <c r="I27" s="22" t="n">
        <f aca="false">I28+I29+I31+I32+I36+I37+I38+I30+I40+I33+I34+I35</f>
        <v>650839.4</v>
      </c>
      <c r="J27" s="22" t="n">
        <f aca="false">J28+J29+J31+J32+J36+J37+J38+J30+J40+J33+J34+J35</f>
        <v>389234.73</v>
      </c>
      <c r="K27" s="19" t="n">
        <f aca="false">SUM(I27/G27)*100</f>
        <v>130.298178178178</v>
      </c>
    </row>
    <row r="28" customFormat="false" ht="45" hidden="false" customHeight="false" outlineLevel="0" collapsed="false">
      <c r="A28" s="23"/>
      <c r="B28" s="24" t="n">
        <v>80</v>
      </c>
      <c r="C28" s="25"/>
      <c r="D28" s="3" t="n">
        <v>511100</v>
      </c>
      <c r="E28" s="16" t="s">
        <v>165</v>
      </c>
      <c r="F28" s="26" t="n">
        <v>1000000</v>
      </c>
      <c r="G28" s="26" t="n">
        <v>100000</v>
      </c>
      <c r="H28" s="26" t="n">
        <v>1000000</v>
      </c>
      <c r="I28" s="26" t="n">
        <v>294263.69</v>
      </c>
      <c r="J28" s="26" t="n">
        <v>247637.9</v>
      </c>
      <c r="K28" s="19" t="n">
        <f aca="false">SUM(I28/G28)*100</f>
        <v>294.26369</v>
      </c>
    </row>
    <row r="29" customFormat="false" ht="60" hidden="false" customHeight="false" outlineLevel="0" collapsed="false">
      <c r="A29" s="23"/>
      <c r="B29" s="24" t="n">
        <v>81</v>
      </c>
      <c r="C29" s="25"/>
      <c r="D29" s="3" t="n">
        <v>511100</v>
      </c>
      <c r="E29" s="16" t="s">
        <v>166</v>
      </c>
      <c r="F29" s="26" t="n">
        <v>2105000</v>
      </c>
      <c r="G29" s="26" t="n">
        <v>210500</v>
      </c>
      <c r="H29" s="26" t="n">
        <v>2236200</v>
      </c>
      <c r="I29" s="26" t="n">
        <v>219009.91</v>
      </c>
      <c r="J29" s="26" t="n">
        <v>132427.54</v>
      </c>
      <c r="K29" s="19" t="n">
        <f aca="false">SUM(I29/G29)*100</f>
        <v>104.042712589074</v>
      </c>
    </row>
    <row r="30" customFormat="false" ht="60" hidden="false" customHeight="false" outlineLevel="0" collapsed="false">
      <c r="A30" s="23"/>
      <c r="B30" s="24" t="n">
        <v>82</v>
      </c>
      <c r="C30" s="25"/>
      <c r="D30" s="3" t="n">
        <v>511100</v>
      </c>
      <c r="E30" s="16" t="s">
        <v>167</v>
      </c>
      <c r="F30" s="26" t="n">
        <v>40000</v>
      </c>
      <c r="G30" s="26" t="n">
        <v>4000</v>
      </c>
      <c r="H30" s="26" t="n">
        <v>40000</v>
      </c>
      <c r="I30" s="26" t="n">
        <v>0</v>
      </c>
      <c r="J30" s="26" t="n">
        <v>4581.72</v>
      </c>
      <c r="K30" s="19" t="n">
        <f aca="false">SUM(I30/G30)*100</f>
        <v>0</v>
      </c>
    </row>
    <row r="31" customFormat="false" ht="60" hidden="false" customHeight="false" outlineLevel="0" collapsed="false">
      <c r="A31" s="23"/>
      <c r="B31" s="24" t="n">
        <v>83</v>
      </c>
      <c r="C31" s="25"/>
      <c r="D31" s="3" t="n">
        <v>511100</v>
      </c>
      <c r="E31" s="16" t="s">
        <v>168</v>
      </c>
      <c r="F31" s="26" t="n">
        <v>20000</v>
      </c>
      <c r="G31" s="26" t="n">
        <v>2000</v>
      </c>
      <c r="H31" s="26" t="n">
        <v>20000</v>
      </c>
      <c r="I31" s="26" t="n">
        <v>0</v>
      </c>
      <c r="J31" s="26" t="n">
        <v>0</v>
      </c>
      <c r="K31" s="19" t="n">
        <f aca="false">SUM(I31/G31)*100</f>
        <v>0</v>
      </c>
    </row>
    <row r="32" customFormat="false" ht="30" hidden="false" customHeight="false" outlineLevel="0" collapsed="false">
      <c r="A32" s="23"/>
      <c r="B32" s="24" t="n">
        <v>84</v>
      </c>
      <c r="C32" s="25"/>
      <c r="D32" s="3" t="n">
        <v>511100</v>
      </c>
      <c r="E32" s="16" t="s">
        <v>169</v>
      </c>
      <c r="F32" s="26" t="n">
        <v>250000</v>
      </c>
      <c r="G32" s="26" t="n">
        <v>25000</v>
      </c>
      <c r="H32" s="26" t="n">
        <v>250000</v>
      </c>
      <c r="I32" s="26" t="n">
        <v>18349.13</v>
      </c>
      <c r="J32" s="26" t="n">
        <v>0</v>
      </c>
      <c r="K32" s="19" t="n">
        <f aca="false">SUM(I32/G32)*100</f>
        <v>73.39652</v>
      </c>
    </row>
    <row r="33" customFormat="false" ht="30" hidden="false" customHeight="false" outlineLevel="0" collapsed="false">
      <c r="A33" s="23"/>
      <c r="B33" s="24"/>
      <c r="C33" s="25"/>
      <c r="D33" s="3" t="n">
        <v>511100</v>
      </c>
      <c r="E33" s="16" t="s">
        <v>170</v>
      </c>
      <c r="F33" s="26" t="n">
        <v>260000</v>
      </c>
      <c r="G33" s="26" t="n">
        <v>26000</v>
      </c>
      <c r="H33" s="26" t="n">
        <v>260000</v>
      </c>
      <c r="I33" s="26" t="n">
        <v>117912.12</v>
      </c>
      <c r="J33" s="26" t="n">
        <v>0</v>
      </c>
      <c r="K33" s="19" t="n">
        <f aca="false">SUM(I33/G33)*100</f>
        <v>453.508153846154</v>
      </c>
    </row>
    <row r="34" customFormat="false" ht="30" hidden="false" customHeight="false" outlineLevel="0" collapsed="false">
      <c r="A34" s="23"/>
      <c r="B34" s="24"/>
      <c r="C34" s="25"/>
      <c r="D34" s="3" t="n">
        <v>511100</v>
      </c>
      <c r="E34" s="16" t="s">
        <v>171</v>
      </c>
      <c r="F34" s="26" t="n">
        <v>1000000</v>
      </c>
      <c r="G34" s="26" t="n">
        <v>100000</v>
      </c>
      <c r="H34" s="26" t="n">
        <v>1000000</v>
      </c>
      <c r="I34" s="26" t="n">
        <v>0</v>
      </c>
      <c r="J34" s="26" t="n">
        <v>0</v>
      </c>
      <c r="K34" s="19" t="n">
        <f aca="false">SUM(I34/G34)*100</f>
        <v>0</v>
      </c>
    </row>
    <row r="35" customFormat="false" ht="30" hidden="false" customHeight="false" outlineLevel="0" collapsed="false">
      <c r="A35" s="23"/>
      <c r="B35" s="24"/>
      <c r="C35" s="25"/>
      <c r="D35" s="3" t="n">
        <v>511100</v>
      </c>
      <c r="E35" s="16" t="s">
        <v>172</v>
      </c>
      <c r="F35" s="26" t="n">
        <v>50000</v>
      </c>
      <c r="G35" s="26" t="n">
        <v>5000</v>
      </c>
      <c r="H35" s="26" t="n">
        <v>50000</v>
      </c>
      <c r="I35" s="26" t="n">
        <v>0</v>
      </c>
      <c r="J35" s="26" t="n">
        <v>0</v>
      </c>
      <c r="K35" s="19" t="n">
        <f aca="false">SUM(I35/G35)*100</f>
        <v>0</v>
      </c>
    </row>
    <row r="36" customFormat="false" ht="45" hidden="false" customHeight="false" outlineLevel="0" collapsed="false">
      <c r="A36" s="23"/>
      <c r="B36" s="24" t="n">
        <v>85</v>
      </c>
      <c r="C36" s="25"/>
      <c r="D36" s="3" t="n">
        <v>511200</v>
      </c>
      <c r="E36" s="16" t="s">
        <v>173</v>
      </c>
      <c r="F36" s="26" t="n">
        <v>40000</v>
      </c>
      <c r="G36" s="26" t="n">
        <v>4000</v>
      </c>
      <c r="H36" s="26" t="n">
        <v>40000</v>
      </c>
      <c r="I36" s="26" t="n">
        <v>1304.55</v>
      </c>
      <c r="J36" s="26" t="n">
        <v>2990.52</v>
      </c>
      <c r="K36" s="19" t="n">
        <f aca="false">SUM(I36/G36)*100</f>
        <v>32.61375</v>
      </c>
    </row>
    <row r="37" customFormat="false" ht="15" hidden="false" customHeight="false" outlineLevel="0" collapsed="false">
      <c r="A37" s="23"/>
      <c r="B37" s="24" t="n">
        <v>86</v>
      </c>
      <c r="C37" s="25"/>
      <c r="D37" s="3" t="n">
        <v>511500</v>
      </c>
      <c r="E37" s="16" t="s">
        <v>174</v>
      </c>
      <c r="F37" s="26" t="n">
        <v>20000</v>
      </c>
      <c r="G37" s="26" t="n">
        <v>2000</v>
      </c>
      <c r="H37" s="26" t="n">
        <v>20000</v>
      </c>
      <c r="I37" s="26" t="n">
        <v>0</v>
      </c>
      <c r="J37" s="26" t="n">
        <v>1597.05</v>
      </c>
      <c r="K37" s="19" t="n">
        <f aca="false">SUM(I37/G37)*100</f>
        <v>0</v>
      </c>
    </row>
    <row r="38" customFormat="false" ht="15" hidden="false" customHeight="false" outlineLevel="0" collapsed="false">
      <c r="A38" s="23" t="n">
        <v>66</v>
      </c>
      <c r="B38" s="24" t="n">
        <v>89</v>
      </c>
      <c r="C38" s="25"/>
      <c r="D38" s="3" t="n">
        <v>513100</v>
      </c>
      <c r="E38" s="16" t="s">
        <v>175</v>
      </c>
      <c r="F38" s="26" t="n">
        <v>10000</v>
      </c>
      <c r="G38" s="26" t="n">
        <v>1000</v>
      </c>
      <c r="H38" s="26" t="n">
        <v>10000</v>
      </c>
      <c r="I38" s="26" t="n">
        <v>0</v>
      </c>
      <c r="J38" s="26" t="n">
        <v>0</v>
      </c>
      <c r="K38" s="19" t="n">
        <f aca="false">SUM(I38/G38)*100</f>
        <v>0</v>
      </c>
    </row>
    <row r="39" customFormat="false" ht="15" hidden="false" customHeight="false" outlineLevel="0" collapsed="false">
      <c r="A39" s="23"/>
      <c r="B39" s="24"/>
      <c r="C39" s="25"/>
      <c r="D39" s="3" t="n">
        <v>631000</v>
      </c>
      <c r="E39" s="21" t="s">
        <v>176</v>
      </c>
      <c r="F39" s="85" t="n">
        <f aca="false">F40</f>
        <v>200000</v>
      </c>
      <c r="G39" s="85" t="n">
        <f aca="false">G40</f>
        <v>20000</v>
      </c>
      <c r="H39" s="85" t="n">
        <f aca="false">H40</f>
        <v>200000</v>
      </c>
      <c r="I39" s="85" t="n">
        <f aca="false">I40</f>
        <v>0</v>
      </c>
      <c r="J39" s="85" t="n">
        <f aca="false">J40</f>
        <v>0</v>
      </c>
      <c r="K39" s="19"/>
    </row>
    <row r="40" customFormat="false" ht="30" hidden="false" customHeight="false" outlineLevel="0" collapsed="false">
      <c r="A40" s="23"/>
      <c r="B40" s="24" t="n">
        <v>90</v>
      </c>
      <c r="C40" s="25"/>
      <c r="D40" s="3" t="n">
        <v>631100</v>
      </c>
      <c r="E40" s="16" t="s">
        <v>177</v>
      </c>
      <c r="F40" s="26" t="n">
        <v>200000</v>
      </c>
      <c r="G40" s="26" t="n">
        <v>20000</v>
      </c>
      <c r="H40" s="26" t="n">
        <v>200000</v>
      </c>
      <c r="I40" s="26" t="n">
        <v>0</v>
      </c>
      <c r="J40" s="26" t="n">
        <v>0</v>
      </c>
      <c r="K40" s="19"/>
    </row>
    <row r="41" customFormat="false" ht="38.25" hidden="false" customHeight="true" outlineLevel="0" collapsed="false">
      <c r="A41" s="13"/>
      <c r="B41" s="33" t="s">
        <v>178</v>
      </c>
      <c r="C41" s="33"/>
      <c r="D41" s="33"/>
      <c r="E41" s="33"/>
      <c r="F41" s="95" t="n">
        <f aca="false">F7+F26</f>
        <v>8784000</v>
      </c>
      <c r="G41" s="95" t="n">
        <f aca="false">G7+G26</f>
        <v>1219410</v>
      </c>
      <c r="H41" s="95" t="n">
        <f aca="false">H7+H26</f>
        <v>8784000</v>
      </c>
      <c r="I41" s="95" t="n">
        <f aca="false">I7+I26</f>
        <v>1210066.88</v>
      </c>
      <c r="J41" s="95" t="n">
        <f aca="false">J7+J26</f>
        <v>1037337.54</v>
      </c>
      <c r="K41" s="19" t="n">
        <f aca="false">SUM(I41/G41)*100</f>
        <v>99.233799952436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5-17T08:35:00Z</cp:lastPrinted>
  <dcterms:modified xsi:type="dcterms:W3CDTF">2019-05-17T08:37:24Z</dcterms:modified>
  <cp:revision>0</cp:revision>
  <dc:subject/>
  <dc:title/>
</cp:coreProperties>
</file>