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0.06.2014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5.године.</t>
  </si>
  <si>
    <t xml:space="preserve">план након реалокација</t>
  </si>
  <si>
    <t xml:space="preserve">Извршење за 01.01.-30.06.2015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0825808</v>
      </c>
      <c r="G5" s="14" t="n">
        <f aca="false">G6+G22+G35+G38</f>
        <v>40825508</v>
      </c>
      <c r="H5" s="14" t="n">
        <f aca="false">H6+H22+H35+H38</f>
        <v>19587979.4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29883908</v>
      </c>
      <c r="G6" s="19" t="n">
        <f aca="false">G7+G9+G11+G16+G18+G20</f>
        <v>29883608</v>
      </c>
      <c r="H6" s="19" t="n">
        <f aca="false">H7+H9+H11+H16+H18+H20</f>
        <v>13477350.89</v>
      </c>
      <c r="I6" s="20" t="n">
        <f aca="false">SUM(H6/F6)*100</f>
        <v>45.09902416377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f aca="false">F8</f>
        <v>300</v>
      </c>
      <c r="G7" s="25" t="n">
        <v>0</v>
      </c>
      <c r="H7" s="24" t="n">
        <f aca="false">H8</f>
        <v>170.96</v>
      </c>
      <c r="I7" s="20"/>
    </row>
    <row r="8" customFormat="false" ht="15.75" hidden="false" customHeight="false" outlineLevel="0" collapsed="false">
      <c r="A8" s="21"/>
      <c r="B8" s="21"/>
      <c r="C8" s="22"/>
      <c r="D8" s="26" t="n">
        <v>711100</v>
      </c>
      <c r="E8" s="27" t="s">
        <v>16</v>
      </c>
      <c r="F8" s="28" t="n">
        <v>300</v>
      </c>
      <c r="G8" s="28" t="n">
        <v>300</v>
      </c>
      <c r="H8" s="25" t="n">
        <v>170.96</v>
      </c>
      <c r="I8" s="20"/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19" t="n">
        <f aca="false">F10</f>
        <v>5436500</v>
      </c>
      <c r="G9" s="19" t="n">
        <f aca="false">G10</f>
        <v>5436500</v>
      </c>
      <c r="H9" s="19" t="n">
        <f aca="false">H10</f>
        <v>1875323.76</v>
      </c>
      <c r="I9" s="20" t="n">
        <f aca="false">SUM(H9/F9)*100</f>
        <v>34.4950567460682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7" t="s">
        <v>18</v>
      </c>
      <c r="F10" s="32" t="n">
        <v>5436500</v>
      </c>
      <c r="G10" s="32" t="n">
        <v>5436500</v>
      </c>
      <c r="H10" s="33" t="n">
        <v>1875323.76</v>
      </c>
      <c r="I10" s="20" t="n">
        <f aca="false">SUM(H10/F10)*100</f>
        <v>34.4950567460682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555000</v>
      </c>
      <c r="G11" s="36" t="n">
        <f aca="false">G12+G13+G14+G15</f>
        <v>2555000</v>
      </c>
      <c r="H11" s="36" t="n">
        <f aca="false">H12+H13+H14+H15</f>
        <v>1321960.35</v>
      </c>
      <c r="I11" s="20" t="n">
        <f aca="false">SUM(H11/F11)*100</f>
        <v>51.7401311154599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500000</v>
      </c>
      <c r="G12" s="33" t="n">
        <v>2500000</v>
      </c>
      <c r="H12" s="33" t="n">
        <v>1303944.42</v>
      </c>
      <c r="I12" s="20" t="n">
        <f aca="false">SUM(H12/F12)*100</f>
        <v>52.1577768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20000</v>
      </c>
      <c r="G13" s="33" t="n">
        <v>20000</v>
      </c>
      <c r="H13" s="33" t="n">
        <v>13299.53</v>
      </c>
      <c r="I13" s="20" t="n">
        <f aca="false">SUM(H13/F13)*100</f>
        <v>66.49765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35000</v>
      </c>
      <c r="G14" s="33" t="n">
        <v>35000</v>
      </c>
      <c r="H14" s="33" t="n">
        <v>4716.4</v>
      </c>
      <c r="I14" s="20" t="n">
        <f aca="false">SUM(H14/F14)*100</f>
        <v>13.4754285714286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33" t="n">
        <v>0</v>
      </c>
      <c r="H15" s="33" t="n">
        <v>0</v>
      </c>
      <c r="I15" s="20" t="e">
        <f aca="false">SUM(H15/F15)*100</f>
        <v>#DIV/0!</v>
      </c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8" t="s">
        <v>24</v>
      </c>
      <c r="F16" s="44" t="n">
        <f aca="false">F17</f>
        <v>30000</v>
      </c>
      <c r="G16" s="44" t="n">
        <f aca="false">G17</f>
        <v>30000</v>
      </c>
      <c r="H16" s="44" t="n">
        <f aca="false">H17</f>
        <v>4114.71</v>
      </c>
      <c r="I16" s="20" t="n">
        <f aca="false">SUM(H16/F16)*100</f>
        <v>13.7157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30000</v>
      </c>
      <c r="G17" s="46" t="n">
        <v>30000</v>
      </c>
      <c r="H17" s="46" t="n">
        <v>4114.71</v>
      </c>
      <c r="I17" s="20" t="n">
        <f aca="false">SUM(H17/F17)*100</f>
        <v>13.7157</v>
      </c>
    </row>
    <row r="18" s="49" customFormat="true" ht="15.75" hidden="false" customHeight="false" outlineLevel="0" collapsed="false">
      <c r="A18" s="21"/>
      <c r="B18" s="21"/>
      <c r="C18" s="29" t="n">
        <v>717</v>
      </c>
      <c r="D18" s="47" t="n">
        <v>717000</v>
      </c>
      <c r="E18" s="30" t="s">
        <v>26</v>
      </c>
      <c r="F18" s="48" t="n">
        <f aca="false">F19</f>
        <v>21852108</v>
      </c>
      <c r="G18" s="48" t="n">
        <f aca="false">G19</f>
        <v>21852108</v>
      </c>
      <c r="H18" s="48" t="n">
        <f aca="false">H19</f>
        <v>10268489.93</v>
      </c>
      <c r="I18" s="20" t="n">
        <f aca="false">SUM(H18/F18)*100</f>
        <v>46.990843766651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.75" hidden="false" customHeight="false" outlineLevel="0" collapsed="false">
      <c r="A19" s="50"/>
      <c r="B19" s="50"/>
      <c r="C19" s="51"/>
      <c r="D19" s="52" t="n">
        <v>717100</v>
      </c>
      <c r="E19" s="52" t="s">
        <v>26</v>
      </c>
      <c r="F19" s="53" t="n">
        <v>21852108</v>
      </c>
      <c r="G19" s="53" t="n">
        <v>21852108</v>
      </c>
      <c r="H19" s="53" t="n">
        <v>10268489.93</v>
      </c>
      <c r="I19" s="20" t="n">
        <f aca="false">SUM(H19/F19)*100</f>
        <v>46.9908437666517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5" t="n">
        <v>719000</v>
      </c>
      <c r="E20" s="35" t="s">
        <v>28</v>
      </c>
      <c r="F20" s="36" t="n">
        <f aca="false">F21</f>
        <v>10000</v>
      </c>
      <c r="G20" s="36" t="n">
        <f aca="false">G21</f>
        <v>10000</v>
      </c>
      <c r="H20" s="36" t="n">
        <f aca="false">H21</f>
        <v>7291.18</v>
      </c>
      <c r="I20" s="20" t="n">
        <f aca="false">SUM(H20/F20)*100</f>
        <v>72.9118</v>
      </c>
    </row>
    <row r="21" customFormat="false" ht="15.75" hidden="false" customHeight="false" outlineLevel="0" collapsed="false">
      <c r="A21" s="54"/>
      <c r="B21" s="54"/>
      <c r="C21" s="55"/>
      <c r="D21" s="39" t="n">
        <v>719100</v>
      </c>
      <c r="E21" s="39" t="s">
        <v>28</v>
      </c>
      <c r="F21" s="32" t="n">
        <v>10000</v>
      </c>
      <c r="G21" s="32" t="n">
        <v>10000</v>
      </c>
      <c r="H21" s="33" t="n">
        <v>7291.18</v>
      </c>
      <c r="I21" s="20" t="n">
        <f aca="false">SUM(H21/F21)*100</f>
        <v>72.9118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42900</v>
      </c>
      <c r="G22" s="19" t="n">
        <f aca="false">G23+G26+G31+G33</f>
        <v>9242900</v>
      </c>
      <c r="H22" s="19" t="n">
        <f aca="false">H23+H26+H31+H33</f>
        <v>5401020.64</v>
      </c>
      <c r="I22" s="20" t="n">
        <f aca="false">SUM(H22/F22)*100</f>
        <v>58.4342645706434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8" t="n">
        <v>721000</v>
      </c>
      <c r="E23" s="18" t="s">
        <v>32</v>
      </c>
      <c r="F23" s="58" t="n">
        <f aca="false">F24+F25</f>
        <v>805000</v>
      </c>
      <c r="G23" s="58" t="n">
        <f aca="false">G24+G25</f>
        <v>805000</v>
      </c>
      <c r="H23" s="58" t="n">
        <f aca="false">H24+H25</f>
        <v>611877.16</v>
      </c>
      <c r="I23" s="20" t="n">
        <f aca="false">SUM(H23/F23)*100</f>
        <v>76.0095850931677</v>
      </c>
    </row>
    <row r="24" customFormat="false" ht="15.75" hidden="false" customHeight="false" outlineLevel="0" collapsed="false">
      <c r="A24" s="56"/>
      <c r="B24" s="56"/>
      <c r="C24" s="57"/>
      <c r="D24" s="27" t="n">
        <v>721200</v>
      </c>
      <c r="E24" s="27" t="s">
        <v>33</v>
      </c>
      <c r="F24" s="25" t="n">
        <v>715000</v>
      </c>
      <c r="G24" s="25" t="n">
        <v>715000</v>
      </c>
      <c r="H24" s="25" t="n">
        <v>593476.99</v>
      </c>
      <c r="I24" s="20" t="n">
        <f aca="false">SUM(H24/F24)*100</f>
        <v>83.0037748251748</v>
      </c>
    </row>
    <row r="25" customFormat="false" ht="15.75" hidden="false" customHeight="false" outlineLevel="0" collapsed="false">
      <c r="A25" s="56"/>
      <c r="B25" s="56"/>
      <c r="C25" s="57"/>
      <c r="D25" s="27" t="n">
        <v>721300</v>
      </c>
      <c r="E25" s="27" t="s">
        <v>34</v>
      </c>
      <c r="F25" s="25" t="n">
        <v>90000</v>
      </c>
      <c r="G25" s="25" t="n">
        <v>90000</v>
      </c>
      <c r="H25" s="25" t="n">
        <v>18400.17</v>
      </c>
      <c r="I25" s="20" t="n">
        <f aca="false">SUM(H25/F25)*100</f>
        <v>20.4446333333333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252900</v>
      </c>
      <c r="G26" s="24" t="n">
        <f aca="false">G27+G28+G29+G30</f>
        <v>8252900</v>
      </c>
      <c r="H26" s="24" t="n">
        <f aca="false">H27+H28+H29+H30</f>
        <v>4713114.11</v>
      </c>
      <c r="I26" s="20" t="n">
        <f aca="false">SUM(H26/F26)*100</f>
        <v>57.1085813471628</v>
      </c>
    </row>
    <row r="27" customFormat="false" ht="15.75" hidden="false" customHeight="false" outlineLevel="0" collapsed="false">
      <c r="A27" s="62"/>
      <c r="B27" s="60"/>
      <c r="C27" s="61"/>
      <c r="D27" s="27" t="n">
        <v>722100</v>
      </c>
      <c r="E27" s="27" t="s">
        <v>36</v>
      </c>
      <c r="F27" s="63" t="n">
        <v>846000</v>
      </c>
      <c r="G27" s="63" t="n">
        <v>846000</v>
      </c>
      <c r="H27" s="64" t="n">
        <v>449723.37</v>
      </c>
      <c r="I27" s="20" t="n">
        <f aca="false">SUM(H27/F27)*100</f>
        <v>53.1587907801418</v>
      </c>
    </row>
    <row r="28" customFormat="false" ht="15.75" hidden="false" customHeight="false" outlineLevel="0" collapsed="false">
      <c r="A28" s="62"/>
      <c r="B28" s="60"/>
      <c r="C28" s="61"/>
      <c r="D28" s="27" t="n">
        <v>722300</v>
      </c>
      <c r="E28" s="27" t="s">
        <v>37</v>
      </c>
      <c r="F28" s="63" t="n">
        <v>2480900</v>
      </c>
      <c r="G28" s="63" t="n">
        <v>2480900</v>
      </c>
      <c r="H28" s="64" t="n">
        <v>1177051.13</v>
      </c>
      <c r="I28" s="20" t="n">
        <f aca="false">SUM(H28/F28)*100</f>
        <v>47.444521343061</v>
      </c>
    </row>
    <row r="29" customFormat="false" ht="15.75" hidden="false" customHeight="false" outlineLevel="0" collapsed="false">
      <c r="A29" s="62"/>
      <c r="B29" s="60"/>
      <c r="C29" s="61"/>
      <c r="D29" s="27" t="n">
        <v>722400</v>
      </c>
      <c r="E29" s="27" t="s">
        <v>38</v>
      </c>
      <c r="F29" s="63" t="n">
        <v>3447000</v>
      </c>
      <c r="G29" s="63" t="n">
        <v>3447000</v>
      </c>
      <c r="H29" s="64" t="n">
        <v>2427315.18</v>
      </c>
      <c r="I29" s="20" t="n">
        <f aca="false">SUM(H29/F29)*100</f>
        <v>70.4181949521323</v>
      </c>
    </row>
    <row r="30" customFormat="false" ht="15.75" hidden="false" customHeight="false" outlineLevel="0" collapsed="false">
      <c r="A30" s="62"/>
      <c r="B30" s="60"/>
      <c r="C30" s="61"/>
      <c r="D30" s="27" t="n">
        <v>722500</v>
      </c>
      <c r="E30" s="27" t="s">
        <v>39</v>
      </c>
      <c r="F30" s="63" t="n">
        <v>1479000</v>
      </c>
      <c r="G30" s="63" t="n">
        <v>1479000</v>
      </c>
      <c r="H30" s="64" t="n">
        <v>659024.43</v>
      </c>
      <c r="I30" s="20" t="n">
        <f aca="false">SUM(H30/F30)*100</f>
        <v>44.558784989858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6655</v>
      </c>
      <c r="I31" s="20" t="n">
        <f aca="false">SUM(H31/F31)*100</f>
        <v>33.27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20000</v>
      </c>
      <c r="H32" s="71" t="n">
        <v>6655</v>
      </c>
      <c r="I32" s="20" t="n">
        <f aca="false">SUM(H32/F32)*100</f>
        <v>33.27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65000</v>
      </c>
      <c r="G33" s="36" t="n">
        <f aca="false">G34</f>
        <v>165000</v>
      </c>
      <c r="H33" s="36" t="n">
        <f aca="false">H34</f>
        <v>69374.37</v>
      </c>
      <c r="I33" s="20" t="n">
        <f aca="false">SUM(H33/F33)*100</f>
        <v>42.0450727272727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65000</v>
      </c>
      <c r="G34" s="70" t="n">
        <v>165000</v>
      </c>
      <c r="H34" s="71" t="n">
        <v>69374.37</v>
      </c>
      <c r="I34" s="20" t="n">
        <f aca="false">SUM(H34/F34)*100</f>
        <v>42.0450727272727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220000</v>
      </c>
      <c r="G35" s="36" t="n">
        <f aca="false">G36+G37</f>
        <v>220000</v>
      </c>
      <c r="H35" s="36" t="n">
        <f aca="false">H36+H37</f>
        <v>15798.78</v>
      </c>
      <c r="I35" s="20" t="n">
        <f aca="false">SUM(H35/F35)*100</f>
        <v>7.18126363636364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/>
      <c r="G36" s="70"/>
      <c r="H36" s="71"/>
      <c r="I36" s="20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220000</v>
      </c>
      <c r="G37" s="70" t="n">
        <v>220000</v>
      </c>
      <c r="H37" s="71" t="n">
        <v>15798.78</v>
      </c>
      <c r="I37" s="20" t="n">
        <f aca="false">SUM(H37/F37)*100</f>
        <v>7.18126363636364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479000</v>
      </c>
      <c r="G38" s="36" t="n">
        <f aca="false">G39+G40</f>
        <v>1479000</v>
      </c>
      <c r="H38" s="36" t="n">
        <f aca="false">H39+H40</f>
        <v>693809.09</v>
      </c>
      <c r="I38" s="20" t="n">
        <f aca="false">SUM(H38/F38)*100</f>
        <v>46.9106889790399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79000</v>
      </c>
      <c r="G40" s="70" t="n">
        <v>1479000</v>
      </c>
      <c r="H40" s="71" t="n">
        <v>693809.09</v>
      </c>
      <c r="I40" s="20" t="n">
        <f aca="false">SUM(H40/F40)*100</f>
        <v>46.9106889790399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58" t="n">
        <f aca="false">F42+F49+F51+F44+F45+F47</f>
        <v>4221982</v>
      </c>
      <c r="G41" s="58" t="n">
        <f aca="false">G42+G49+G51+G44+G45+G47</f>
        <v>4221982</v>
      </c>
      <c r="H41" s="58" t="n">
        <f aca="false">H42+H49+H51+H44+H45+H47</f>
        <v>865778.5</v>
      </c>
      <c r="I41" s="20" t="n">
        <f aca="false">SUM(H41/F41)*100</f>
        <v>20.5064469720619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20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/>
      <c r="G43" s="86"/>
      <c r="H43" s="87"/>
      <c r="I43" s="20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0000</v>
      </c>
      <c r="G44" s="91" t="n">
        <v>10000</v>
      </c>
      <c r="H44" s="91" t="n">
        <v>6371.35</v>
      </c>
      <c r="I44" s="20" t="n">
        <f aca="false">SUM(H44/F44)*100</f>
        <v>63.7135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669982</v>
      </c>
      <c r="G45" s="97" t="n">
        <f aca="false">G46</f>
        <v>669982</v>
      </c>
      <c r="H45" s="97" t="n">
        <f aca="false">H46</f>
        <v>76478.41</v>
      </c>
      <c r="I45" s="20" t="n">
        <f aca="false">SUM(H45/F45)*100</f>
        <v>11.4149947312017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669982</v>
      </c>
      <c r="G46" s="101" t="n">
        <v>669982</v>
      </c>
      <c r="H46" s="101" t="n">
        <v>76478.41</v>
      </c>
      <c r="I46" s="20" t="n">
        <f aca="false">SUM(H46/F46)*100</f>
        <v>11.4149947312017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0</v>
      </c>
      <c r="G47" s="105" t="n">
        <f aca="false">G48</f>
        <v>0</v>
      </c>
      <c r="H47" s="105" t="n">
        <f aca="false">H48</f>
        <v>0</v>
      </c>
      <c r="I47" s="20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0</v>
      </c>
      <c r="G48" s="106" t="n">
        <v>0</v>
      </c>
      <c r="H48" s="107" t="n">
        <v>0</v>
      </c>
      <c r="I48" s="20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308000</v>
      </c>
      <c r="G49" s="105" t="n">
        <f aca="false">G50</f>
        <v>308000</v>
      </c>
      <c r="H49" s="105" t="n">
        <f aca="false">H50</f>
        <v>31657.74</v>
      </c>
      <c r="I49" s="20" t="n">
        <f aca="false">SUM(H49/F49)*100</f>
        <v>10.278487012987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308000</v>
      </c>
      <c r="G50" s="106" t="n">
        <v>308000</v>
      </c>
      <c r="H50" s="107" t="n">
        <v>31657.74</v>
      </c>
      <c r="I50" s="20" t="n">
        <f aca="false">SUM(H50/F50)*100</f>
        <v>10.278487012987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3234000</v>
      </c>
      <c r="G51" s="105" t="n">
        <f aca="false">G52</f>
        <v>3234000</v>
      </c>
      <c r="H51" s="105" t="n">
        <f aca="false">H52</f>
        <v>751271</v>
      </c>
      <c r="I51" s="20" t="n">
        <f aca="false">SUM(H51/F51)*100</f>
        <v>23.2303957946815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3234000</v>
      </c>
      <c r="G52" s="106" t="n">
        <v>3234000</v>
      </c>
      <c r="H52" s="107" t="n">
        <v>751271</v>
      </c>
      <c r="I52" s="20" t="n">
        <f aca="false">SUM(H52/F52)*100</f>
        <v>23.2303957946815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7" t="n">
        <v>45047790</v>
      </c>
      <c r="G53" s="107" t="n">
        <f aca="false">G5+G41</f>
        <v>45047490</v>
      </c>
      <c r="H53" s="107" t="n">
        <f aca="false">H5+H41</f>
        <v>20453757.9</v>
      </c>
      <c r="I53" s="20" t="n">
        <f aca="false">SUM(H53/F53)*100</f>
        <v>45.4045756739676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20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39:57Z</cp:lastPrinted>
  <dcterms:modified xsi:type="dcterms:W3CDTF">2015-07-28T12:58:39Z</dcterms:modified>
  <cp:revision>0</cp:revision>
  <dc:subject/>
  <dc:title/>
</cp:coreProperties>
</file>