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 буџет 2015.г.</t>
  </si>
  <si>
    <t xml:space="preserve">План за III 
 квартал  2015.</t>
  </si>
  <si>
    <t xml:space="preserve">План након реалокација</t>
  </si>
  <si>
    <t xml:space="preserve">Извршење 
30.09.2015.</t>
  </si>
  <si>
    <t xml:space="preserve">Извршење 
30.09.2014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 и дошриноси на терет послодавца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,вишегодишње засаде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1577883</v>
      </c>
      <c r="G8" s="22" t="n">
        <f aca="false">G9+G13+G16+G31+G35+G38+G43+G45+G50</f>
        <v>23424673.14</v>
      </c>
      <c r="H8" s="22" t="n">
        <f aca="false">H9+H13+H16+H31+H35+H38+H43+H45+H50</f>
        <v>31220658.31</v>
      </c>
      <c r="I8" s="22" t="n">
        <f aca="false">I9+I13+I16+I31+I35+I38+I43+I45+I50</f>
        <v>22577091.34</v>
      </c>
      <c r="J8" s="22" t="n">
        <f aca="false">J9+J13+J16+J31+J35+J38+J43+J45+J50</f>
        <v>22389637.66</v>
      </c>
      <c r="K8" s="23" t="n">
        <f aca="false">SUM(I8/G8)*100</f>
        <v>96.3816707497503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877630</v>
      </c>
      <c r="G9" s="26" t="n">
        <f aca="false">G10+G11+G12</f>
        <v>8538087.3</v>
      </c>
      <c r="H9" s="26" t="n">
        <f aca="false">H10+H11+H12</f>
        <v>11875520</v>
      </c>
      <c r="I9" s="26" t="n">
        <f aca="false">I10+I11+I12</f>
        <v>8707023.89</v>
      </c>
      <c r="J9" s="26" t="n">
        <f aca="false">J10+J11+J12</f>
        <v>8373658.75</v>
      </c>
      <c r="K9" s="23" t="n">
        <f aca="false">SUM(I9/G9)*100</f>
        <v>101.978623362167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069927</v>
      </c>
      <c r="G10" s="30" t="n">
        <v>6528098.17</v>
      </c>
      <c r="H10" s="30" t="n">
        <v>9068627</v>
      </c>
      <c r="I10" s="30" t="n">
        <v>6758665.94</v>
      </c>
      <c r="J10" s="30" t="n">
        <v>6403189</v>
      </c>
      <c r="K10" s="23" t="n">
        <f aca="false">SUM(I10/G10)*100</f>
        <v>103.531928656643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91523</v>
      </c>
      <c r="G11" s="30" t="n">
        <v>1865182.83</v>
      </c>
      <c r="H11" s="30" t="n">
        <v>2604173</v>
      </c>
      <c r="I11" s="30" t="n">
        <v>1811449.45</v>
      </c>
      <c r="J11" s="30" t="n">
        <v>1854412.75</v>
      </c>
      <c r="K11" s="23" t="n">
        <f aca="false">SUM(I11/G11)*100</f>
        <v>97.1191360366533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16180</v>
      </c>
      <c r="G12" s="30" t="n">
        <v>144806.3</v>
      </c>
      <c r="H12" s="30" t="n">
        <v>202720</v>
      </c>
      <c r="I12" s="30" t="n">
        <v>136908.5</v>
      </c>
      <c r="J12" s="30" t="n">
        <v>116057</v>
      </c>
      <c r="K12" s="23" t="n">
        <f aca="false">SUM(I12/G12)*100</f>
        <v>94.545955528178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221292</v>
      </c>
      <c r="G13" s="33" t="n">
        <f aca="false">G14+G15</f>
        <v>867117.32</v>
      </c>
      <c r="H13" s="33" t="n">
        <f aca="false">H14+H15</f>
        <v>1221292</v>
      </c>
      <c r="I13" s="33" t="n">
        <f aca="false">I14+I15</f>
        <v>1061111.6</v>
      </c>
      <c r="J13" s="33" t="n">
        <f aca="false">J14+J15</f>
        <v>872409</v>
      </c>
      <c r="K13" s="23" t="n">
        <f aca="false">SUM(I13/G13)*100</f>
        <v>122.372322121302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221292</v>
      </c>
      <c r="G14" s="30" t="n">
        <v>867117.32</v>
      </c>
      <c r="H14" s="30" t="n">
        <v>1221292</v>
      </c>
      <c r="I14" s="30" t="n">
        <v>1061111.6</v>
      </c>
      <c r="J14" s="30" t="n">
        <v>872409</v>
      </c>
      <c r="K14" s="23" t="n">
        <f aca="false">SUM(I14/G14)*100</f>
        <v>122.372322121302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3"/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788711</v>
      </c>
      <c r="G16" s="26" t="n">
        <f aca="false">G17+G18+G19+G20+G21+G22+G23+G24+G25+G26+G27+G28+G30+G29</f>
        <v>6042819.52</v>
      </c>
      <c r="H16" s="26" t="n">
        <f aca="false">H17+H18+H19+H20+H21+H22+H23+H24+H25+H26+H27+H28+H30+H29</f>
        <v>7945907.29</v>
      </c>
      <c r="I16" s="26" t="n">
        <f aca="false">I17+I18+I19+I20+I21+I22+I23+I24+I25+I26+I27+I28+I30+I29</f>
        <v>5602051.86</v>
      </c>
      <c r="J16" s="26" t="n">
        <f aca="false">J17+J18+J19+J20+J21+J22+J23+J24+J25+J26+J27+J28+J30+J29</f>
        <v>5184223</v>
      </c>
      <c r="K16" s="23" t="n">
        <f aca="false">SUM(I16/G16)*100</f>
        <v>92.7059271166186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38432</v>
      </c>
      <c r="G17" s="30" t="n">
        <v>28811.36</v>
      </c>
      <c r="H17" s="30" t="n">
        <v>38432</v>
      </c>
      <c r="I17" s="30" t="n">
        <v>7308</v>
      </c>
      <c r="J17" s="30" t="n">
        <v>6759</v>
      </c>
      <c r="K17" s="23" t="n">
        <f aca="false">SUM(I17/G17)*100</f>
        <v>25.364994918671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84569</v>
      </c>
      <c r="G18" s="30" t="n">
        <v>438434</v>
      </c>
      <c r="H18" s="30" t="n">
        <v>566260</v>
      </c>
      <c r="I18" s="30" t="n">
        <v>406019.31</v>
      </c>
      <c r="J18" s="30" t="n">
        <v>338640.47</v>
      </c>
      <c r="K18" s="23" t="n">
        <f aca="false">SUM(I18/G18)*100</f>
        <v>92.6067116145189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851206</v>
      </c>
      <c r="G19" s="30" t="n">
        <v>591608.3</v>
      </c>
      <c r="H19" s="30" t="n">
        <v>842734.15</v>
      </c>
      <c r="I19" s="30" t="n">
        <v>507572.91</v>
      </c>
      <c r="J19" s="30" t="n">
        <v>481820.7</v>
      </c>
      <c r="K19" s="23" t="n">
        <f aca="false">SUM(I19/G19)*100</f>
        <v>85.7954342425554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53227</v>
      </c>
      <c r="G20" s="30" t="n">
        <v>199751.07</v>
      </c>
      <c r="H20" s="30" t="n">
        <v>259227</v>
      </c>
      <c r="I20" s="30" t="n">
        <v>183243.86</v>
      </c>
      <c r="J20" s="30" t="n">
        <v>162894</v>
      </c>
      <c r="K20" s="23" t="n">
        <f aca="false">SUM(I20/G20)*100</f>
        <v>91.7361093485006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257375</v>
      </c>
      <c r="G21" s="30" t="n">
        <v>195410.54</v>
      </c>
      <c r="H21" s="30" t="n">
        <v>247149.29</v>
      </c>
      <c r="I21" s="30" t="n">
        <v>170296.32</v>
      </c>
      <c r="J21" s="30" t="n">
        <v>336261</v>
      </c>
      <c r="K21" s="23" t="n">
        <f aca="false">SUM(I21/G21)*100</f>
        <v>87.1479706263541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885266</v>
      </c>
      <c r="G22" s="30" t="n">
        <v>804392.71</v>
      </c>
      <c r="H22" s="30" t="n">
        <v>994416.85</v>
      </c>
      <c r="I22" s="30" t="n">
        <v>642512.56</v>
      </c>
      <c r="J22" s="30" t="n">
        <v>469307</v>
      </c>
      <c r="K22" s="23" t="n">
        <f aca="false">SUM(I22/G22)*100</f>
        <v>79.8754827104288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0480</v>
      </c>
      <c r="G23" s="30" t="n">
        <v>63820.8</v>
      </c>
      <c r="H23" s="30" t="n">
        <v>68830</v>
      </c>
      <c r="I23" s="30" t="n">
        <v>53536.73</v>
      </c>
      <c r="J23" s="30" t="n">
        <v>50866.49</v>
      </c>
      <c r="K23" s="23" t="n">
        <f aca="false">SUM(I23/G23)*100</f>
        <v>83.8860214851585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08858</v>
      </c>
      <c r="G24" s="37" t="n">
        <v>71728.18</v>
      </c>
      <c r="H24" s="37" t="n">
        <v>102408</v>
      </c>
      <c r="I24" s="37" t="n">
        <v>67879.29</v>
      </c>
      <c r="J24" s="37" t="n">
        <v>166727</v>
      </c>
      <c r="K24" s="23" t="n">
        <f aca="false">SUM(I24/G24)*100</f>
        <v>94.6340615362052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372232</v>
      </c>
      <c r="G25" s="37" t="n">
        <v>316074.72</v>
      </c>
      <c r="H25" s="37" t="n">
        <v>427052</v>
      </c>
      <c r="I25" s="37" t="n">
        <v>337812.55</v>
      </c>
      <c r="J25" s="37" t="n">
        <v>370864</v>
      </c>
      <c r="K25" s="23" t="n">
        <f aca="false">SUM(I25/G25)*100</f>
        <v>106.877433918157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720000</v>
      </c>
      <c r="G26" s="37" t="n">
        <v>2072200</v>
      </c>
      <c r="H26" s="37" t="n">
        <v>2770000</v>
      </c>
      <c r="I26" s="37" t="n">
        <v>2042591.4</v>
      </c>
      <c r="J26" s="37" t="n">
        <v>1679998</v>
      </c>
      <c r="K26" s="23" t="n">
        <f aca="false">SUM(I26/G26)*100</f>
        <v>98.5711514332593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731434</v>
      </c>
      <c r="G27" s="37" t="n">
        <v>542833.85</v>
      </c>
      <c r="H27" s="37" t="n">
        <v>696038</v>
      </c>
      <c r="I27" s="37" t="n">
        <v>487393.78</v>
      </c>
      <c r="J27" s="37" t="n">
        <v>420658.23</v>
      </c>
      <c r="K27" s="23" t="n">
        <f aca="false">SUM(I27/G27)*100</f>
        <v>89.7869173044386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19632</v>
      </c>
      <c r="G28" s="37" t="n">
        <v>653203.04</v>
      </c>
      <c r="H28" s="37" t="n">
        <v>847360</v>
      </c>
      <c r="I28" s="37" t="n">
        <v>637526.85</v>
      </c>
      <c r="J28" s="37" t="n">
        <v>629097.63</v>
      </c>
      <c r="K28" s="23" t="n">
        <f aca="false">SUM(I28/G28)*100</f>
        <v>97.6001045555452</v>
      </c>
    </row>
    <row r="29" customFormat="false" ht="30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71000</v>
      </c>
      <c r="G29" s="37" t="n">
        <v>53740</v>
      </c>
      <c r="H29" s="37" t="n">
        <v>71000</v>
      </c>
      <c r="I29" s="37" t="n">
        <v>50047.34</v>
      </c>
      <c r="J29" s="37" t="n">
        <v>61115.99</v>
      </c>
      <c r="K29" s="23" t="n">
        <f aca="false">SUM(I29/G29)*100</f>
        <v>93.1286564942315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10810.95</v>
      </c>
      <c r="H30" s="30" t="n">
        <v>15000</v>
      </c>
      <c r="I30" s="30" t="n">
        <v>8310.96</v>
      </c>
      <c r="J30" s="30" t="n">
        <v>9213.49</v>
      </c>
      <c r="K30" s="23" t="n">
        <f aca="false">SUM(I30/G30)*100</f>
        <v>76.8753902293508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603100</v>
      </c>
      <c r="G31" s="26" t="n">
        <f aca="false">G32+G33+G34</f>
        <v>1181420</v>
      </c>
      <c r="H31" s="26" t="n">
        <f aca="false">H32+H33+H34</f>
        <v>1598100</v>
      </c>
      <c r="I31" s="26" t="n">
        <f aca="false">I32+I33+I34</f>
        <v>1136540.12</v>
      </c>
      <c r="J31" s="26" t="n">
        <f aca="false">J32+J33+J34</f>
        <v>1344613</v>
      </c>
      <c r="K31" s="23" t="n">
        <f aca="false">SUM(I31/G31)*100</f>
        <v>96.2011917861557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14000</v>
      </c>
      <c r="G32" s="30" t="n">
        <v>217140</v>
      </c>
      <c r="H32" s="30" t="n">
        <v>414000</v>
      </c>
      <c r="I32" s="30" t="n">
        <v>216152.4</v>
      </c>
      <c r="J32" s="30" t="n">
        <v>251421</v>
      </c>
      <c r="K32" s="23" t="n">
        <f aca="false">SUM(I32/G32)*100</f>
        <v>99.5451782260293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166100</v>
      </c>
      <c r="G33" s="30" t="n">
        <v>922050</v>
      </c>
      <c r="H33" s="30" t="n">
        <v>1141000</v>
      </c>
      <c r="I33" s="30" t="n">
        <v>881181.4</v>
      </c>
      <c r="J33" s="30" t="n">
        <v>1078939</v>
      </c>
      <c r="K33" s="23" t="n">
        <f aca="false">SUM(I33/G33)*100</f>
        <v>95.5676373298628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23000</v>
      </c>
      <c r="G34" s="30" t="n">
        <v>42230</v>
      </c>
      <c r="H34" s="30" t="n">
        <v>43100</v>
      </c>
      <c r="I34" s="30" t="n">
        <v>39206.32</v>
      </c>
      <c r="J34" s="30" t="n">
        <v>14253</v>
      </c>
      <c r="K34" s="23" t="n">
        <f aca="false">SUM(I34/G34)*100</f>
        <v>92.8399715841819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102400</v>
      </c>
      <c r="K35" s="23"/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02400</v>
      </c>
      <c r="K36" s="23"/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4547800</v>
      </c>
      <c r="G38" s="39" t="n">
        <f aca="false">G39+G40+G41</f>
        <v>3143540</v>
      </c>
      <c r="H38" s="39" t="n">
        <f aca="false">H39+H40+H41</f>
        <v>4015080.02</v>
      </c>
      <c r="I38" s="39" t="n">
        <f aca="false">I39+I40+I41</f>
        <v>2894702.62</v>
      </c>
      <c r="J38" s="39" t="n">
        <f aca="false">J39+J40+J41</f>
        <v>3544101.91</v>
      </c>
      <c r="K38" s="23" t="n">
        <f aca="false">SUM(I38/G38)*100</f>
        <v>92.0841668946474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452800</v>
      </c>
      <c r="G39" s="30" t="n">
        <v>3085590</v>
      </c>
      <c r="H39" s="30" t="n">
        <v>3915580.02</v>
      </c>
      <c r="I39" s="30" t="n">
        <v>2880101.62</v>
      </c>
      <c r="J39" s="30" t="n">
        <v>3481712.79</v>
      </c>
      <c r="K39" s="23" t="n">
        <f aca="false">SUM(I39/G39)*100</f>
        <v>93.3403861174038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70000</v>
      </c>
      <c r="G40" s="30" t="n">
        <v>49700</v>
      </c>
      <c r="H40" s="30" t="n">
        <v>70000</v>
      </c>
      <c r="I40" s="30" t="n">
        <v>9351</v>
      </c>
      <c r="J40" s="30" t="n">
        <v>0</v>
      </c>
      <c r="K40" s="23" t="n">
        <f aca="false">SUM(I40/G40)*100</f>
        <v>18.8148893360161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25000</v>
      </c>
      <c r="G41" s="26" t="n">
        <f aca="false">G42</f>
        <v>8250</v>
      </c>
      <c r="H41" s="26" t="n">
        <f aca="false">H42</f>
        <v>29500</v>
      </c>
      <c r="I41" s="26" t="n">
        <f aca="false">I42</f>
        <v>5250</v>
      </c>
      <c r="J41" s="26" t="n">
        <f aca="false">J42</f>
        <v>62389.12</v>
      </c>
      <c r="K41" s="23" t="n">
        <f aca="false">SUM(I41/G41)*100</f>
        <v>63.6363636363636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25000</v>
      </c>
      <c r="G42" s="37" t="n">
        <v>8250</v>
      </c>
      <c r="H42" s="37" t="n">
        <v>29500</v>
      </c>
      <c r="I42" s="37" t="n">
        <v>5250</v>
      </c>
      <c r="J42" s="37" t="n">
        <v>62389.12</v>
      </c>
      <c r="K42" s="23" t="n">
        <f aca="false">SUM(I42/G42)*100</f>
        <v>63.6363636363636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0000</v>
      </c>
      <c r="G43" s="26" t="n">
        <f aca="false">G44</f>
        <v>82500</v>
      </c>
      <c r="H43" s="26" t="n">
        <f aca="false">H44</f>
        <v>97500</v>
      </c>
      <c r="I43" s="26" t="n">
        <f aca="false">I44</f>
        <v>67823.52</v>
      </c>
      <c r="J43" s="26" t="n">
        <f aca="false">J44</f>
        <v>39862.98</v>
      </c>
      <c r="K43" s="23" t="n">
        <f aca="false">SUM(I43/G43)*100</f>
        <v>82.2103272727273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0000</v>
      </c>
      <c r="G44" s="30" t="n">
        <v>82500</v>
      </c>
      <c r="H44" s="30" t="n">
        <v>97500</v>
      </c>
      <c r="I44" s="30" t="n">
        <v>67823.52</v>
      </c>
      <c r="J44" s="30" t="n">
        <v>39862.98</v>
      </c>
      <c r="K44" s="23" t="n">
        <f aca="false">SUM(I44/G44)*100</f>
        <v>82.2103272727273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4489350</v>
      </c>
      <c r="G45" s="39" t="n">
        <f aca="false">G46+G47+G48+G49</f>
        <v>3569189</v>
      </c>
      <c r="H45" s="39" t="n">
        <f aca="false">H46+H47+H48+H49</f>
        <v>4467259</v>
      </c>
      <c r="I45" s="39" t="n">
        <f aca="false">I46+I47+I48+I49</f>
        <v>3107837.73</v>
      </c>
      <c r="J45" s="39" t="n">
        <f aca="false">J46+J47+J48+J49</f>
        <v>2885869.02</v>
      </c>
      <c r="K45" s="23" t="n">
        <f aca="false">SUM(I45/G45)*100</f>
        <v>87.0740588408179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25000</v>
      </c>
      <c r="G46" s="30" t="n">
        <v>180759</v>
      </c>
      <c r="H46" s="30" t="n">
        <v>202909</v>
      </c>
      <c r="I46" s="30" t="n">
        <v>187932</v>
      </c>
      <c r="J46" s="30" t="n">
        <v>122526.4</v>
      </c>
      <c r="K46" s="23" t="n">
        <f aca="false">SUM(I46/G46)*100</f>
        <v>103.968267140225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535850</v>
      </c>
      <c r="G47" s="30" t="n">
        <v>2809630</v>
      </c>
      <c r="H47" s="30" t="n">
        <v>3535850</v>
      </c>
      <c r="I47" s="30" t="n">
        <v>2436650.3</v>
      </c>
      <c r="J47" s="30" t="n">
        <v>2331159.62</v>
      </c>
      <c r="K47" s="23" t="n">
        <f aca="false">SUM(I47/G47)*100</f>
        <v>86.7249531077046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8000</v>
      </c>
      <c r="G48" s="30" t="n">
        <v>226400</v>
      </c>
      <c r="H48" s="30" t="n">
        <v>288000</v>
      </c>
      <c r="I48" s="30" t="n">
        <v>204064.09</v>
      </c>
      <c r="J48" s="30" t="n">
        <v>200857</v>
      </c>
      <c r="K48" s="23" t="n">
        <f aca="false">SUM(I48/G48)*100</f>
        <v>90.1343153710247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0500</v>
      </c>
      <c r="G49" s="30" t="n">
        <v>352400</v>
      </c>
      <c r="H49" s="30" t="n">
        <v>440500</v>
      </c>
      <c r="I49" s="30" t="n">
        <v>279191.34</v>
      </c>
      <c r="J49" s="30" t="n">
        <v>231326</v>
      </c>
      <c r="K49" s="23" t="n">
        <f aca="false">SUM(I49/G49)*100</f>
        <v>79.2256923950057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 t="n">
        <f aca="false">I51</f>
        <v>0</v>
      </c>
      <c r="J50" s="39" t="n">
        <f aca="false">J51</f>
        <v>42500</v>
      </c>
      <c r="K50" s="23"/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2500</v>
      </c>
      <c r="K51" s="23"/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7207192</v>
      </c>
      <c r="G52" s="39" t="n">
        <f aca="false">G53+G59+G61+G63+G65</f>
        <v>5791163.62</v>
      </c>
      <c r="H52" s="39" t="n">
        <f aca="false">H53+H59+H61+H63+H65</f>
        <v>7577857.85</v>
      </c>
      <c r="I52" s="39" t="n">
        <f aca="false">I53+I59+I61+I63+I65</f>
        <v>5399052.86</v>
      </c>
      <c r="J52" s="39" t="n">
        <f aca="false">J53+J59+J61+J63+J65</f>
        <v>4636957</v>
      </c>
      <c r="K52" s="23" t="n">
        <f aca="false">SUM(I52/G52)*100</f>
        <v>93.2291541781719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4987192</v>
      </c>
      <c r="G53" s="26" t="n">
        <f aca="false">G54+G55+G56+G57+G58</f>
        <v>3920308.82</v>
      </c>
      <c r="H53" s="26" t="n">
        <f aca="false">H54+H55+H56+H57+H58</f>
        <v>5455476.85</v>
      </c>
      <c r="I53" s="26" t="n">
        <f aca="false">I54+I55+I56+I57+I58</f>
        <v>3703156.63</v>
      </c>
      <c r="J53" s="26" t="n">
        <f aca="false">J54+J55+J56+J57+J58</f>
        <v>3715494</v>
      </c>
      <c r="K53" s="23" t="n">
        <f aca="false">SUM(I53/G53)*100</f>
        <v>94.4608396947667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4084622</v>
      </c>
      <c r="G54" s="30" t="n">
        <v>3117080.16</v>
      </c>
      <c r="H54" s="30" t="n">
        <v>4466491.14</v>
      </c>
      <c r="I54" s="30" t="n">
        <v>3090041</v>
      </c>
      <c r="J54" s="30" t="n">
        <v>3552988</v>
      </c>
      <c r="K54" s="23" t="n">
        <f aca="false">SUM(I54/G54)*100</f>
        <v>99.1325484552184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22164</v>
      </c>
      <c r="G55" s="30" t="n">
        <v>253296.44</v>
      </c>
      <c r="H55" s="30" t="n">
        <v>330371.71</v>
      </c>
      <c r="I55" s="30" t="n">
        <v>170361.25</v>
      </c>
      <c r="J55" s="30" t="n">
        <v>112518</v>
      </c>
      <c r="K55" s="23" t="n">
        <f aca="false">SUM(I55/G55)*100</f>
        <v>67.257656680844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653406</v>
      </c>
      <c r="G56" s="30" t="n">
        <v>511362.22</v>
      </c>
      <c r="H56" s="30" t="n">
        <v>614614</v>
      </c>
      <c r="I56" s="30" t="n">
        <v>413545.65</v>
      </c>
      <c r="J56" s="30" t="n">
        <v>29318</v>
      </c>
      <c r="K56" s="23" t="n">
        <f aca="false">SUM(I56/G56)*100</f>
        <v>80.8713733290661</v>
      </c>
    </row>
    <row r="57" customFormat="false" ht="30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27000</v>
      </c>
      <c r="G57" s="30" t="n">
        <v>38570</v>
      </c>
      <c r="H57" s="30" t="n">
        <v>44000</v>
      </c>
      <c r="I57" s="30" t="n">
        <v>29208.73</v>
      </c>
      <c r="J57" s="30" t="n">
        <v>20670</v>
      </c>
      <c r="K57" s="23" t="n">
        <f aca="false">SUM(I57/G57)*100</f>
        <v>75.7291418200674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23"/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520000</v>
      </c>
      <c r="G59" s="39" t="n">
        <f aca="false">G60</f>
        <v>218000</v>
      </c>
      <c r="H59" s="39" t="n">
        <f aca="false">H60</f>
        <v>403000</v>
      </c>
      <c r="I59" s="39" t="n">
        <f aca="false">I60</f>
        <v>133969.24</v>
      </c>
      <c r="J59" s="39" t="n">
        <f aca="false">J60</f>
        <v>377692</v>
      </c>
      <c r="K59" s="23" t="n">
        <f aca="false">SUM(I59/G59)*100</f>
        <v>61.4537798165138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520000</v>
      </c>
      <c r="G60" s="30" t="n">
        <v>218000</v>
      </c>
      <c r="H60" s="30" t="n">
        <v>403000</v>
      </c>
      <c r="I60" s="30" t="n">
        <v>133969.24</v>
      </c>
      <c r="J60" s="30" t="n">
        <v>377692</v>
      </c>
      <c r="K60" s="23" t="n">
        <f aca="false">SUM(I60/G60)*100</f>
        <v>61.4537798165138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43560</v>
      </c>
      <c r="H61" s="39" t="n">
        <f aca="false">H62</f>
        <v>77360</v>
      </c>
      <c r="I61" s="39" t="n">
        <f aca="false">I62</f>
        <v>25238.77</v>
      </c>
      <c r="J61" s="39" t="n">
        <f aca="false">J62</f>
        <v>13335</v>
      </c>
      <c r="K61" s="23" t="n">
        <f aca="false">SUM(I61/G61)*100</f>
        <v>57.9402433425161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43560</v>
      </c>
      <c r="H62" s="30" t="n">
        <v>77360</v>
      </c>
      <c r="I62" s="30" t="n">
        <v>25238.77</v>
      </c>
      <c r="J62" s="30" t="n">
        <v>13335</v>
      </c>
      <c r="K62" s="23" t="n">
        <f aca="false">SUM(I62/G62)*100</f>
        <v>57.9402433425161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60000</v>
      </c>
      <c r="G63" s="39" t="n">
        <f aca="false">G64</f>
        <v>113873.8</v>
      </c>
      <c r="H63" s="39" t="n">
        <f aca="false">H64</f>
        <v>131200</v>
      </c>
      <c r="I63" s="39" t="n">
        <f aca="false">I64</f>
        <v>94104.87</v>
      </c>
      <c r="J63" s="39" t="n">
        <f aca="false">J64</f>
        <v>87204</v>
      </c>
      <c r="K63" s="23" t="n">
        <f aca="false">SUM(I63/G63)*100</f>
        <v>82.6396150826617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60000</v>
      </c>
      <c r="G64" s="30" t="n">
        <v>113873.8</v>
      </c>
      <c r="H64" s="30" t="n">
        <v>131200</v>
      </c>
      <c r="I64" s="30" t="n">
        <v>94104.87</v>
      </c>
      <c r="J64" s="30" t="n">
        <v>87204</v>
      </c>
      <c r="K64" s="23" t="n">
        <f aca="false">SUM(I64/G64)*100</f>
        <v>82.6396150826617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1460000</v>
      </c>
      <c r="G65" s="39" t="n">
        <f aca="false">G66</f>
        <v>1495421</v>
      </c>
      <c r="H65" s="39" t="n">
        <f aca="false">H66</f>
        <v>1510821</v>
      </c>
      <c r="I65" s="39" t="n">
        <f aca="false">I66</f>
        <v>1442583.35</v>
      </c>
      <c r="J65" s="39" t="n">
        <f aca="false">J66</f>
        <v>443232</v>
      </c>
      <c r="K65" s="23" t="n">
        <f aca="false">SUM(I65/G65)*100</f>
        <v>96.4667040251541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1460000</v>
      </c>
      <c r="G66" s="30" t="n">
        <v>1495421</v>
      </c>
      <c r="H66" s="30" t="n">
        <v>1510821</v>
      </c>
      <c r="I66" s="30" t="n">
        <v>1442583.35</v>
      </c>
      <c r="J66" s="30" t="n">
        <v>443232</v>
      </c>
      <c r="K66" s="23" t="n">
        <f aca="false">SUM(I66/G66)*100</f>
        <v>96.4667040251541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+F71</f>
        <v>5412715</v>
      </c>
      <c r="G67" s="26" t="n">
        <f aca="false">G68+G69+G70+G71</f>
        <v>3880274.65</v>
      </c>
      <c r="H67" s="26" t="n">
        <f aca="false">H68+H69+H70+H71</f>
        <v>5412715</v>
      </c>
      <c r="I67" s="26" t="n">
        <f aca="false">I68+I69+I70+I71</f>
        <v>3882402.86</v>
      </c>
      <c r="J67" s="26" t="n">
        <f aca="false">J68+J69+J70+J71</f>
        <v>3269735</v>
      </c>
      <c r="K67" s="23" t="n">
        <f aca="false">SUM(I67/G67)*100</f>
        <v>100.054846890799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116715</v>
      </c>
      <c r="G68" s="45" t="n">
        <v>569524.65</v>
      </c>
      <c r="H68" s="45" t="n">
        <v>1116715</v>
      </c>
      <c r="I68" s="45" t="n">
        <v>549091.3</v>
      </c>
      <c r="J68" s="45" t="n">
        <v>513823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4272000</v>
      </c>
      <c r="G69" s="30" t="n">
        <v>3284101.39</v>
      </c>
      <c r="H69" s="30" t="n">
        <v>4272000</v>
      </c>
      <c r="I69" s="30" t="n">
        <v>3306662.95</v>
      </c>
      <c r="J69" s="30" t="n">
        <v>2755912</v>
      </c>
      <c r="K69" s="23" t="n">
        <f aca="false">SUM(I69/G69)*100</f>
        <v>100.686993406132</v>
      </c>
    </row>
    <row r="70" customFormat="false" ht="15" hidden="false" customHeight="false" outlineLevel="0" collapsed="false">
      <c r="A70" s="27" t="n">
        <v>43</v>
      </c>
      <c r="B70" s="46"/>
      <c r="C70" s="47"/>
      <c r="D70" s="48" t="n">
        <v>621500</v>
      </c>
      <c r="E70" s="49" t="s">
        <v>71</v>
      </c>
      <c r="F70" s="30" t="n">
        <v>24000</v>
      </c>
      <c r="G70" s="30" t="n">
        <v>26648.61</v>
      </c>
      <c r="H70" s="30" t="n">
        <v>24000</v>
      </c>
      <c r="I70" s="30" t="n">
        <v>26648.61</v>
      </c>
      <c r="J70" s="30" t="n">
        <v>0</v>
      </c>
      <c r="K70" s="23" t="n">
        <f aca="false">SUM(I70/G70)*100</f>
        <v>100</v>
      </c>
    </row>
    <row r="71" customFormat="false" ht="15" hidden="false" customHeight="false" outlineLevel="0" collapsed="false">
      <c r="A71" s="27"/>
      <c r="B71" s="46"/>
      <c r="C71" s="47"/>
      <c r="D71" s="48" t="n">
        <v>621900</v>
      </c>
      <c r="E71" s="49" t="s">
        <v>72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23"/>
    </row>
    <row r="72" customFormat="false" ht="15" hidden="false" customHeight="false" outlineLevel="0" collapsed="false">
      <c r="A72" s="27" t="n">
        <v>44</v>
      </c>
      <c r="B72" s="46"/>
      <c r="C72" s="47"/>
      <c r="D72" s="48" t="n">
        <v>621900</v>
      </c>
      <c r="E72" s="49" t="s">
        <v>73</v>
      </c>
      <c r="F72" s="30" t="n">
        <v>1000000</v>
      </c>
      <c r="G72" s="30" t="n">
        <v>500000</v>
      </c>
      <c r="H72" s="30" t="n">
        <v>1000000</v>
      </c>
      <c r="I72" s="30" t="n">
        <v>0</v>
      </c>
      <c r="J72" s="30" t="n">
        <v>0</v>
      </c>
      <c r="K72" s="23" t="n">
        <f aca="false">SUM(I72/G72)*100</f>
        <v>0</v>
      </c>
    </row>
    <row r="73" customFormat="false" ht="15" hidden="false" customHeight="true" outlineLevel="0" collapsed="false">
      <c r="A73" s="50"/>
      <c r="B73" s="51" t="s">
        <v>74</v>
      </c>
      <c r="C73" s="51"/>
      <c r="D73" s="51"/>
      <c r="E73" s="51"/>
      <c r="F73" s="52" t="n">
        <v>50000</v>
      </c>
      <c r="G73" s="52" t="n">
        <v>10810.95</v>
      </c>
      <c r="H73" s="52" t="n">
        <v>36558.84</v>
      </c>
      <c r="I73" s="52" t="n">
        <v>0</v>
      </c>
      <c r="J73" s="52" t="n">
        <v>0</v>
      </c>
      <c r="K73" s="23" t="n">
        <f aca="false">SUM(I73/G73)*100</f>
        <v>0</v>
      </c>
    </row>
    <row r="74" customFormat="false" ht="15" hidden="false" customHeight="false" outlineLevel="0" collapsed="false">
      <c r="A74" s="50"/>
      <c r="B74" s="53"/>
      <c r="C74" s="54"/>
      <c r="D74" s="54"/>
      <c r="E74" s="55" t="s">
        <v>75</v>
      </c>
      <c r="F74" s="56" t="n">
        <f aca="false">F8+F52+F73+F72+F67</f>
        <v>45247790</v>
      </c>
      <c r="G74" s="56" t="n">
        <f aca="false">G8+G52+G73+G72+G67</f>
        <v>33606922.36</v>
      </c>
      <c r="H74" s="56" t="n">
        <f aca="false">H8+H52+H73+H72+H67</f>
        <v>45247790</v>
      </c>
      <c r="I74" s="56" t="n">
        <f aca="false">I8+I52+I73+I72+I67</f>
        <v>31858547.06</v>
      </c>
      <c r="J74" s="56" t="n">
        <f aca="false">J8+J52+J73+J72+J67</f>
        <v>30296329.66</v>
      </c>
      <c r="K74" s="23" t="n">
        <f aca="false">SUM(I74/G74)*100</f>
        <v>94.7975739007837</v>
      </c>
    </row>
    <row r="75" customFormat="false" ht="15" hidden="false" customHeight="false" outlineLevel="0" collapsed="false">
      <c r="A75" s="50"/>
      <c r="B75" s="53"/>
      <c r="C75" s="54"/>
      <c r="D75" s="54"/>
      <c r="E75" s="57" t="s">
        <v>76</v>
      </c>
      <c r="F75" s="52"/>
      <c r="G75" s="52"/>
      <c r="H75" s="52"/>
      <c r="I75" s="52" t="n">
        <v>153755.3</v>
      </c>
      <c r="J75" s="52" t="n">
        <v>599123.48</v>
      </c>
      <c r="K75" s="23"/>
    </row>
    <row r="76" customFormat="false" ht="15" hidden="false" customHeight="true" outlineLevel="0" collapsed="false">
      <c r="A76" s="50"/>
      <c r="B76" s="58" t="s">
        <v>77</v>
      </c>
      <c r="C76" s="58"/>
      <c r="D76" s="58"/>
      <c r="E76" s="58"/>
      <c r="F76" s="56" t="n">
        <f aca="false">F8+F52+F72+F73+F67</f>
        <v>45247790</v>
      </c>
      <c r="G76" s="56" t="n">
        <f aca="false">G74+G75</f>
        <v>33606922.36</v>
      </c>
      <c r="H76" s="59" t="n">
        <v>45247790</v>
      </c>
      <c r="I76" s="56" t="n">
        <f aca="false">I74+I75</f>
        <v>32012302.36</v>
      </c>
      <c r="J76" s="56" t="n">
        <f aca="false">J74+J75</f>
        <v>30895453.14</v>
      </c>
      <c r="K76" s="23" t="n">
        <f aca="false">SUM(I76/G76)*100</f>
        <v>95.2550847027339</v>
      </c>
    </row>
  </sheetData>
  <mergeCells count="7">
    <mergeCell ref="A3:K3"/>
    <mergeCell ref="B4:K4"/>
    <mergeCell ref="B5:K5"/>
    <mergeCell ref="B6:D6"/>
    <mergeCell ref="B7:D7"/>
    <mergeCell ref="B73:E73"/>
    <mergeCell ref="B76:E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29T14:37:14Z</cp:lastPrinted>
  <dcterms:modified xsi:type="dcterms:W3CDTF">2015-10-29T14:39:47Z</dcterms:modified>
  <cp:revision>0</cp:revision>
  <dc:subject/>
  <dc:title/>
</cp:coreProperties>
</file>