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-Расх" sheetId="1" state="visible" r:id="rId2"/>
    <sheet name="Раздјели" sheetId="2" state="visible" r:id="rId3"/>
    <sheet name="Funkcije" sheetId="3" state="visible" r:id="rId4"/>
    <sheet name="Sheet3" sheetId="4" state="visible" r:id="rId5"/>
  </sheets>
  <definedNames>
    <definedName function="false" hidden="false" localSheetId="1" name="_xlnm.Print_Area" vbProcedure="false">Раздјели!$A$1:$I$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543">
  <si>
    <t xml:space="preserve">-2-</t>
  </si>
  <si>
    <t xml:space="preserve">Економски код</t>
  </si>
  <si>
    <t xml:space="preserve">О П И С</t>
  </si>
  <si>
    <t xml:space="preserve">План 2008</t>
  </si>
  <si>
    <t xml:space="preserve">План за I квартал 2008</t>
  </si>
  <si>
    <t xml:space="preserve">План након реалокација</t>
  </si>
  <si>
    <t xml:space="preserve">Извршење 31.03.2008.</t>
  </si>
  <si>
    <t xml:space="preserve">Индех 6/4</t>
  </si>
  <si>
    <t xml:space="preserve">ПРИХОДИ</t>
  </si>
  <si>
    <t xml:space="preserve">710 000</t>
  </si>
  <si>
    <t xml:space="preserve">ПОРЕСКИ ПРИХОДИ</t>
  </si>
  <si>
    <t xml:space="preserve">711 110</t>
  </si>
  <si>
    <t xml:space="preserve">Порез на доходак</t>
  </si>
  <si>
    <t xml:space="preserve">711 113</t>
  </si>
  <si>
    <t xml:space="preserve">Порез на приходе од пољопривреде и шумарства</t>
  </si>
  <si>
    <t xml:space="preserve">713 110</t>
  </si>
  <si>
    <t xml:space="preserve">713 111
</t>
  </si>
  <si>
    <t xml:space="preserve">Порез од прихода од 
самосталних дјелатности</t>
  </si>
  <si>
    <t xml:space="preserve">713 112</t>
  </si>
  <si>
    <t xml:space="preserve">Порез од прихода од 
самосталних дјелатности у паушалном износу</t>
  </si>
  <si>
    <t xml:space="preserve">713 113</t>
  </si>
  <si>
    <t xml:space="preserve">Порез на лична примања</t>
  </si>
  <si>
    <t xml:space="preserve">713 114</t>
  </si>
  <si>
    <t xml:space="preserve">Порез на лична примања лица која самостално обављају привредну и професионалну дјелатност</t>
  </si>
  <si>
    <t xml:space="preserve">714 000</t>
  </si>
  <si>
    <t xml:space="preserve">Порез на имовину</t>
  </si>
  <si>
    <t xml:space="preserve">714 111</t>
  </si>
  <si>
    <t xml:space="preserve">714 211</t>
  </si>
  <si>
    <t xml:space="preserve">Порез на наслеђе и поклон</t>
  </si>
  <si>
    <t xml:space="preserve">714 311</t>
  </si>
  <si>
    <t xml:space="preserve">Порез на пренос 
непокретности и права</t>
  </si>
  <si>
    <t xml:space="preserve">-3-</t>
  </si>
  <si>
    <t xml:space="preserve">715 000</t>
  </si>
  <si>
    <t xml:space="preserve">Порез на промет производа и услуга и ПДВ</t>
  </si>
  <si>
    <t xml:space="preserve">715 199</t>
  </si>
  <si>
    <t xml:space="preserve">ПРИХОД ОД УИО-ПДВ </t>
  </si>
  <si>
    <t xml:space="preserve">715 100</t>
  </si>
  <si>
    <t xml:space="preserve">Порез на промет производа </t>
  </si>
  <si>
    <t xml:space="preserve">715 200</t>
  </si>
  <si>
    <t xml:space="preserve">Порез на промет услуга</t>
  </si>
  <si>
    <t xml:space="preserve">719 110</t>
  </si>
  <si>
    <t xml:space="preserve">Остали порези</t>
  </si>
  <si>
    <t xml:space="preserve">719 113</t>
  </si>
  <si>
    <t xml:space="preserve">Општи порези на промет од 
игара на срећу</t>
  </si>
  <si>
    <t xml:space="preserve">СВЕГА ПОРЕСКИ ПРИХОДИ</t>
  </si>
  <si>
    <t xml:space="preserve">721 200</t>
  </si>
  <si>
    <t xml:space="preserve">Приходи од земљишне ренте и изнајмљивања имовине</t>
  </si>
  <si>
    <t xml:space="preserve">721 213</t>
  </si>
  <si>
    <t xml:space="preserve">Приходи од камата на депозит 
средстава код банака</t>
  </si>
  <si>
    <t xml:space="preserve">721 222</t>
  </si>
  <si>
    <t xml:space="preserve">Приходи од давања у закуп објеката у општини</t>
  </si>
  <si>
    <t xml:space="preserve">721 223</t>
  </si>
  <si>
    <t xml:space="preserve">Приходи од земљишне ренте</t>
  </si>
  <si>
    <t xml:space="preserve">721 229</t>
  </si>
  <si>
    <t xml:space="preserve">Укинути буџетски приходи општине</t>
  </si>
  <si>
    <t xml:space="preserve">722 000</t>
  </si>
  <si>
    <t xml:space="preserve">Приходи од такси</t>
  </si>
  <si>
    <t xml:space="preserve">722 100</t>
  </si>
  <si>
    <t xml:space="preserve">Административне таксе</t>
  </si>
  <si>
    <t xml:space="preserve">722 121</t>
  </si>
  <si>
    <t xml:space="preserve">Општинске административне 
таксе</t>
  </si>
  <si>
    <t xml:space="preserve">722 131</t>
  </si>
  <si>
    <t xml:space="preserve">Градске административне таксе</t>
  </si>
  <si>
    <t xml:space="preserve">722 300</t>
  </si>
  <si>
    <t xml:space="preserve">Комуналне таксе</t>
  </si>
  <si>
    <t xml:space="preserve">-4-</t>
  </si>
  <si>
    <t xml:space="preserve">722 311</t>
  </si>
  <si>
    <t xml:space="preserve">Комуналне таксе за држање животиња</t>
  </si>
  <si>
    <t xml:space="preserve">722 312</t>
  </si>
  <si>
    <t xml:space="preserve">Комуналне таксе на фирму</t>
  </si>
  <si>
    <t xml:space="preserve">722 313</t>
  </si>
  <si>
    <t xml:space="preserve">Комунална такса за држање моторних, друмских и прикључних возила</t>
  </si>
  <si>
    <t xml:space="preserve">722 314</t>
  </si>
  <si>
    <t xml:space="preserve">Комуналне таксе за кориштење простора на јавним површинама</t>
  </si>
  <si>
    <t xml:space="preserve">722 315</t>
  </si>
  <si>
    <t xml:space="preserve">Комунална такса за држање средстава за игру</t>
  </si>
  <si>
    <t xml:space="preserve">722 316</t>
  </si>
  <si>
    <t xml:space="preserve">Комуналне таксе за приређивање музичког програма</t>
  </si>
  <si>
    <t xml:space="preserve">722 318</t>
  </si>
  <si>
    <t xml:space="preserve">Комуналне таксе за кориштење рекламних паноа</t>
  </si>
  <si>
    <t xml:space="preserve">722 319</t>
  </si>
  <si>
    <t xml:space="preserve">Комуналне таксе за кориштење
простора за паркирање</t>
  </si>
  <si>
    <t xml:space="preserve">722 396</t>
  </si>
  <si>
    <t xml:space="preserve">Комуналне таксе на остале 
предмете таксирања</t>
  </si>
  <si>
    <t xml:space="preserve">722 321</t>
  </si>
  <si>
    <t xml:space="preserve">Боравишне таксе</t>
  </si>
  <si>
    <t xml:space="preserve">722 391</t>
  </si>
  <si>
    <t xml:space="preserve">Комуналне таксе за кориштење слободних простора за кампове</t>
  </si>
  <si>
    <t xml:space="preserve">-5-</t>
  </si>
  <si>
    <t xml:space="preserve">722 393</t>
  </si>
  <si>
    <t xml:space="preserve">Комуналне таксе за држање и
кориштење чамаца</t>
  </si>
  <si>
    <t xml:space="preserve">722 400</t>
  </si>
  <si>
    <t xml:space="preserve">Накнада за кориштење природних и других добара од општег интереса</t>
  </si>
  <si>
    <t xml:space="preserve">722 411</t>
  </si>
  <si>
    <t xml:space="preserve">Накнада за уређење грађевинског земљишта</t>
  </si>
  <si>
    <t xml:space="preserve">722 412</t>
  </si>
  <si>
    <t xml:space="preserve">Накнада за кориштење грађевинског земљишта</t>
  </si>
  <si>
    <t xml:space="preserve">722 424</t>
  </si>
  <si>
    <t xml:space="preserve">Накнада за кориштење 
минералних сировина</t>
  </si>
  <si>
    <t xml:space="preserve">722 425</t>
  </si>
  <si>
    <t xml:space="preserve">Накнада за промјену намјене пољопривредног земљишта</t>
  </si>
  <si>
    <t xml:space="preserve">722 426</t>
  </si>
  <si>
    <t xml:space="preserve">Накнаде за изградњу јавних склоништа</t>
  </si>
  <si>
    <t xml:space="preserve">722 435</t>
  </si>
  <si>
    <t xml:space="preserve">Средства за репродукцију шума</t>
  </si>
  <si>
    <t xml:space="preserve">722 449</t>
  </si>
  <si>
    <t xml:space="preserve">Накнада за одводњавање од правних лица и грађана</t>
  </si>
  <si>
    <t xml:space="preserve">722 467</t>
  </si>
  <si>
    <t xml:space="preserve">Противпожарна заштита</t>
  </si>
  <si>
    <t xml:space="preserve">-6-</t>
  </si>
  <si>
    <t xml:space="preserve">722 500</t>
  </si>
  <si>
    <t xml:space="preserve">Приходи које остварују органи и организације општине</t>
  </si>
  <si>
    <t xml:space="preserve">722 521</t>
  </si>
  <si>
    <t xml:space="preserve">Приходи општинских органа управе </t>
  </si>
  <si>
    <t xml:space="preserve">722 591</t>
  </si>
  <si>
    <t xml:space="preserve">Властити приходи буџетских 
корисник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Подриње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Техничка школа "Михајло Пупин"</t>
  </si>
  <si>
    <t xml:space="preserve">Пољопривредна школа</t>
  </si>
  <si>
    <t xml:space="preserve">Скупштина Општине</t>
  </si>
  <si>
    <t xml:space="preserve">Служба заједничких послова</t>
  </si>
  <si>
    <t xml:space="preserve">Властити приходи Мјесних заједница</t>
  </si>
  <si>
    <t xml:space="preserve">-7-</t>
  </si>
  <si>
    <t xml:space="preserve">723 100</t>
  </si>
  <si>
    <t xml:space="preserve">Новчане казне</t>
  </si>
  <si>
    <t xml:space="preserve">723 118</t>
  </si>
  <si>
    <t xml:space="preserve">Одузетe имовинске користи и средства добијена продајом одузетих предмета из надлежности Републичке инспекције</t>
  </si>
  <si>
    <t xml:space="preserve">723 121</t>
  </si>
  <si>
    <t xml:space="preserve">Новчане казне изречене у
прекршајном поступку за прекршаје 
прописане актом СО - е</t>
  </si>
  <si>
    <t xml:space="preserve">729 120</t>
  </si>
  <si>
    <t xml:space="preserve">Остали приходи</t>
  </si>
  <si>
    <t xml:space="preserve">729 113</t>
  </si>
  <si>
    <t xml:space="preserve">729 115</t>
  </si>
  <si>
    <t xml:space="preserve">Приходи из ранијег периода</t>
  </si>
  <si>
    <t xml:space="preserve">729 116</t>
  </si>
  <si>
    <t xml:space="preserve">Остали непорески приходи</t>
  </si>
  <si>
    <t xml:space="preserve">729 121</t>
  </si>
  <si>
    <t xml:space="preserve">Суфинансирање на територији општине-самодоприноси</t>
  </si>
  <si>
    <t xml:space="preserve">729 124</t>
  </si>
  <si>
    <t xml:space="preserve">Остали општински приходи</t>
  </si>
  <si>
    <t xml:space="preserve">СВЕГА НЕПОРЕСКИ ПРИХОДИ</t>
  </si>
  <si>
    <t xml:space="preserve">УКУПНО ПРИХОДИ</t>
  </si>
  <si>
    <t xml:space="preserve">811 100</t>
  </si>
  <si>
    <t xml:space="preserve">Прилив од продаје сталних средстава</t>
  </si>
  <si>
    <t xml:space="preserve">811 112</t>
  </si>
  <si>
    <t xml:space="preserve">Прилив од продаје зграда</t>
  </si>
  <si>
    <t xml:space="preserve">УКУПНА БУЏЕТСКА СРЕДСТВА</t>
  </si>
  <si>
    <t xml:space="preserve">-8-</t>
  </si>
  <si>
    <t xml:space="preserve">ФИНАНСИРАЊЕ</t>
  </si>
  <si>
    <t xml:space="preserve">815 300</t>
  </si>
  <si>
    <t xml:space="preserve">Приходи од домаћег задуживања</t>
  </si>
  <si>
    <t xml:space="preserve">815 332</t>
  </si>
  <si>
    <t xml:space="preserve">УКУПНА БУЏЕТСКА СРЕДСТВА - ПОРЕСКИ ПРИХОДИ, НЕПОРЕСКИ, ПРИЛИВИ, ФИНАНСИРАЊЕ</t>
  </si>
  <si>
    <t xml:space="preserve">-11-</t>
  </si>
  <si>
    <t xml:space="preserve">РАСХОДИ</t>
  </si>
  <si>
    <t xml:space="preserve">610 000</t>
  </si>
  <si>
    <t xml:space="preserve">Текући трошкови</t>
  </si>
  <si>
    <t xml:space="preserve">611 000</t>
  </si>
  <si>
    <t xml:space="preserve">Плате и накнаде трошкова запослених</t>
  </si>
  <si>
    <t xml:space="preserve">611 100</t>
  </si>
  <si>
    <t xml:space="preserve">Бруто плате</t>
  </si>
  <si>
    <t xml:space="preserve">611 200</t>
  </si>
  <si>
    <t xml:space="preserve">Накнаде трошкова запослених</t>
  </si>
  <si>
    <t xml:space="preserve">613 000</t>
  </si>
  <si>
    <t xml:space="preserve">Трошкови материјала 
и услуга</t>
  </si>
  <si>
    <t xml:space="preserve">613 100</t>
  </si>
  <si>
    <t xml:space="preserve">Путни трошкови</t>
  </si>
  <si>
    <t xml:space="preserve">613 200 </t>
  </si>
  <si>
    <t xml:space="preserve">Трошкови енергије</t>
  </si>
  <si>
    <t xml:space="preserve">613 300</t>
  </si>
  <si>
    <t xml:space="preserve">Трошкови комуналних услуга</t>
  </si>
  <si>
    <t xml:space="preserve">613 400</t>
  </si>
  <si>
    <t xml:space="preserve">Набавка материјала</t>
  </si>
  <si>
    <t xml:space="preserve">613 500</t>
  </si>
  <si>
    <t xml:space="preserve">Трошкови горива</t>
  </si>
  <si>
    <t xml:space="preserve">613 600 </t>
  </si>
  <si>
    <t xml:space="preserve">Закуп имовине и опреме</t>
  </si>
  <si>
    <t xml:space="preserve">613 700</t>
  </si>
  <si>
    <t xml:space="preserve">Трошкови текућег одржавања</t>
  </si>
  <si>
    <t xml:space="preserve">613 800</t>
  </si>
  <si>
    <t xml:space="preserve">Трошкови осигурања банкарских 
услуга и платног промета</t>
  </si>
  <si>
    <t xml:space="preserve">613 900</t>
  </si>
  <si>
    <t xml:space="preserve">Остале уговорене услуге и
друге дажбине</t>
  </si>
  <si>
    <t xml:space="preserve">614 000</t>
  </si>
  <si>
    <t xml:space="preserve">Текуће помоћи</t>
  </si>
  <si>
    <t xml:space="preserve">614 200</t>
  </si>
  <si>
    <t xml:space="preserve">Помоћи појединцима</t>
  </si>
  <si>
    <t xml:space="preserve">-12-</t>
  </si>
  <si>
    <t xml:space="preserve">614 300</t>
  </si>
  <si>
    <t xml:space="preserve">Помоћи непрофитним организацијама</t>
  </si>
  <si>
    <t xml:space="preserve">614 400</t>
  </si>
  <si>
    <t xml:space="preserve">Субвенције јавним предузећима</t>
  </si>
  <si>
    <t xml:space="preserve">614 800</t>
  </si>
  <si>
    <t xml:space="preserve">Буџетска резерва</t>
  </si>
  <si>
    <t xml:space="preserve">615 000</t>
  </si>
  <si>
    <t xml:space="preserve">Капиталне помоћи</t>
  </si>
  <si>
    <t xml:space="preserve">Капитални грантови другим нивоима</t>
  </si>
  <si>
    <t xml:space="preserve">615 200</t>
  </si>
  <si>
    <t xml:space="preserve">Капитални грантови појединцима и непрофитним организацијама</t>
  </si>
  <si>
    <t xml:space="preserve">616 000</t>
  </si>
  <si>
    <t xml:space="preserve">Трошкови за камате и остале 
накнаде</t>
  </si>
  <si>
    <t xml:space="preserve">616 300</t>
  </si>
  <si>
    <t xml:space="preserve">Камате на домаће кредите</t>
  </si>
  <si>
    <t xml:space="preserve">820 000</t>
  </si>
  <si>
    <t xml:space="preserve">КАПИТАЛНИ РАСХОДИ</t>
  </si>
  <si>
    <t xml:space="preserve">821 000</t>
  </si>
  <si>
    <t xml:space="preserve">Трошкови за набавку сталних
средстава</t>
  </si>
  <si>
    <t xml:space="preserve">821 200 </t>
  </si>
  <si>
    <t xml:space="preserve">Набавка грађевинских објеката</t>
  </si>
  <si>
    <t xml:space="preserve">821 300</t>
  </si>
  <si>
    <t xml:space="preserve">Набавка опреме</t>
  </si>
  <si>
    <t xml:space="preserve">821 521</t>
  </si>
  <si>
    <t xml:space="preserve">Пројектовање</t>
  </si>
  <si>
    <t xml:space="preserve">821 600</t>
  </si>
  <si>
    <t xml:space="preserve">Реконструкција и инвестиционо  одржавање</t>
  </si>
  <si>
    <t xml:space="preserve">823 000</t>
  </si>
  <si>
    <t xml:space="preserve">Отплата дугова</t>
  </si>
  <si>
    <t xml:space="preserve">823 300</t>
  </si>
  <si>
    <t xml:space="preserve">Отплата домаћег задужења</t>
  </si>
  <si>
    <t xml:space="preserve">УКУПНО БУЏЕТСКИ РАСХОДИ</t>
  </si>
  <si>
    <t xml:space="preserve">-14-</t>
  </si>
  <si>
    <t xml:space="preserve">РАСПОРЕД СРЕДСТАВА</t>
  </si>
  <si>
    <t xml:space="preserve"> ПО ОРГАНИЗАЦИЈСКОЈ КЛАСИФИКАЦИЈИ ЗА 2008. ГОДИНУ</t>
  </si>
  <si>
    <t xml:space="preserve">I - Назив потрошачке јединице - Скупштина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10</t>
    </r>
  </si>
  <si>
    <t xml:space="preserve">Остаје за пренос</t>
  </si>
  <si>
    <t xml:space="preserve">Бруто плате и накнаде 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Уговорене услуге - сједнице</t>
  </si>
  <si>
    <t xml:space="preserve">Трошкови репрезентације</t>
  </si>
  <si>
    <t xml:space="preserve">Уговорене услуге - оглашавање</t>
  </si>
  <si>
    <t xml:space="preserve">Трошкови обиљежавања 
манифестација, значајни датуми</t>
  </si>
  <si>
    <t xml:space="preserve">Текуће помоћи за ОИК</t>
  </si>
  <si>
    <t xml:space="preserve">УКУПНО РАСХОДИ</t>
  </si>
  <si>
    <t xml:space="preserve">-15-</t>
  </si>
  <si>
    <t xml:space="preserve">II - Назив потрошачке јединице - Начелник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20</t>
    </r>
  </si>
  <si>
    <t xml:space="preserve">Остале уговорене услуге (односи са јавношћу и информисаање)</t>
  </si>
  <si>
    <t xml:space="preserve">Остале уговорене услуге сарадња са другим општинама и афирмација општине у окружењу</t>
  </si>
  <si>
    <t xml:space="preserve">Текуће помоћи - ванредне помоћи</t>
  </si>
  <si>
    <t xml:space="preserve">-16-</t>
  </si>
  <si>
    <t xml:space="preserve">Помоћ Мјесним заједницама за материјалне трошкове</t>
  </si>
  <si>
    <t xml:space="preserve">Капиталне помоћи Мјесним заједницама за пројекте</t>
  </si>
  <si>
    <t xml:space="preserve">Назив потрошачке јединице - Буџетска резерва</t>
  </si>
  <si>
    <r>
      <rPr>
        <sz val="14"/>
        <rFont val="Times New Roman"/>
        <family val="1"/>
      </rPr>
      <t xml:space="preserve">Број потрошачке јединице -</t>
    </r>
    <r>
      <rPr>
        <b val="true"/>
        <sz val="14"/>
        <rFont val="Times New Roman"/>
        <family val="1"/>
      </rPr>
      <t xml:space="preserve"> 0005122</t>
    </r>
  </si>
  <si>
    <t xml:space="preserve">614800 </t>
  </si>
  <si>
    <t xml:space="preserve">-17-</t>
  </si>
  <si>
    <t xml:space="preserve">III - Назив потрошачке јединице - Одјељење за општу управ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30</t>
    </r>
  </si>
  <si>
    <t xml:space="preserve">Остале уговорене услуге- м.т. службе</t>
  </si>
  <si>
    <t xml:space="preserve">Помоћи непрофитним
организацијама - МЗ за материјалне трошкове и пројекте</t>
  </si>
  <si>
    <t xml:space="preserve">-18-</t>
  </si>
  <si>
    <t xml:space="preserve">IV - Назив потрошачке јединице - Одјељење за финансиј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40</t>
    </r>
  </si>
  <si>
    <t xml:space="preserve">Бруто плате и накнаде запослених</t>
  </si>
  <si>
    <t xml:space="preserve">Бруто накнаде запослених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-м.т.службе</t>
  </si>
  <si>
    <t xml:space="preserve">Трошкови за камате и остале накнаде</t>
  </si>
  <si>
    <t xml:space="preserve">-19-</t>
  </si>
  <si>
    <t xml:space="preserve">V - Назив потрошачке јединице - Одјељење за привреду и пољопривред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50</t>
    </r>
  </si>
  <si>
    <t xml:space="preserve">Средства за санацију и одржавање водотокова и водопривредних објекат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Аграрни фонд</t>
  </si>
  <si>
    <t xml:space="preserve">-20-</t>
  </si>
  <si>
    <t xml:space="preserve">Водопривредно уређење Сембериј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Подстицај развоја малих и средњих предузећа</t>
  </si>
  <si>
    <t xml:space="preserve">Учешће у финансирању Агенције за развој малих и средњих предузећа</t>
  </si>
  <si>
    <t xml:space="preserve">Удружење самосталних привредника</t>
  </si>
  <si>
    <t xml:space="preserve">Привредна комора</t>
  </si>
  <si>
    <t xml:space="preserve">-21-</t>
  </si>
  <si>
    <t xml:space="preserve">VI - Назив потрошачке јединице - Одјељење за просторно уређењ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60</t>
    </r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Капитални расходи</t>
  </si>
  <si>
    <t xml:space="preserve">Пројектовање - урбанистичка 
регулатива, индустријска зона 1 лука Рача</t>
  </si>
  <si>
    <t xml:space="preserve">-22-</t>
  </si>
  <si>
    <t xml:space="preserve">VII - Назив потрошачке јединице - Одјељење за стамбено-комуналн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70</t>
    </r>
  </si>
  <si>
    <t xml:space="preserve">Средства за финансирање комуналне потрошње</t>
  </si>
  <si>
    <t xml:space="preserve">Средства за одржавање и заштиту локалних и некатегорисаних путева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-23-</t>
  </si>
  <si>
    <t xml:space="preserve">Експропријација за заобилазницу 
кредитна средства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820 000 А</t>
  </si>
  <si>
    <t xml:space="preserve">Изградња путне мреже и инвестиције у водоводну и електро мрежу</t>
  </si>
  <si>
    <t xml:space="preserve">Изградња канализације</t>
  </si>
  <si>
    <t xml:space="preserve">Инвестиције у "ЕКО ДЕП" по Одлуци 
за кофинансирање пројекта</t>
  </si>
  <si>
    <t xml:space="preserve">-24-</t>
  </si>
  <si>
    <t xml:space="preserve">820 000 Б</t>
  </si>
  <si>
    <t xml:space="preserve">Капитални расходи из кредитних средстава</t>
  </si>
  <si>
    <t xml:space="preserve">Трошкови за набавку сталних средстава</t>
  </si>
  <si>
    <t xml:space="preserve">821 500</t>
  </si>
  <si>
    <r>
      <rPr>
        <sz val="14"/>
        <rFont val="Times New Roman"/>
        <family val="1"/>
      </rPr>
      <t xml:space="preserve">Пројекти за заобилазницу-</t>
    </r>
    <r>
      <rPr>
        <b val="true"/>
        <sz val="14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Експропријација пројектовање и изградња улице Ковиљуше-</t>
    </r>
    <r>
      <rPr>
        <b val="true"/>
        <sz val="14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Пројектовање и изградња Рачанске 
улице -</t>
    </r>
    <r>
      <rPr>
        <b val="true"/>
        <sz val="14"/>
        <rFont val="Times New Roman"/>
        <family val="1"/>
      </rPr>
      <t xml:space="preserve">кредит</t>
    </r>
  </si>
  <si>
    <t xml:space="preserve">821 612</t>
  </si>
  <si>
    <r>
      <rPr>
        <sz val="14"/>
        <rFont val="Times New Roman"/>
        <family val="1"/>
      </rPr>
      <t xml:space="preserve">Реконструкција путева 
(Бријесница-Љељенча)-</t>
    </r>
    <r>
      <rPr>
        <b val="true"/>
        <sz val="14"/>
        <rFont val="Times New Roman"/>
        <family val="1"/>
      </rPr>
      <t xml:space="preserve">кредит</t>
    </r>
  </si>
  <si>
    <t xml:space="preserve">Изградња водоводне мреже</t>
  </si>
  <si>
    <t xml:space="preserve">Изградња водовода Бријесница-Љељенча</t>
  </si>
  <si>
    <t xml:space="preserve">-25-</t>
  </si>
  <si>
    <t xml:space="preserve">VIII - Назив потрошачке јединице - Одјељење за борачко-инвалидску заштит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80</t>
    </r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-26-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снирање Цивилне заштите</t>
  </si>
  <si>
    <t xml:space="preserve">Средства за рјешавање стамбених питања борачке категорије становништва</t>
  </si>
  <si>
    <t xml:space="preserve">-27-</t>
  </si>
  <si>
    <t xml:space="preserve">IX - Назив потрошачке јединице - Одјељење за друштвене дјелатности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10</t>
    </r>
  </si>
  <si>
    <t xml:space="preserve">Средства за учешће у финансирању превентивне здравствене заштите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-28-</t>
  </si>
  <si>
    <t xml:space="preserve">Стипендије</t>
  </si>
  <si>
    <t xml:space="preserve">Текуће помоћи за превоз дјеце - предузећу које врши превоз</t>
  </si>
  <si>
    <t xml:space="preserve">Сахране незбринутих лица</t>
  </si>
  <si>
    <t xml:space="preserve">Средства за финансирање физичке културе - 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</t>
  </si>
  <si>
    <t xml:space="preserve">Средства за културу</t>
  </si>
  <si>
    <t xml:space="preserve">Средства за интервенције у области образовања</t>
  </si>
  <si>
    <t xml:space="preserve">-29-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-30-</t>
  </si>
  <si>
    <t xml:space="preserve">Партиципација за оперативне трошкове удружења за развој
 НЕРД-а</t>
  </si>
  <si>
    <t xml:space="preserve">Удружење "Повратак и одрживи опстанак"</t>
  </si>
  <si>
    <t xml:space="preserve">Средства за учешће у финансирању 
ЈП СИМ</t>
  </si>
  <si>
    <t xml:space="preserve">Борба против штетних утицаја по пројектима</t>
  </si>
  <si>
    <t xml:space="preserve">Наставна линија Правног факултета</t>
  </si>
  <si>
    <t xml:space="preserve">Центар за културу "Семберија"</t>
  </si>
  <si>
    <t xml:space="preserve">Средства за реализацију пројекта у партнерским односима Админ. службе са грађанима</t>
  </si>
  <si>
    <t xml:space="preserve">-31-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Градски хор "Мокрањац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Ликовни клуб 
"Свети Лука"</t>
  </si>
  <si>
    <t xml:space="preserve">-32-</t>
  </si>
  <si>
    <t xml:space="preserve">БЗ "Препород"</t>
  </si>
  <si>
    <t xml:space="preserve">Предшколске установе којима Скупштина општине није оснивач: Д. Вртић "Зенит". "Зоран и Драган" и "Штумпфоград"</t>
  </si>
  <si>
    <t xml:space="preserve">Националне мањине</t>
  </si>
  <si>
    <t xml:space="preserve">Културно историјско наслеђе</t>
  </si>
  <si>
    <t xml:space="preserve">Пројекти подршке очувања пораста породиц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Инвестиције у образовању</t>
  </si>
  <si>
    <t xml:space="preserve">Средства за учешће у изградњи спортских објеката</t>
  </si>
  <si>
    <t xml:space="preserve">821 210</t>
  </si>
  <si>
    <t xml:space="preserve">Инвестиције у високо школске 
установе-кредит</t>
  </si>
  <si>
    <t xml:space="preserve">-34-</t>
  </si>
  <si>
    <t xml:space="preserve">Остали објекти - инвестиције у 
изградњу Болнице-кредит</t>
  </si>
  <si>
    <t xml:space="preserve">Реконструкција и инвестиционо одржавање</t>
  </si>
  <si>
    <t xml:space="preserve">821 614</t>
  </si>
  <si>
    <r>
      <rPr>
        <sz val="14"/>
        <rFont val="Times New Roman"/>
        <family val="1"/>
      </rPr>
      <t xml:space="preserve">Реконструкција културних установа
(Дом омладине, Домови културе у МЗ 
и Соколски дом)
</t>
    </r>
    <r>
      <rPr>
        <b val="true"/>
        <sz val="14"/>
        <rFont val="Times New Roman"/>
        <family val="1"/>
      </rPr>
      <t xml:space="preserve">-кредит</t>
    </r>
  </si>
  <si>
    <t xml:space="preserve">-35-</t>
  </si>
  <si>
    <t xml:space="preserve">X - Назив потрошачке јединице - Одјељење за инспекцијск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20</t>
    </r>
  </si>
  <si>
    <t xml:space="preserve">Трошкови инспекцијских узорака, извршење рјешења контролних органа</t>
  </si>
  <si>
    <t xml:space="preserve">-36-</t>
  </si>
  <si>
    <t xml:space="preserve">XI - Назив потрошачке јединице - Служба заједничких послов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40</t>
    </r>
  </si>
  <si>
    <t xml:space="preserve">Трошкови материјала и услуга АС</t>
  </si>
  <si>
    <t xml:space="preserve">613 200</t>
  </si>
  <si>
    <t xml:space="preserve">Трошкови горива за гријање</t>
  </si>
  <si>
    <t xml:space="preserve">Трошкови осигурања имовине колективно осигурање</t>
  </si>
  <si>
    <t xml:space="preserve">Уговорене услуге</t>
  </si>
  <si>
    <t xml:space="preserve">Остале непоменуте услуге (ресторан и остали расходи)</t>
  </si>
  <si>
    <t xml:space="preserve">-37-</t>
  </si>
  <si>
    <t xml:space="preserve">Остале услуге - материјални 
трошкови службе</t>
  </si>
  <si>
    <t xml:space="preserve">Средства за помоћ Синдикалној организацији АС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-38-</t>
  </si>
  <si>
    <t xml:space="preserve">XII - Назив потрошачке јединице - Центар за социјални рад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0</t>
    </r>
  </si>
  <si>
    <t xml:space="preserve">Бруто плате </t>
  </si>
  <si>
    <t xml:space="preserve">Бруто накнаде и Управни одбор</t>
  </si>
  <si>
    <t xml:space="preserve">Трошкови осигурања, банкарских услуга и платног промета</t>
  </si>
  <si>
    <t xml:space="preserve">-39-</t>
  </si>
  <si>
    <t xml:space="preserve">Уговорене услуге и друге дажбине</t>
  </si>
  <si>
    <t xml:space="preserve">Кипитални расходи</t>
  </si>
  <si>
    <t xml:space="preserve">-40-</t>
  </si>
  <si>
    <t xml:space="preserve">XIII - Назив потрошачке јединице - Социјална заштит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1</t>
    </r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за
 6 лица</t>
  </si>
  <si>
    <t xml:space="preserve">Јавна кухиња</t>
  </si>
  <si>
    <t xml:space="preserve">Средства за превоз дјеце у домовима</t>
  </si>
  <si>
    <t xml:space="preserve">Уџбеници и одјећа за дјецу у домском смјештају</t>
  </si>
  <si>
    <t xml:space="preserve">Обезбјеђење стамбених потреба корисника </t>
  </si>
  <si>
    <t xml:space="preserve">-41-</t>
  </si>
  <si>
    <t xml:space="preserve">Новчана помоћ за огрев и одјећу лицима са стањем социјалних потреба</t>
  </si>
  <si>
    <t xml:space="preserve">Помоћ у кући за пет корисника</t>
  </si>
  <si>
    <t xml:space="preserve">Новчана помоћ за 200 корисника</t>
  </si>
  <si>
    <t xml:space="preserve">ПТТ Трошкови отпреме упутница</t>
  </si>
  <si>
    <t xml:space="preserve">Накнада Љекарској комисији за утврђивање радне способности</t>
  </si>
  <si>
    <t xml:space="preserve">Трошкови одржавања објеката, 
смјештај деложираних корисника</t>
  </si>
  <si>
    <t xml:space="preserve">Трошкови смјештаја социјално угрожених лица</t>
  </si>
  <si>
    <t xml:space="preserve">-42-</t>
  </si>
  <si>
    <t xml:space="preserve">XIV - Назив потрошачке јединице - Дјечији вртић "Чика Јова Змај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400</t>
    </r>
  </si>
  <si>
    <t xml:space="preserve">Бруто плате запослених</t>
  </si>
  <si>
    <t xml:space="preserve">-43-</t>
  </si>
  <si>
    <t xml:space="preserve">-44-</t>
  </si>
  <si>
    <t xml:space="preserve">XV - Назив потрошачке јединице - Народна библиотек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8035</t>
    </r>
  </si>
  <si>
    <t xml:space="preserve">Путни трошкови и трошкови превоза</t>
  </si>
  <si>
    <t xml:space="preserve">Уговорене услуге - програмске активности</t>
  </si>
  <si>
    <t xml:space="preserve">-45-</t>
  </si>
  <si>
    <t xml:space="preserve">Реконструкција и инвестиције у објекте</t>
  </si>
  <si>
    <t xml:space="preserve">-46-</t>
  </si>
  <si>
    <t xml:space="preserve">XVI - Назив потрошачке јединице - Музеј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501</t>
    </r>
  </si>
  <si>
    <t xml:space="preserve">Бруто плате и накнаде запослених и Управни одбор</t>
  </si>
  <si>
    <t xml:space="preserve">Накнаде за Управни одбор</t>
  </si>
  <si>
    <t xml:space="preserve">-47-</t>
  </si>
  <si>
    <t xml:space="preserve">-48-</t>
  </si>
  <si>
    <t xml:space="preserve">XVII - Назив потрошачке јединице - Економ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5</t>
    </r>
  </si>
  <si>
    <t xml:space="preserve">Трошкови горива </t>
  </si>
  <si>
    <t xml:space="preserve">-49-</t>
  </si>
  <si>
    <t xml:space="preserve">XVIII - Назив потрошачке јединице - Гимназиј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4</t>
    </r>
  </si>
  <si>
    <t xml:space="preserve">Накнаде запослених</t>
  </si>
  <si>
    <t xml:space="preserve">Трошкови енергије и гријања</t>
  </si>
  <si>
    <t xml:space="preserve">Трошкови превоза горива</t>
  </si>
  <si>
    <t xml:space="preserve">-50-</t>
  </si>
  <si>
    <t xml:space="preserve">Трошкови за набавку сталних 
средстава</t>
  </si>
  <si>
    <t xml:space="preserve">821 200</t>
  </si>
  <si>
    <t xml:space="preserve">Набавка грађевиснких објеката</t>
  </si>
  <si>
    <t xml:space="preserve">-51-</t>
  </si>
  <si>
    <t xml:space="preserve">XIX - Назив потрошачке јединице - Пољопривредна и медицин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6</t>
    </r>
  </si>
  <si>
    <t xml:space="preserve">Накнаде запослених-превоз на посао</t>
  </si>
  <si>
    <t xml:space="preserve">Трошкови горива и превоза</t>
  </si>
  <si>
    <t xml:space="preserve">-52-</t>
  </si>
  <si>
    <t xml:space="preserve">Остале непоменуте услуге</t>
  </si>
  <si>
    <t xml:space="preserve">-53-</t>
  </si>
  <si>
    <t xml:space="preserve">XX - Назив потрошачке јединице - Техничка школа "Михајло Пупин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7</t>
    </r>
  </si>
  <si>
    <t xml:space="preserve">-54-</t>
  </si>
  <si>
    <t xml:space="preserve">-55-</t>
  </si>
  <si>
    <t xml:space="preserve">XXI - Назив потрошачке јединице - Музичка школа "С.С. Мокрањац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8</t>
    </r>
  </si>
  <si>
    <t xml:space="preserve">613 600</t>
  </si>
  <si>
    <t xml:space="preserve">Трошкови закупа</t>
  </si>
  <si>
    <t xml:space="preserve">-56-</t>
  </si>
  <si>
    <t xml:space="preserve">-57-</t>
  </si>
  <si>
    <t xml:space="preserve">XXII - Назив потрошачке јединице - Средња стручна школа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9</t>
    </r>
  </si>
  <si>
    <t xml:space="preserve">Плате и накнаде запослених</t>
  </si>
  <si>
    <t xml:space="preserve">Трошкови превоза и горива за гријање</t>
  </si>
  <si>
    <t xml:space="preserve">-58-</t>
  </si>
  <si>
    <t xml:space="preserve">-59-</t>
  </si>
  <si>
    <t xml:space="preserve">XXIII - Назив потрошачке јединице - Професионална ватрогасна јединица Бијељин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0</t>
    </r>
  </si>
  <si>
    <t xml:space="preserve">Трошкови осигурања и банкарских услуга </t>
  </si>
  <si>
    <t xml:space="preserve">-60-</t>
  </si>
  <si>
    <t xml:space="preserve">-61-</t>
  </si>
  <si>
    <t xml:space="preserve">XXIV- Назив потрошачке јединице - Ватрогасно друштво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1</t>
    </r>
  </si>
  <si>
    <t xml:space="preserve">Бруто плате  запослених</t>
  </si>
  <si>
    <t xml:space="preserve">Бруто  накнаде запослених</t>
  </si>
  <si>
    <t xml:space="preserve">Трошкови енергије и огрева</t>
  </si>
  <si>
    <t xml:space="preserve">-62-</t>
  </si>
  <si>
    <t xml:space="preserve">-63-</t>
  </si>
  <si>
    <t xml:space="preserve">XXVI- Назив потрошачке јединице - СКУД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03</t>
    </r>
  </si>
  <si>
    <t xml:space="preserve">Трошкови енергије </t>
  </si>
  <si>
    <t xml:space="preserve">-64-</t>
  </si>
  <si>
    <t xml:space="preserve">XXVII- Назив потрошачке јединице -Туристичка организациј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10</t>
    </r>
  </si>
  <si>
    <t xml:space="preserve">Бруто плате  запослених </t>
  </si>
  <si>
    <t xml:space="preserve">Бруто накнаде запослених и управни одбор</t>
  </si>
  <si>
    <t xml:space="preserve">-65-</t>
  </si>
  <si>
    <t xml:space="preserve">Уговорене услуге - унапређење 
туристичке понуде</t>
  </si>
  <si>
    <t xml:space="preserve">Остале непоменуте услуге - Програм 
туристичке понуде</t>
  </si>
  <si>
    <t xml:space="preserve">-70-</t>
  </si>
  <si>
    <t xml:space="preserve">Расходи по функционалној класификацији за 2008. годину</t>
  </si>
  <si>
    <t xml:space="preserve">Р/б</t>
  </si>
  <si>
    <t xml:space="preserve">Опис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окол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Укупно рас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10"/>
      <color rgb="FF000000"/>
      <name val="Arial"/>
      <family val="0"/>
      <charset val="204"/>
    </font>
    <font>
      <i val="true"/>
      <sz val="14"/>
      <name val="Times New Roman"/>
      <family val="1"/>
    </font>
    <font>
      <sz val="14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4"/>
      <name val="Times Cirilica"/>
      <family val="0"/>
      <charset val="204"/>
    </font>
    <font>
      <b val="true"/>
      <sz val="10"/>
      <name val="Arial"/>
      <family val="0"/>
      <charset val="204"/>
    </font>
    <font>
      <b val="true"/>
      <sz val="14"/>
      <color rgb="FF000000"/>
      <name val="Times New Roman"/>
      <family val="0"/>
      <charset val="238"/>
    </font>
    <font>
      <b val="true"/>
      <sz val="14"/>
      <name val="Times New Roman"/>
      <family val="1"/>
      <charset val="238"/>
    </font>
    <font>
      <sz val="14"/>
      <color rgb="FF000000"/>
      <name val="Times New Roman"/>
      <family val="0"/>
      <charset val="238"/>
    </font>
    <font>
      <b val="true"/>
      <sz val="14"/>
      <name val="Times New Roman"/>
      <family val="0"/>
      <charset val="238"/>
    </font>
    <font>
      <sz val="14"/>
      <name val="Times Cirilica"/>
      <family val="2"/>
    </font>
    <font>
      <b val="true"/>
      <sz val="14"/>
      <name val="Times Cirilica"/>
      <family val="2"/>
    </font>
    <font>
      <b val="true"/>
      <sz val="14"/>
      <color rgb="FF000000"/>
      <name val="Arial"/>
      <family val="0"/>
      <charset val="204"/>
    </font>
    <font>
      <sz val="14"/>
      <color rgb="FF000000"/>
      <name val="Arial"/>
      <family val="0"/>
      <charset val="204"/>
    </font>
    <font>
      <sz val="14"/>
      <name val="Arial"/>
      <family val="0"/>
      <charset val="204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FF0000"/>
      <name val="Arial"/>
      <family val="0"/>
      <charset val="204"/>
    </font>
    <font>
      <b val="true"/>
      <sz val="14"/>
      <name val="Times Cirilic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6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C163" activeCellId="0" sqref="C1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2" width="40.56"/>
    <col collapsed="false" customWidth="true" hidden="false" outlineLevel="0" max="4" min="4" style="3" width="18.56"/>
    <col collapsed="false" customWidth="true" hidden="false" outlineLevel="0" max="5" min="5" style="3" width="18.41"/>
    <col collapsed="false" customWidth="true" hidden="false" outlineLevel="0" max="6" min="6" style="4" width="18.41"/>
    <col collapsed="false" customWidth="true" hidden="false" outlineLevel="0" max="7" min="7" style="3" width="17.99"/>
    <col collapsed="false" customWidth="true" hidden="false" outlineLevel="0" max="8" min="8" style="5" width="8.56"/>
    <col collapsed="false" customWidth="false" hidden="false" outlineLevel="0" max="257" min="9" style="6" width="9.14"/>
  </cols>
  <sheetData>
    <row r="2" customFormat="false" ht="18.75" hidden="false" customHeight="true" outlineLevel="0" collapsed="false">
      <c r="B2" s="7" t="s">
        <v>0</v>
      </c>
      <c r="C2" s="7"/>
      <c r="D2" s="7"/>
      <c r="E2" s="7"/>
      <c r="F2" s="7"/>
      <c r="G2" s="7"/>
      <c r="H2" s="7"/>
    </row>
    <row r="3" customFormat="false" ht="18.75" hidden="false" customHeight="false" outlineLevel="0" collapsed="false">
      <c r="B3" s="7"/>
      <c r="C3" s="7"/>
      <c r="D3" s="7"/>
      <c r="E3" s="7"/>
      <c r="F3" s="8"/>
      <c r="G3" s="7"/>
      <c r="H3" s="8"/>
    </row>
    <row r="4" s="14" customFormat="true" ht="31.5" hidden="false" customHeight="false" outlineLevel="0" collapsed="false">
      <c r="A4" s="9"/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2" t="s">
        <v>6</v>
      </c>
      <c r="H4" s="13" t="s">
        <v>7</v>
      </c>
    </row>
    <row r="5" s="18" customFormat="true" ht="19.5" hidden="false" customHeight="false" outlineLevel="0" collapsed="false">
      <c r="A5" s="15"/>
      <c r="B5" s="16" t="n">
        <v>1</v>
      </c>
      <c r="C5" s="16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6" t="n">
        <v>7</v>
      </c>
    </row>
    <row r="6" customFormat="false" ht="18.75" hidden="false" customHeight="true" outlineLevel="0" collapsed="false">
      <c r="A6" s="19"/>
      <c r="B6" s="20" t="s">
        <v>8</v>
      </c>
      <c r="C6" s="20"/>
      <c r="D6" s="21"/>
      <c r="E6" s="21"/>
      <c r="F6" s="22"/>
      <c r="G6" s="21"/>
      <c r="H6" s="23"/>
    </row>
    <row r="7" s="26" customFormat="true" ht="18.75" hidden="false" customHeight="false" outlineLevel="0" collapsed="false">
      <c r="A7" s="19"/>
      <c r="B7" s="20" t="s">
        <v>9</v>
      </c>
      <c r="C7" s="20" t="s">
        <v>10</v>
      </c>
      <c r="D7" s="24" t="n">
        <f aca="false">SUM(D8,D10,D15,D22,D26)</f>
        <v>34604507.32</v>
      </c>
      <c r="E7" s="24" t="n">
        <f aca="false">SUM(E8,E10,E15,E22,E26)</f>
        <v>7612991.61</v>
      </c>
      <c r="F7" s="24" t="n">
        <f aca="false">SUM(F8,F10,F15,F22,F26)</f>
        <v>34604507.32</v>
      </c>
      <c r="G7" s="24" t="n">
        <f aca="false">SUM(G8,G10,G15,G22,G26)</f>
        <v>7159004.56</v>
      </c>
      <c r="H7" s="25" t="n">
        <f aca="false">SUM(G7/E7)*100</f>
        <v>94.0366800167799</v>
      </c>
    </row>
    <row r="8" s="26" customFormat="true" ht="18.75" hidden="false" customHeight="false" outlineLevel="0" collapsed="false">
      <c r="A8" s="19"/>
      <c r="B8" s="20" t="s">
        <v>11</v>
      </c>
      <c r="C8" s="20" t="s">
        <v>12</v>
      </c>
      <c r="D8" s="27" t="n">
        <f aca="false">SUM(D9)</f>
        <v>100000</v>
      </c>
      <c r="E8" s="27" t="n">
        <f aca="false">SUM(E9)</f>
        <v>22000</v>
      </c>
      <c r="F8" s="24" t="n">
        <f aca="false">SUM(F9)</f>
        <v>100000</v>
      </c>
      <c r="G8" s="27" t="n">
        <f aca="false">SUM(G9)</f>
        <v>26102</v>
      </c>
      <c r="H8" s="25" t="n">
        <f aca="false">SUM(G8/E8)*100</f>
        <v>118.645454545455</v>
      </c>
    </row>
    <row r="9" customFormat="false" ht="37.5" hidden="false" customHeight="false" outlineLevel="0" collapsed="false">
      <c r="A9" s="19" t="n">
        <v>1</v>
      </c>
      <c r="B9" s="28" t="s">
        <v>13</v>
      </c>
      <c r="C9" s="29" t="s">
        <v>14</v>
      </c>
      <c r="D9" s="21" t="n">
        <v>100000</v>
      </c>
      <c r="E9" s="21" t="n">
        <v>22000</v>
      </c>
      <c r="F9" s="22" t="n">
        <v>100000</v>
      </c>
      <c r="G9" s="21" t="n">
        <v>26102</v>
      </c>
      <c r="H9" s="25" t="n">
        <f aca="false">SUM(G9/E9)*100</f>
        <v>118.645454545455</v>
      </c>
    </row>
    <row r="10" s="26" customFormat="true" ht="26.25" hidden="false" customHeight="true" outlineLevel="0" collapsed="false">
      <c r="A10" s="19"/>
      <c r="B10" s="20" t="s">
        <v>15</v>
      </c>
      <c r="C10" s="20" t="s">
        <v>12</v>
      </c>
      <c r="D10" s="27" t="n">
        <f aca="false">SUM(D11:D14)</f>
        <v>3720000</v>
      </c>
      <c r="E10" s="27" t="n">
        <f aca="false">SUM(E11:E14)</f>
        <v>818400</v>
      </c>
      <c r="F10" s="24" t="n">
        <f aca="false">SUM(F11:F14)</f>
        <v>3720000</v>
      </c>
      <c r="G10" s="27" t="n">
        <f aca="false">SUM(G11:G14)</f>
        <v>780582.09</v>
      </c>
      <c r="H10" s="25" t="n">
        <f aca="false">SUM(G10/E10)*100</f>
        <v>95.379043255132</v>
      </c>
    </row>
    <row r="11" customFormat="false" ht="37.5" hidden="false" customHeight="false" outlineLevel="0" collapsed="false">
      <c r="A11" s="19" t="n">
        <v>2</v>
      </c>
      <c r="B11" s="28" t="s">
        <v>16</v>
      </c>
      <c r="C11" s="29" t="s">
        <v>17</v>
      </c>
      <c r="D11" s="21" t="n">
        <v>360000</v>
      </c>
      <c r="E11" s="21" t="n">
        <v>79200</v>
      </c>
      <c r="F11" s="22" t="n">
        <v>360000</v>
      </c>
      <c r="G11" s="21" t="n">
        <v>81862.98</v>
      </c>
      <c r="H11" s="25" t="n">
        <f aca="false">SUM(G11/E11)*100</f>
        <v>103.362348484848</v>
      </c>
    </row>
    <row r="12" customFormat="false" ht="56.25" hidden="false" customHeight="false" outlineLevel="0" collapsed="false">
      <c r="A12" s="19" t="n">
        <v>3</v>
      </c>
      <c r="B12" s="28" t="s">
        <v>18</v>
      </c>
      <c r="C12" s="29" t="s">
        <v>19</v>
      </c>
      <c r="D12" s="21" t="n">
        <v>90000</v>
      </c>
      <c r="E12" s="21" t="n">
        <v>19800</v>
      </c>
      <c r="F12" s="22" t="n">
        <v>90000</v>
      </c>
      <c r="G12" s="21" t="n">
        <v>7336.54</v>
      </c>
      <c r="H12" s="25" t="n">
        <f aca="false">SUM(G12/E12)*100</f>
        <v>37.0532323232323</v>
      </c>
    </row>
    <row r="13" customFormat="false" ht="18.75" hidden="false" customHeight="false" outlineLevel="0" collapsed="false">
      <c r="A13" s="19" t="n">
        <v>4</v>
      </c>
      <c r="B13" s="28" t="s">
        <v>20</v>
      </c>
      <c r="C13" s="29" t="s">
        <v>21</v>
      </c>
      <c r="D13" s="21" t="n">
        <v>3240000</v>
      </c>
      <c r="E13" s="21" t="n">
        <v>712800</v>
      </c>
      <c r="F13" s="22" t="n">
        <v>3240000</v>
      </c>
      <c r="G13" s="21" t="n">
        <v>691065.56</v>
      </c>
      <c r="H13" s="25" t="n">
        <f aca="false">SUM(G13/E13)*100</f>
        <v>96.9508361391695</v>
      </c>
    </row>
    <row r="14" customFormat="false" ht="75" hidden="false" customHeight="false" outlineLevel="0" collapsed="false">
      <c r="A14" s="19" t="n">
        <v>5</v>
      </c>
      <c r="B14" s="28" t="s">
        <v>22</v>
      </c>
      <c r="C14" s="29" t="s">
        <v>23</v>
      </c>
      <c r="D14" s="21" t="n">
        <v>30000</v>
      </c>
      <c r="E14" s="21" t="n">
        <v>6600</v>
      </c>
      <c r="F14" s="22" t="n">
        <v>30000</v>
      </c>
      <c r="G14" s="21" t="n">
        <v>317.01</v>
      </c>
      <c r="H14" s="25" t="n">
        <f aca="false">SUM(G14/E14)*100</f>
        <v>4.80318181818182</v>
      </c>
    </row>
    <row r="15" s="26" customFormat="true" ht="18.75" hidden="false" customHeight="false" outlineLevel="0" collapsed="false">
      <c r="A15" s="19"/>
      <c r="B15" s="20" t="s">
        <v>24</v>
      </c>
      <c r="C15" s="20" t="s">
        <v>25</v>
      </c>
      <c r="D15" s="27" t="n">
        <f aca="false">SUM(D16:D18)</f>
        <v>2475000</v>
      </c>
      <c r="E15" s="27" t="n">
        <f aca="false">SUM(E16:E18)</f>
        <v>544500</v>
      </c>
      <c r="F15" s="24" t="n">
        <f aca="false">SUM(F16:F18)</f>
        <v>2475000</v>
      </c>
      <c r="G15" s="27" t="n">
        <f aca="false">SUM(G16:G18)</f>
        <v>783491.57</v>
      </c>
      <c r="H15" s="25" t="n">
        <f aca="false">SUM(G15/E15)*100</f>
        <v>143.89193204775</v>
      </c>
    </row>
    <row r="16" customFormat="false" ht="18.75" hidden="false" customHeight="false" outlineLevel="0" collapsed="false">
      <c r="A16" s="19" t="n">
        <v>6</v>
      </c>
      <c r="B16" s="28" t="s">
        <v>26</v>
      </c>
      <c r="C16" s="29" t="s">
        <v>25</v>
      </c>
      <c r="D16" s="21" t="n">
        <v>750000</v>
      </c>
      <c r="E16" s="21" t="n">
        <v>165000</v>
      </c>
      <c r="F16" s="22" t="n">
        <v>750000</v>
      </c>
      <c r="G16" s="21" t="n">
        <v>311870.42</v>
      </c>
      <c r="H16" s="25" t="n">
        <f aca="false">SUM(G16/E16)*100</f>
        <v>189.012375757576</v>
      </c>
    </row>
    <row r="17" customFormat="false" ht="18.75" hidden="false" customHeight="false" outlineLevel="0" collapsed="false">
      <c r="A17" s="19" t="n">
        <v>7</v>
      </c>
      <c r="B17" s="28" t="s">
        <v>27</v>
      </c>
      <c r="C17" s="29" t="s">
        <v>28</v>
      </c>
      <c r="D17" s="21" t="n">
        <v>180000</v>
      </c>
      <c r="E17" s="21" t="n">
        <v>39600</v>
      </c>
      <c r="F17" s="22" t="n">
        <v>180000</v>
      </c>
      <c r="G17" s="21" t="n">
        <v>42973.05</v>
      </c>
      <c r="H17" s="25" t="n">
        <f aca="false">SUM(G17/E17)*100</f>
        <v>108.517803030303</v>
      </c>
    </row>
    <row r="18" customFormat="false" ht="37.5" hidden="false" customHeight="false" outlineLevel="0" collapsed="false">
      <c r="A18" s="19" t="n">
        <v>8</v>
      </c>
      <c r="B18" s="28" t="s">
        <v>29</v>
      </c>
      <c r="C18" s="29" t="s">
        <v>30</v>
      </c>
      <c r="D18" s="21" t="n">
        <v>1545000</v>
      </c>
      <c r="E18" s="21" t="n">
        <v>339900</v>
      </c>
      <c r="F18" s="22" t="n">
        <v>1545000</v>
      </c>
      <c r="G18" s="21" t="n">
        <v>428648.1</v>
      </c>
      <c r="H18" s="25" t="n">
        <f aca="false">SUM(G18/E18)*100</f>
        <v>126.110061782877</v>
      </c>
    </row>
    <row r="19" customFormat="false" ht="18.75" hidden="false" customHeight="true" outlineLevel="0" collapsed="false">
      <c r="B19" s="7" t="s">
        <v>31</v>
      </c>
      <c r="C19" s="7"/>
      <c r="D19" s="7"/>
      <c r="E19" s="7"/>
      <c r="F19" s="7"/>
      <c r="G19" s="7"/>
      <c r="H19" s="7"/>
    </row>
    <row r="20" s="14" customFormat="true" ht="31.5" hidden="false" customHeight="false" outlineLevel="0" collapsed="false">
      <c r="A20" s="9"/>
      <c r="B20" s="10" t="s">
        <v>1</v>
      </c>
      <c r="C20" s="11" t="s">
        <v>2</v>
      </c>
      <c r="D20" s="12" t="s">
        <v>3</v>
      </c>
      <c r="E20" s="12" t="s">
        <v>4</v>
      </c>
      <c r="F20" s="12" t="s">
        <v>5</v>
      </c>
      <c r="G20" s="12" t="s">
        <v>6</v>
      </c>
      <c r="H20" s="13" t="s">
        <v>7</v>
      </c>
    </row>
    <row r="21" s="18" customFormat="true" ht="19.5" hidden="false" customHeight="false" outlineLevel="0" collapsed="false">
      <c r="A21" s="15"/>
      <c r="B21" s="16" t="n">
        <v>1</v>
      </c>
      <c r="C21" s="16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6" t="n">
        <v>7</v>
      </c>
    </row>
    <row r="22" s="26" customFormat="true" ht="37.5" hidden="false" customHeight="false" outlineLevel="0" collapsed="false">
      <c r="A22" s="19"/>
      <c r="B22" s="30" t="s">
        <v>32</v>
      </c>
      <c r="C22" s="20" t="s">
        <v>33</v>
      </c>
      <c r="D22" s="27" t="n">
        <f aca="false">SUM(D23:D25)</f>
        <v>28259507.32</v>
      </c>
      <c r="E22" s="27" t="n">
        <f aca="false">SUM(E23:E25)</f>
        <v>6217091.61</v>
      </c>
      <c r="F22" s="24" t="n">
        <f aca="false">SUM(F23:F25)</f>
        <v>28259507.32</v>
      </c>
      <c r="G22" s="27" t="n">
        <f aca="false">SUM(G23:G25)</f>
        <v>5551447.74</v>
      </c>
      <c r="H22" s="25" t="n">
        <f aca="false">SUM(G22/E22)*100</f>
        <v>89.2933237636497</v>
      </c>
    </row>
    <row r="23" s="26" customFormat="true" ht="18.75" hidden="false" customHeight="false" outlineLevel="0" collapsed="false">
      <c r="A23" s="19" t="n">
        <v>9</v>
      </c>
      <c r="B23" s="20" t="s">
        <v>34</v>
      </c>
      <c r="C23" s="20" t="s">
        <v>35</v>
      </c>
      <c r="D23" s="27" t="n">
        <v>28259507.32</v>
      </c>
      <c r="E23" s="27" t="n">
        <v>6217091.61</v>
      </c>
      <c r="F23" s="24" t="n">
        <v>28259507.32</v>
      </c>
      <c r="G23" s="27" t="n">
        <v>5377786.15</v>
      </c>
      <c r="H23" s="25" t="n">
        <f aca="false">SUM(G23/E23)*100</f>
        <v>86.5000306791362</v>
      </c>
    </row>
    <row r="24" s="32" customFormat="true" ht="18.75" hidden="false" customHeight="false" outlineLevel="0" collapsed="false">
      <c r="A24" s="19"/>
      <c r="B24" s="31" t="s">
        <v>36</v>
      </c>
      <c r="C24" s="31" t="s">
        <v>37</v>
      </c>
      <c r="D24" s="24" t="n">
        <v>0</v>
      </c>
      <c r="E24" s="24" t="n">
        <v>0</v>
      </c>
      <c r="F24" s="24" t="n">
        <v>0</v>
      </c>
      <c r="G24" s="24" t="n">
        <v>137072.2</v>
      </c>
      <c r="H24" s="25"/>
    </row>
    <row r="25" s="26" customFormat="true" ht="18.75" hidden="false" customHeight="false" outlineLevel="0" collapsed="false">
      <c r="A25" s="19"/>
      <c r="B25" s="20" t="s">
        <v>38</v>
      </c>
      <c r="C25" s="20" t="s">
        <v>39</v>
      </c>
      <c r="D25" s="27" t="n">
        <v>0</v>
      </c>
      <c r="E25" s="27" t="n">
        <v>0</v>
      </c>
      <c r="F25" s="24" t="n">
        <v>0</v>
      </c>
      <c r="G25" s="27" t="n">
        <v>36589.39</v>
      </c>
      <c r="H25" s="25"/>
    </row>
    <row r="26" s="26" customFormat="true" ht="18.75" hidden="false" customHeight="false" outlineLevel="0" collapsed="false">
      <c r="A26" s="19"/>
      <c r="B26" s="33" t="s">
        <v>40</v>
      </c>
      <c r="C26" s="20" t="s">
        <v>41</v>
      </c>
      <c r="D26" s="27" t="n">
        <f aca="false">SUM(D27)</f>
        <v>50000</v>
      </c>
      <c r="E26" s="27" t="n">
        <f aca="false">SUM(E27)</f>
        <v>11000</v>
      </c>
      <c r="F26" s="24" t="n">
        <f aca="false">SUM(F27)</f>
        <v>50000</v>
      </c>
      <c r="G26" s="27" t="n">
        <f aca="false">SUM(G27)</f>
        <v>17381.16</v>
      </c>
      <c r="H26" s="25" t="n">
        <f aca="false">SUM(G26/E26)*100</f>
        <v>158.010545454545</v>
      </c>
    </row>
    <row r="27" customFormat="false" ht="37.5" hidden="false" customHeight="false" outlineLevel="0" collapsed="false">
      <c r="A27" s="19" t="n">
        <v>10</v>
      </c>
      <c r="B27" s="28" t="s">
        <v>42</v>
      </c>
      <c r="C27" s="29" t="s">
        <v>43</v>
      </c>
      <c r="D27" s="21" t="n">
        <v>50000</v>
      </c>
      <c r="E27" s="21" t="n">
        <v>11000</v>
      </c>
      <c r="F27" s="22" t="n">
        <v>50000</v>
      </c>
      <c r="G27" s="21" t="n">
        <v>17381.16</v>
      </c>
      <c r="H27" s="25" t="n">
        <f aca="false">SUM(G27/E27)*100</f>
        <v>158.010545454545</v>
      </c>
    </row>
    <row r="28" s="26" customFormat="true" ht="18.75" hidden="false" customHeight="true" outlineLevel="0" collapsed="false">
      <c r="A28" s="19"/>
      <c r="B28" s="20" t="s">
        <v>44</v>
      </c>
      <c r="C28" s="20"/>
      <c r="D28" s="27" t="n">
        <f aca="false">SUM(D7)</f>
        <v>34604507.32</v>
      </c>
      <c r="E28" s="27" t="n">
        <f aca="false">SUM(E7)</f>
        <v>7612991.61</v>
      </c>
      <c r="F28" s="24" t="n">
        <f aca="false">SUM(F7)</f>
        <v>34604507.32</v>
      </c>
      <c r="G28" s="27" t="n">
        <f aca="false">SUM(G7)</f>
        <v>7159004.56</v>
      </c>
      <c r="H28" s="25" t="n">
        <f aca="false">SUM(G28/E28)*100</f>
        <v>94.0366800167799</v>
      </c>
    </row>
    <row r="29" s="26" customFormat="true" ht="37.5" hidden="false" customHeight="false" outlineLevel="0" collapsed="false">
      <c r="A29" s="19"/>
      <c r="B29" s="20" t="s">
        <v>45</v>
      </c>
      <c r="C29" s="20" t="s">
        <v>46</v>
      </c>
      <c r="D29" s="27" t="n">
        <f aca="false">SUM(D30:D33)</f>
        <v>723000</v>
      </c>
      <c r="E29" s="27" t="n">
        <f aca="false">SUM(E30:E33)</f>
        <v>159060</v>
      </c>
      <c r="F29" s="24" t="n">
        <f aca="false">SUM(F30:F33)</f>
        <v>723000</v>
      </c>
      <c r="G29" s="27" t="n">
        <f aca="false">SUM(G30:G33)</f>
        <v>210380.51</v>
      </c>
      <c r="H29" s="25" t="n">
        <f aca="false">SUM(G29/E29)*100</f>
        <v>132.264874889979</v>
      </c>
      <c r="I29" s="34"/>
    </row>
    <row r="30" customFormat="false" ht="37.5" hidden="false" customHeight="false" outlineLevel="0" collapsed="false">
      <c r="A30" s="19" t="n">
        <v>11</v>
      </c>
      <c r="B30" s="28" t="s">
        <v>47</v>
      </c>
      <c r="C30" s="29" t="s">
        <v>48</v>
      </c>
      <c r="D30" s="21" t="n">
        <v>50000</v>
      </c>
      <c r="E30" s="21" t="n">
        <v>11000</v>
      </c>
      <c r="F30" s="22" t="n">
        <v>50000</v>
      </c>
      <c r="G30" s="21" t="n">
        <v>294.64</v>
      </c>
      <c r="H30" s="25" t="n">
        <f aca="false">SUM(G30/E30)*100</f>
        <v>2.67854545454545</v>
      </c>
      <c r="I30" s="35"/>
    </row>
    <row r="31" customFormat="false" ht="37.5" hidden="false" customHeight="false" outlineLevel="0" collapsed="false">
      <c r="A31" s="19" t="n">
        <v>12</v>
      </c>
      <c r="B31" s="28" t="s">
        <v>49</v>
      </c>
      <c r="C31" s="29" t="s">
        <v>50</v>
      </c>
      <c r="D31" s="21" t="n">
        <v>70000</v>
      </c>
      <c r="E31" s="21" t="n">
        <v>15400</v>
      </c>
      <c r="F31" s="22" t="n">
        <v>70000</v>
      </c>
      <c r="G31" s="21" t="n">
        <v>15130.52</v>
      </c>
      <c r="H31" s="25" t="n">
        <f aca="false">SUM(G31/E31)*100</f>
        <v>98.2501298701299</v>
      </c>
      <c r="I31" s="35"/>
    </row>
    <row r="32" customFormat="false" ht="18.75" hidden="false" customHeight="false" outlineLevel="0" collapsed="false">
      <c r="A32" s="19" t="n">
        <v>13</v>
      </c>
      <c r="B32" s="28" t="s">
        <v>51</v>
      </c>
      <c r="C32" s="29" t="s">
        <v>52</v>
      </c>
      <c r="D32" s="21" t="n">
        <v>600000</v>
      </c>
      <c r="E32" s="21" t="n">
        <v>132000</v>
      </c>
      <c r="F32" s="22" t="n">
        <v>600000</v>
      </c>
      <c r="G32" s="21" t="n">
        <v>194955.35</v>
      </c>
      <c r="H32" s="25" t="n">
        <f aca="false">SUM(G32/E32)*100</f>
        <v>147.693446969697</v>
      </c>
      <c r="I32" s="35"/>
    </row>
    <row r="33" customFormat="false" ht="37.5" hidden="false" customHeight="false" outlineLevel="0" collapsed="false">
      <c r="A33" s="19" t="n">
        <v>14</v>
      </c>
      <c r="B33" s="28" t="s">
        <v>53</v>
      </c>
      <c r="C33" s="29" t="s">
        <v>54</v>
      </c>
      <c r="D33" s="21" t="n">
        <v>3000</v>
      </c>
      <c r="E33" s="21" t="n">
        <v>660</v>
      </c>
      <c r="F33" s="22" t="n">
        <v>3000</v>
      </c>
      <c r="G33" s="21" t="n">
        <v>0</v>
      </c>
      <c r="H33" s="25" t="n">
        <f aca="false">SUM(G33/E33)*100</f>
        <v>0</v>
      </c>
      <c r="I33" s="35"/>
    </row>
    <row r="34" s="26" customFormat="true" ht="18.75" hidden="false" customHeight="false" outlineLevel="0" collapsed="false">
      <c r="A34" s="19"/>
      <c r="B34" s="20" t="s">
        <v>55</v>
      </c>
      <c r="C34" s="20" t="s">
        <v>56</v>
      </c>
      <c r="D34" s="24" t="n">
        <f aca="false">SUM(D35,D38)</f>
        <v>3723470</v>
      </c>
      <c r="E34" s="24" t="n">
        <f aca="false">SUM(E35,E38)</f>
        <v>819163.4</v>
      </c>
      <c r="F34" s="24" t="n">
        <f aca="false">SUM(F35,F38)</f>
        <v>3723470</v>
      </c>
      <c r="G34" s="24" t="n">
        <f aca="false">SUM(G35,G37,G38)</f>
        <v>922898.25</v>
      </c>
      <c r="H34" s="25" t="n">
        <f aca="false">SUM(G34/E34)*100</f>
        <v>112.663511333636</v>
      </c>
      <c r="I34" s="34"/>
    </row>
    <row r="35" s="26" customFormat="true" ht="18.75" hidden="false" customHeight="false" outlineLevel="0" collapsed="false">
      <c r="A35" s="19"/>
      <c r="B35" s="33" t="s">
        <v>57</v>
      </c>
      <c r="C35" s="20" t="s">
        <v>58</v>
      </c>
      <c r="D35" s="27" t="n">
        <f aca="false">SUM(D36)</f>
        <v>1550000</v>
      </c>
      <c r="E35" s="27" t="n">
        <f aca="false">SUM(E36)</f>
        <v>341000</v>
      </c>
      <c r="F35" s="24" t="n">
        <f aca="false">SUM(F36)</f>
        <v>1550000</v>
      </c>
      <c r="G35" s="27" t="n">
        <f aca="false">SUM(G36)</f>
        <v>398164.25</v>
      </c>
      <c r="H35" s="25" t="n">
        <f aca="false">SUM(G35/E35)*100</f>
        <v>116.763709677419</v>
      </c>
      <c r="I35" s="34"/>
    </row>
    <row r="36" customFormat="false" ht="37.5" hidden="false" customHeight="false" outlineLevel="0" collapsed="false">
      <c r="A36" s="19" t="n">
        <v>15</v>
      </c>
      <c r="B36" s="28" t="s">
        <v>59</v>
      </c>
      <c r="C36" s="29" t="s">
        <v>60</v>
      </c>
      <c r="D36" s="21" t="n">
        <v>1550000</v>
      </c>
      <c r="E36" s="21" t="n">
        <v>341000</v>
      </c>
      <c r="F36" s="22" t="n">
        <v>1550000</v>
      </c>
      <c r="G36" s="21" t="n">
        <v>398164.25</v>
      </c>
      <c r="H36" s="25" t="n">
        <f aca="false">SUM(G36/E36)*100</f>
        <v>116.763709677419</v>
      </c>
      <c r="I36" s="35"/>
    </row>
    <row r="37" customFormat="false" ht="18.75" hidden="false" customHeight="false" outlineLevel="0" collapsed="false">
      <c r="A37" s="19" t="n">
        <v>16</v>
      </c>
      <c r="B37" s="28" t="s">
        <v>61</v>
      </c>
      <c r="C37" s="29" t="s">
        <v>62</v>
      </c>
      <c r="D37" s="21" t="n">
        <v>0</v>
      </c>
      <c r="E37" s="21" t="n">
        <v>0</v>
      </c>
      <c r="F37" s="22" t="n">
        <v>0</v>
      </c>
      <c r="G37" s="21" t="n">
        <v>250</v>
      </c>
      <c r="H37" s="25"/>
      <c r="I37" s="35"/>
    </row>
    <row r="38" s="26" customFormat="true" ht="18.75" hidden="false" customHeight="false" outlineLevel="0" collapsed="false">
      <c r="A38" s="19"/>
      <c r="B38" s="20" t="s">
        <v>63</v>
      </c>
      <c r="C38" s="20" t="s">
        <v>64</v>
      </c>
      <c r="D38" s="24" t="n">
        <f aca="false">SUM(D42:D52,D60)</f>
        <v>2173470</v>
      </c>
      <c r="E38" s="24" t="n">
        <f aca="false">SUM(E42:E52,E60)</f>
        <v>478163.4</v>
      </c>
      <c r="F38" s="24" t="n">
        <f aca="false">SUM(F42:F52,F60)</f>
        <v>2173470</v>
      </c>
      <c r="G38" s="24" t="n">
        <f aca="false">SUM(G42:G52,G60)</f>
        <v>524484</v>
      </c>
      <c r="H38" s="25" t="n">
        <f aca="false">SUM(G38/E38)*100</f>
        <v>109.687190613083</v>
      </c>
      <c r="I38" s="34"/>
    </row>
    <row r="39" s="26" customFormat="true" ht="18.75" hidden="false" customHeight="true" outlineLevel="0" collapsed="false">
      <c r="A39" s="1"/>
      <c r="B39" s="7" t="s">
        <v>65</v>
      </c>
      <c r="C39" s="7"/>
      <c r="D39" s="7"/>
      <c r="E39" s="7"/>
      <c r="F39" s="7"/>
      <c r="G39" s="7"/>
      <c r="H39" s="7"/>
      <c r="I39" s="34"/>
    </row>
    <row r="40" s="14" customFormat="true" ht="31.5" hidden="false" customHeight="false" outlineLevel="0" collapsed="false">
      <c r="A40" s="9"/>
      <c r="B40" s="10" t="s">
        <v>1</v>
      </c>
      <c r="C40" s="11" t="s">
        <v>2</v>
      </c>
      <c r="D40" s="12" t="s">
        <v>3</v>
      </c>
      <c r="E40" s="12" t="s">
        <v>4</v>
      </c>
      <c r="F40" s="12" t="s">
        <v>5</v>
      </c>
      <c r="G40" s="12" t="s">
        <v>6</v>
      </c>
      <c r="H40" s="13" t="s">
        <v>7</v>
      </c>
    </row>
    <row r="41" s="18" customFormat="true" ht="19.5" hidden="false" customHeight="false" outlineLevel="0" collapsed="false">
      <c r="A41" s="15"/>
      <c r="B41" s="16" t="n">
        <v>1</v>
      </c>
      <c r="C41" s="16" t="n">
        <v>2</v>
      </c>
      <c r="D41" s="17" t="n">
        <v>3</v>
      </c>
      <c r="E41" s="17" t="n">
        <v>4</v>
      </c>
      <c r="F41" s="17" t="n">
        <v>5</v>
      </c>
      <c r="G41" s="17" t="n">
        <v>6</v>
      </c>
      <c r="H41" s="16" t="n">
        <v>7</v>
      </c>
    </row>
    <row r="42" customFormat="false" ht="36" hidden="false" customHeight="true" outlineLevel="0" collapsed="false">
      <c r="A42" s="19" t="n">
        <v>17</v>
      </c>
      <c r="B42" s="29" t="s">
        <v>66</v>
      </c>
      <c r="C42" s="29" t="s">
        <v>67</v>
      </c>
      <c r="D42" s="21" t="n">
        <v>1000</v>
      </c>
      <c r="E42" s="21" t="n">
        <v>220</v>
      </c>
      <c r="F42" s="22" t="n">
        <v>1000</v>
      </c>
      <c r="G42" s="21" t="n">
        <v>0</v>
      </c>
      <c r="H42" s="25" t="n">
        <f aca="false">SUM(G42/E42)*100</f>
        <v>0</v>
      </c>
      <c r="I42" s="35"/>
    </row>
    <row r="43" customFormat="false" ht="18.75" hidden="false" customHeight="false" outlineLevel="0" collapsed="false">
      <c r="A43" s="19" t="n">
        <v>18</v>
      </c>
      <c r="B43" s="28" t="s">
        <v>68</v>
      </c>
      <c r="C43" s="29" t="s">
        <v>69</v>
      </c>
      <c r="D43" s="21" t="n">
        <v>1000000</v>
      </c>
      <c r="E43" s="21" t="n">
        <v>220000</v>
      </c>
      <c r="F43" s="22" t="n">
        <v>1000000</v>
      </c>
      <c r="G43" s="21" t="n">
        <v>370718.54</v>
      </c>
      <c r="H43" s="25" t="n">
        <f aca="false">SUM(G43/E43)*100</f>
        <v>168.508427272727</v>
      </c>
      <c r="I43" s="35"/>
    </row>
    <row r="44" customFormat="false" ht="56.25" hidden="false" customHeight="false" outlineLevel="0" collapsed="false">
      <c r="A44" s="19" t="n">
        <v>19</v>
      </c>
      <c r="B44" s="28" t="s">
        <v>70</v>
      </c>
      <c r="C44" s="29" t="s">
        <v>71</v>
      </c>
      <c r="D44" s="21" t="n">
        <v>1000</v>
      </c>
      <c r="E44" s="21" t="n">
        <v>220</v>
      </c>
      <c r="F44" s="22" t="n">
        <v>1000</v>
      </c>
      <c r="G44" s="21" t="n">
        <v>100</v>
      </c>
      <c r="H44" s="25" t="n">
        <f aca="false">SUM(G44/E44)*100</f>
        <v>45.4545454545455</v>
      </c>
      <c r="I44" s="35"/>
    </row>
    <row r="45" customFormat="false" ht="37.5" hidden="false" customHeight="false" outlineLevel="0" collapsed="false">
      <c r="A45" s="19" t="n">
        <v>20</v>
      </c>
      <c r="B45" s="28" t="s">
        <v>72</v>
      </c>
      <c r="C45" s="29" t="s">
        <v>73</v>
      </c>
      <c r="D45" s="21" t="n">
        <v>320000</v>
      </c>
      <c r="E45" s="21" t="n">
        <v>70400</v>
      </c>
      <c r="F45" s="22" t="n">
        <v>320000</v>
      </c>
      <c r="G45" s="21" t="n">
        <v>22588.3</v>
      </c>
      <c r="H45" s="25" t="n">
        <f aca="false">SUM(G45/E45)*100</f>
        <v>32.0856534090909</v>
      </c>
      <c r="I45" s="35"/>
    </row>
    <row r="46" customFormat="false" ht="37.5" hidden="false" customHeight="false" outlineLevel="0" collapsed="false">
      <c r="A46" s="36" t="n">
        <v>21</v>
      </c>
      <c r="B46" s="37" t="s">
        <v>74</v>
      </c>
      <c r="C46" s="38" t="s">
        <v>75</v>
      </c>
      <c r="D46" s="39" t="n">
        <v>30000</v>
      </c>
      <c r="E46" s="39" t="n">
        <v>6600</v>
      </c>
      <c r="F46" s="40" t="n">
        <v>30000</v>
      </c>
      <c r="G46" s="39" t="n">
        <v>8628.47</v>
      </c>
      <c r="H46" s="25" t="n">
        <f aca="false">SUM(G46/E46)*100</f>
        <v>130.734393939394</v>
      </c>
      <c r="I46" s="35"/>
    </row>
    <row r="47" s="42" customFormat="true" ht="37.5" hidden="false" customHeight="false" outlineLevel="0" collapsed="false">
      <c r="A47" s="19" t="n">
        <v>22</v>
      </c>
      <c r="B47" s="41" t="s">
        <v>76</v>
      </c>
      <c r="C47" s="23" t="s">
        <v>77</v>
      </c>
      <c r="D47" s="22" t="n">
        <v>200</v>
      </c>
      <c r="E47" s="22" t="n">
        <v>44</v>
      </c>
      <c r="F47" s="22" t="n">
        <v>200</v>
      </c>
      <c r="G47" s="22" t="n">
        <v>0</v>
      </c>
      <c r="H47" s="25" t="n">
        <f aca="false">SUM(G47/E47)*100</f>
        <v>0</v>
      </c>
    </row>
    <row r="48" customFormat="false" ht="37.5" hidden="false" customHeight="false" outlineLevel="0" collapsed="false">
      <c r="A48" s="43" t="n">
        <v>23</v>
      </c>
      <c r="B48" s="44" t="s">
        <v>78</v>
      </c>
      <c r="C48" s="45" t="s">
        <v>79</v>
      </c>
      <c r="D48" s="46" t="n">
        <v>150000</v>
      </c>
      <c r="E48" s="46" t="n">
        <v>33000</v>
      </c>
      <c r="F48" s="47" t="n">
        <v>150000</v>
      </c>
      <c r="G48" s="46" t="n">
        <v>13931.95</v>
      </c>
      <c r="H48" s="25" t="n">
        <f aca="false">SUM(G48/E48)*100</f>
        <v>42.2180303030303</v>
      </c>
      <c r="I48" s="35"/>
    </row>
    <row r="49" customFormat="false" ht="37.5" hidden="false" customHeight="false" outlineLevel="0" collapsed="false">
      <c r="A49" s="19" t="n">
        <v>24</v>
      </c>
      <c r="B49" s="28" t="s">
        <v>80</v>
      </c>
      <c r="C49" s="29" t="s">
        <v>81</v>
      </c>
      <c r="D49" s="21" t="n">
        <v>171250</v>
      </c>
      <c r="E49" s="21" t="n">
        <v>37675</v>
      </c>
      <c r="F49" s="22" t="n">
        <v>171250</v>
      </c>
      <c r="G49" s="21" t="n">
        <v>0</v>
      </c>
      <c r="H49" s="25" t="n">
        <f aca="false">SUM(G49/E49)*100</f>
        <v>0</v>
      </c>
      <c r="I49" s="35"/>
    </row>
    <row r="50" customFormat="false" ht="37.5" hidden="false" customHeight="false" outlineLevel="0" collapsed="false">
      <c r="A50" s="19" t="n">
        <v>25</v>
      </c>
      <c r="B50" s="28" t="s">
        <v>82</v>
      </c>
      <c r="C50" s="29" t="s">
        <v>83</v>
      </c>
      <c r="D50" s="21" t="n">
        <v>450000</v>
      </c>
      <c r="E50" s="21" t="n">
        <v>99000</v>
      </c>
      <c r="F50" s="22" t="n">
        <v>450000</v>
      </c>
      <c r="G50" s="21" t="n">
        <v>101927.99</v>
      </c>
      <c r="H50" s="25" t="n">
        <f aca="false">SUM(G50/E50)*100</f>
        <v>102.957565656566</v>
      </c>
      <c r="I50" s="35"/>
    </row>
    <row r="51" customFormat="false" ht="18.75" hidden="false" customHeight="false" outlineLevel="0" collapsed="false">
      <c r="A51" s="19" t="n">
        <v>26</v>
      </c>
      <c r="B51" s="28" t="s">
        <v>84</v>
      </c>
      <c r="C51" s="29" t="s">
        <v>85</v>
      </c>
      <c r="D51" s="21" t="n">
        <v>50000</v>
      </c>
      <c r="E51" s="21" t="n">
        <v>11000</v>
      </c>
      <c r="F51" s="22" t="n">
        <v>50000</v>
      </c>
      <c r="G51" s="21" t="n">
        <v>6588.75</v>
      </c>
      <c r="H51" s="25" t="n">
        <f aca="false">SUM(G51/E51)*100</f>
        <v>59.8977272727273</v>
      </c>
      <c r="I51" s="35"/>
    </row>
    <row r="52" s="48" customFormat="true" ht="37.5" hidden="false" customHeight="false" outlineLevel="0" collapsed="false">
      <c r="A52" s="19" t="n">
        <v>27</v>
      </c>
      <c r="B52" s="41" t="s">
        <v>86</v>
      </c>
      <c r="C52" s="23" t="s">
        <v>87</v>
      </c>
      <c r="D52" s="22" t="n">
        <v>0</v>
      </c>
      <c r="E52" s="22" t="n">
        <v>0</v>
      </c>
      <c r="F52" s="22" t="n">
        <v>0</v>
      </c>
      <c r="G52" s="22" t="n">
        <v>0</v>
      </c>
      <c r="H52" s="25"/>
      <c r="I52" s="42"/>
    </row>
    <row r="53" s="48" customFormat="true" ht="18.75" hidden="false" customHeight="false" outlineLevel="0" collapsed="false">
      <c r="A53" s="49"/>
      <c r="B53" s="50"/>
      <c r="C53" s="51"/>
      <c r="D53" s="52"/>
      <c r="E53" s="52"/>
      <c r="F53" s="52"/>
      <c r="G53" s="52"/>
      <c r="H53" s="53"/>
      <c r="I53" s="42"/>
    </row>
    <row r="54" s="48" customFormat="true" ht="18.75" hidden="false" customHeight="false" outlineLevel="0" collapsed="false">
      <c r="A54" s="49"/>
      <c r="B54" s="50"/>
      <c r="C54" s="51"/>
      <c r="D54" s="52"/>
      <c r="E54" s="52"/>
      <c r="F54" s="52"/>
      <c r="G54" s="52"/>
      <c r="H54" s="53"/>
      <c r="I54" s="42"/>
    </row>
    <row r="55" s="48" customFormat="true" ht="18.75" hidden="false" customHeight="false" outlineLevel="0" collapsed="false">
      <c r="A55" s="49"/>
      <c r="B55" s="50"/>
      <c r="C55" s="51"/>
      <c r="D55" s="52"/>
      <c r="E55" s="52"/>
      <c r="F55" s="52"/>
      <c r="G55" s="52"/>
      <c r="H55" s="53"/>
      <c r="I55" s="42"/>
    </row>
    <row r="56" s="26" customFormat="true" ht="18.75" hidden="false" customHeight="true" outlineLevel="0" collapsed="false">
      <c r="A56" s="1"/>
      <c r="B56" s="7" t="s">
        <v>88</v>
      </c>
      <c r="C56" s="7"/>
      <c r="D56" s="7"/>
      <c r="E56" s="7"/>
      <c r="F56" s="7"/>
      <c r="G56" s="7"/>
      <c r="H56" s="7"/>
      <c r="I56" s="34"/>
    </row>
    <row r="57" s="26" customFormat="true" ht="18.75" hidden="false" customHeight="false" outlineLevel="0" collapsed="false">
      <c r="A57" s="1"/>
      <c r="B57" s="54"/>
      <c r="C57" s="54"/>
      <c r="D57" s="55"/>
      <c r="E57" s="55"/>
      <c r="F57" s="56"/>
      <c r="G57" s="55"/>
      <c r="H57" s="53"/>
      <c r="I57" s="34"/>
    </row>
    <row r="58" s="14" customFormat="true" ht="31.5" hidden="false" customHeight="false" outlineLevel="0" collapsed="false">
      <c r="A58" s="9"/>
      <c r="B58" s="10" t="s">
        <v>1</v>
      </c>
      <c r="C58" s="11" t="s">
        <v>2</v>
      </c>
      <c r="D58" s="12" t="s">
        <v>3</v>
      </c>
      <c r="E58" s="12" t="s">
        <v>4</v>
      </c>
      <c r="F58" s="12" t="s">
        <v>5</v>
      </c>
      <c r="G58" s="12" t="s">
        <v>6</v>
      </c>
      <c r="H58" s="13" t="s">
        <v>7</v>
      </c>
    </row>
    <row r="59" s="18" customFormat="true" ht="19.5" hidden="false" customHeight="false" outlineLevel="0" collapsed="false">
      <c r="A59" s="15"/>
      <c r="B59" s="16" t="n">
        <v>1</v>
      </c>
      <c r="C59" s="16" t="n">
        <v>2</v>
      </c>
      <c r="D59" s="17" t="n">
        <v>3</v>
      </c>
      <c r="E59" s="17" t="n">
        <v>4</v>
      </c>
      <c r="F59" s="17" t="n">
        <v>5</v>
      </c>
      <c r="G59" s="17" t="n">
        <v>6</v>
      </c>
      <c r="H59" s="16" t="n">
        <v>7</v>
      </c>
    </row>
    <row r="60" s="48" customFormat="true" ht="37.5" hidden="false" customHeight="false" outlineLevel="0" collapsed="false">
      <c r="A60" s="19" t="n">
        <v>28</v>
      </c>
      <c r="B60" s="41" t="s">
        <v>89</v>
      </c>
      <c r="C60" s="23" t="s">
        <v>90</v>
      </c>
      <c r="D60" s="22" t="n">
        <v>20</v>
      </c>
      <c r="E60" s="22" t="n">
        <v>4.4</v>
      </c>
      <c r="F60" s="22" t="n">
        <v>20</v>
      </c>
      <c r="G60" s="22" t="n">
        <v>0</v>
      </c>
      <c r="H60" s="25" t="n">
        <f aca="false">SUM(G60/E60)*100</f>
        <v>0</v>
      </c>
      <c r="I60" s="42"/>
    </row>
    <row r="61" s="26" customFormat="true" ht="56.25" hidden="false" customHeight="false" outlineLevel="0" collapsed="false">
      <c r="A61" s="19"/>
      <c r="B61" s="20" t="s">
        <v>91</v>
      </c>
      <c r="C61" s="20" t="s">
        <v>92</v>
      </c>
      <c r="D61" s="27" t="n">
        <f aca="false">SUM(D62:D69)</f>
        <v>3541600</v>
      </c>
      <c r="E61" s="27" t="n">
        <f aca="false">SUM(E62:E69)</f>
        <v>779152</v>
      </c>
      <c r="F61" s="24" t="n">
        <f aca="false">SUM(F62:F69)</f>
        <v>3541600</v>
      </c>
      <c r="G61" s="27" t="n">
        <f aca="false">SUM(G62:G69)</f>
        <v>725322.43</v>
      </c>
      <c r="H61" s="25" t="n">
        <f aca="false">SUM(G61/E61)*100</f>
        <v>93.0912620387293</v>
      </c>
      <c r="I61" s="34"/>
    </row>
    <row r="62" customFormat="false" ht="37.5" hidden="false" customHeight="false" outlineLevel="0" collapsed="false">
      <c r="A62" s="19" t="n">
        <v>29</v>
      </c>
      <c r="B62" s="28" t="s">
        <v>93</v>
      </c>
      <c r="C62" s="29" t="s">
        <v>94</v>
      </c>
      <c r="D62" s="21" t="n">
        <v>1200000</v>
      </c>
      <c r="E62" s="21" t="n">
        <v>264000</v>
      </c>
      <c r="F62" s="22" t="n">
        <v>1200000</v>
      </c>
      <c r="G62" s="21" t="n">
        <v>402384.54</v>
      </c>
      <c r="H62" s="25" t="n">
        <f aca="false">SUM(G62/E62)*100</f>
        <v>152.418386363636</v>
      </c>
      <c r="I62" s="35"/>
    </row>
    <row r="63" customFormat="false" ht="37.5" hidden="false" customHeight="false" outlineLevel="0" collapsed="false">
      <c r="A63" s="19" t="n">
        <v>30</v>
      </c>
      <c r="B63" s="28" t="s">
        <v>95</v>
      </c>
      <c r="C63" s="29" t="s">
        <v>96</v>
      </c>
      <c r="D63" s="21" t="n">
        <v>1000000</v>
      </c>
      <c r="E63" s="21" t="n">
        <v>220000</v>
      </c>
      <c r="F63" s="22" t="n">
        <v>1000000</v>
      </c>
      <c r="G63" s="21" t="n">
        <v>55789</v>
      </c>
      <c r="H63" s="25" t="n">
        <f aca="false">SUM(G63/E63)*100</f>
        <v>25.3586363636364</v>
      </c>
      <c r="I63" s="35"/>
    </row>
    <row r="64" customFormat="false" ht="37.5" hidden="false" customHeight="false" outlineLevel="0" collapsed="false">
      <c r="A64" s="19" t="n">
        <v>31</v>
      </c>
      <c r="B64" s="28" t="s">
        <v>97</v>
      </c>
      <c r="C64" s="29" t="s">
        <v>98</v>
      </c>
      <c r="D64" s="21" t="n">
        <v>90000</v>
      </c>
      <c r="E64" s="21" t="n">
        <v>19800</v>
      </c>
      <c r="F64" s="22" t="n">
        <v>90000</v>
      </c>
      <c r="G64" s="21" t="n">
        <v>3101.06</v>
      </c>
      <c r="H64" s="25" t="n">
        <f aca="false">SUM(G64/E64)*100</f>
        <v>15.6619191919192</v>
      </c>
      <c r="I64" s="35"/>
    </row>
    <row r="65" customFormat="false" ht="37.5" hidden="false" customHeight="false" outlineLevel="0" collapsed="false">
      <c r="A65" s="19" t="n">
        <v>32</v>
      </c>
      <c r="B65" s="28" t="s">
        <v>99</v>
      </c>
      <c r="C65" s="29" t="s">
        <v>100</v>
      </c>
      <c r="D65" s="21" t="n">
        <v>240000</v>
      </c>
      <c r="E65" s="21" t="n">
        <v>52800</v>
      </c>
      <c r="F65" s="22" t="n">
        <v>240000</v>
      </c>
      <c r="G65" s="21" t="n">
        <v>39421.47</v>
      </c>
      <c r="H65" s="25" t="n">
        <f aca="false">SUM(G65/E65)*100</f>
        <v>74.661875</v>
      </c>
      <c r="I65" s="35"/>
    </row>
    <row r="66" s="48" customFormat="true" ht="37.5" hidden="false" customHeight="false" outlineLevel="0" collapsed="false">
      <c r="A66" s="19" t="n">
        <v>33</v>
      </c>
      <c r="B66" s="41" t="s">
        <v>101</v>
      </c>
      <c r="C66" s="23" t="s">
        <v>102</v>
      </c>
      <c r="D66" s="22" t="n">
        <v>100</v>
      </c>
      <c r="E66" s="22" t="n">
        <v>22</v>
      </c>
      <c r="F66" s="22" t="n">
        <v>100</v>
      </c>
      <c r="G66" s="22" t="n">
        <v>75</v>
      </c>
      <c r="H66" s="25" t="n">
        <f aca="false">SUM(G66/E66)*100</f>
        <v>340.909090909091</v>
      </c>
      <c r="I66" s="42"/>
    </row>
    <row r="67" customFormat="false" ht="18.75" hidden="false" customHeight="false" outlineLevel="0" collapsed="false">
      <c r="A67" s="19" t="n">
        <v>34</v>
      </c>
      <c r="B67" s="28" t="s">
        <v>103</v>
      </c>
      <c r="C67" s="29" t="s">
        <v>104</v>
      </c>
      <c r="D67" s="21" t="n">
        <v>40000</v>
      </c>
      <c r="E67" s="21" t="n">
        <v>8800</v>
      </c>
      <c r="F67" s="22" t="n">
        <v>40000</v>
      </c>
      <c r="G67" s="21" t="n">
        <v>15564.59</v>
      </c>
      <c r="H67" s="25" t="n">
        <f aca="false">SUM(G67/E67)*100</f>
        <v>176.870340909091</v>
      </c>
      <c r="I67" s="35"/>
    </row>
    <row r="68" customFormat="false" ht="37.5" hidden="false" customHeight="false" outlineLevel="0" collapsed="false">
      <c r="A68" s="19" t="n">
        <v>35</v>
      </c>
      <c r="B68" s="28" t="s">
        <v>105</v>
      </c>
      <c r="C68" s="29" t="s">
        <v>106</v>
      </c>
      <c r="D68" s="21" t="n">
        <v>173500</v>
      </c>
      <c r="E68" s="21" t="n">
        <v>38170</v>
      </c>
      <c r="F68" s="22" t="n">
        <v>173500</v>
      </c>
      <c r="G68" s="21" t="n">
        <v>45982.5</v>
      </c>
      <c r="H68" s="25" t="n">
        <f aca="false">SUM(G68/E68)*100</f>
        <v>120.467644747184</v>
      </c>
      <c r="I68" s="35"/>
    </row>
    <row r="69" customFormat="false" ht="18.75" hidden="false" customHeight="false" outlineLevel="0" collapsed="false">
      <c r="A69" s="19" t="n">
        <v>36</v>
      </c>
      <c r="B69" s="28" t="s">
        <v>107</v>
      </c>
      <c r="C69" s="29" t="s">
        <v>108</v>
      </c>
      <c r="D69" s="21" t="n">
        <v>798000</v>
      </c>
      <c r="E69" s="21" t="n">
        <v>175560</v>
      </c>
      <c r="F69" s="22" t="n">
        <v>798000</v>
      </c>
      <c r="G69" s="21" t="n">
        <v>163004.27</v>
      </c>
      <c r="H69" s="25" t="n">
        <f aca="false">SUM(G69/E69)*100</f>
        <v>92.8481829573935</v>
      </c>
      <c r="I69" s="35"/>
    </row>
    <row r="70" customFormat="false" ht="18.75" hidden="false" customHeight="false" outlineLevel="0" collapsed="false">
      <c r="A70" s="49"/>
      <c r="B70" s="57"/>
      <c r="C70" s="58"/>
      <c r="D70" s="59"/>
      <c r="E70" s="59"/>
      <c r="F70" s="52"/>
      <c r="G70" s="59"/>
      <c r="H70" s="53"/>
      <c r="I70" s="35"/>
    </row>
    <row r="71" customFormat="false" ht="18.75" hidden="false" customHeight="false" outlineLevel="0" collapsed="false">
      <c r="A71" s="49"/>
      <c r="B71" s="57"/>
      <c r="C71" s="58"/>
      <c r="D71" s="59"/>
      <c r="E71" s="59"/>
      <c r="F71" s="52"/>
      <c r="G71" s="59"/>
      <c r="H71" s="53"/>
      <c r="I71" s="35"/>
    </row>
    <row r="72" customFormat="false" ht="18.75" hidden="false" customHeight="false" outlineLevel="0" collapsed="false">
      <c r="A72" s="49"/>
      <c r="B72" s="57"/>
      <c r="C72" s="58"/>
      <c r="D72" s="59"/>
      <c r="E72" s="59"/>
      <c r="F72" s="52"/>
      <c r="G72" s="59"/>
      <c r="H72" s="53"/>
      <c r="I72" s="35"/>
    </row>
    <row r="73" customFormat="false" ht="18.75" hidden="false" customHeight="false" outlineLevel="0" collapsed="false">
      <c r="A73" s="49"/>
      <c r="B73" s="57"/>
      <c r="C73" s="58"/>
      <c r="D73" s="59"/>
      <c r="E73" s="59"/>
      <c r="F73" s="52"/>
      <c r="G73" s="59"/>
      <c r="H73" s="53"/>
      <c r="I73" s="35"/>
    </row>
    <row r="74" customFormat="false" ht="18.75" hidden="false" customHeight="true" outlineLevel="0" collapsed="false">
      <c r="B74" s="7" t="s">
        <v>109</v>
      </c>
      <c r="C74" s="7"/>
      <c r="D74" s="7"/>
      <c r="E74" s="7"/>
      <c r="F74" s="7"/>
      <c r="G74" s="7"/>
      <c r="H74" s="7"/>
    </row>
    <row r="75" customFormat="false" ht="18.75" hidden="false" customHeight="false" outlineLevel="0" collapsed="false">
      <c r="B75" s="7"/>
      <c r="C75" s="7"/>
      <c r="D75" s="7"/>
      <c r="E75" s="7"/>
      <c r="F75" s="7"/>
      <c r="G75" s="7"/>
      <c r="H75" s="7"/>
    </row>
    <row r="76" s="14" customFormat="true" ht="31.5" hidden="false" customHeight="false" outlineLevel="0" collapsed="false">
      <c r="A76" s="9"/>
      <c r="B76" s="10" t="s">
        <v>1</v>
      </c>
      <c r="C76" s="11" t="s">
        <v>2</v>
      </c>
      <c r="D76" s="12" t="s">
        <v>3</v>
      </c>
      <c r="E76" s="12" t="s">
        <v>4</v>
      </c>
      <c r="F76" s="12" t="s">
        <v>5</v>
      </c>
      <c r="G76" s="12" t="s">
        <v>6</v>
      </c>
      <c r="H76" s="13" t="s">
        <v>7</v>
      </c>
    </row>
    <row r="77" s="18" customFormat="true" ht="19.5" hidden="false" customHeight="false" outlineLevel="0" collapsed="false">
      <c r="A77" s="15"/>
      <c r="B77" s="16" t="n">
        <v>1</v>
      </c>
      <c r="C77" s="16" t="n">
        <v>2</v>
      </c>
      <c r="D77" s="17" t="n">
        <v>3</v>
      </c>
      <c r="E77" s="17" t="n">
        <v>4</v>
      </c>
      <c r="F77" s="17" t="n">
        <v>5</v>
      </c>
      <c r="G77" s="17" t="n">
        <v>6</v>
      </c>
      <c r="H77" s="16" t="n">
        <v>7</v>
      </c>
    </row>
    <row r="78" s="26" customFormat="true" ht="56.25" hidden="false" customHeight="false" outlineLevel="0" collapsed="false">
      <c r="A78" s="19"/>
      <c r="B78" s="20" t="s">
        <v>110</v>
      </c>
      <c r="C78" s="20" t="s">
        <v>111</v>
      </c>
      <c r="D78" s="24" t="n">
        <f aca="false">SUM(D79:D80)</f>
        <v>761055</v>
      </c>
      <c r="E78" s="24" t="n">
        <f aca="false">SUM(E79:E80)</f>
        <v>167432.1</v>
      </c>
      <c r="F78" s="24" t="n">
        <f aca="false">SUM(F79:F80)</f>
        <v>761055</v>
      </c>
      <c r="G78" s="24" t="n">
        <f aca="false">SUM(G79:G80)</f>
        <v>220952.47</v>
      </c>
      <c r="H78" s="25" t="n">
        <f aca="false">SUM(G78/E78)*100</f>
        <v>131.965417623025</v>
      </c>
      <c r="I78" s="34"/>
    </row>
    <row r="79" customFormat="false" ht="37.5" hidden="false" customHeight="false" outlineLevel="0" collapsed="false">
      <c r="A79" s="19" t="n">
        <v>37</v>
      </c>
      <c r="B79" s="28" t="s">
        <v>112</v>
      </c>
      <c r="C79" s="29" t="s">
        <v>113</v>
      </c>
      <c r="D79" s="22" t="n">
        <v>50000</v>
      </c>
      <c r="E79" s="22" t="n">
        <v>11000</v>
      </c>
      <c r="F79" s="22" t="n">
        <v>50000</v>
      </c>
      <c r="G79" s="22" t="n">
        <v>12383.4</v>
      </c>
      <c r="H79" s="25" t="n">
        <f aca="false">SUM(G79/E79)*100</f>
        <v>112.576363636364</v>
      </c>
      <c r="I79" s="35"/>
    </row>
    <row r="80" s="26" customFormat="true" ht="37.5" hidden="false" customHeight="false" outlineLevel="0" collapsed="false">
      <c r="A80" s="19"/>
      <c r="B80" s="33" t="s">
        <v>114</v>
      </c>
      <c r="C80" s="20" t="s">
        <v>115</v>
      </c>
      <c r="D80" s="24" t="n">
        <f aca="false">SUM(D81:D96)</f>
        <v>711055</v>
      </c>
      <c r="E80" s="24" t="n">
        <f aca="false">SUM(E81:E96)</f>
        <v>156432.1</v>
      </c>
      <c r="F80" s="24" t="n">
        <f aca="false">SUM(F81:F96)</f>
        <v>711055</v>
      </c>
      <c r="G80" s="24" t="n">
        <f aca="false">SUM(G81:G96)</f>
        <v>208569.07</v>
      </c>
      <c r="H80" s="25" t="n">
        <f aca="false">SUM(G80/E80)*100</f>
        <v>133.328818062278</v>
      </c>
      <c r="I80" s="34"/>
    </row>
    <row r="81" customFormat="false" ht="18.75" hidden="false" customHeight="false" outlineLevel="0" collapsed="false">
      <c r="A81" s="19" t="n">
        <v>38</v>
      </c>
      <c r="B81" s="29"/>
      <c r="C81" s="60" t="s">
        <v>116</v>
      </c>
      <c r="D81" s="21" t="n">
        <v>40000</v>
      </c>
      <c r="E81" s="21" t="n">
        <v>8800</v>
      </c>
      <c r="F81" s="22" t="n">
        <v>40000</v>
      </c>
      <c r="G81" s="21" t="n">
        <v>6396.85</v>
      </c>
      <c r="H81" s="25" t="n">
        <f aca="false">SUM(G81/E81)*100</f>
        <v>72.6914772727273</v>
      </c>
    </row>
    <row r="82" customFormat="false" ht="18.75" hidden="false" customHeight="false" outlineLevel="0" collapsed="false">
      <c r="A82" s="19" t="n">
        <v>39</v>
      </c>
      <c r="B82" s="29"/>
      <c r="C82" s="60" t="s">
        <v>117</v>
      </c>
      <c r="D82" s="21" t="n">
        <v>5000</v>
      </c>
      <c r="E82" s="21" t="n">
        <v>1100</v>
      </c>
      <c r="F82" s="22" t="n">
        <v>5000</v>
      </c>
      <c r="G82" s="21" t="n">
        <v>510</v>
      </c>
      <c r="H82" s="25" t="n">
        <f aca="false">SUM(G82/E82)*100</f>
        <v>46.3636363636364</v>
      </c>
    </row>
    <row r="83" customFormat="false" ht="18.75" hidden="false" customHeight="false" outlineLevel="0" collapsed="false">
      <c r="A83" s="19" t="n">
        <v>40</v>
      </c>
      <c r="B83" s="29"/>
      <c r="C83" s="60" t="s">
        <v>118</v>
      </c>
      <c r="D83" s="21" t="n">
        <v>10000</v>
      </c>
      <c r="E83" s="21" t="n">
        <v>2200</v>
      </c>
      <c r="F83" s="22" t="n">
        <v>10000</v>
      </c>
      <c r="G83" s="21" t="n">
        <v>2868.57</v>
      </c>
      <c r="H83" s="25" t="n">
        <f aca="false">SUM(G83/E83)*100</f>
        <v>130.389545454545</v>
      </c>
    </row>
    <row r="84" customFormat="false" ht="18.75" hidden="false" customHeight="false" outlineLevel="0" collapsed="false">
      <c r="A84" s="19" t="n">
        <v>41</v>
      </c>
      <c r="B84" s="29"/>
      <c r="C84" s="60" t="s">
        <v>119</v>
      </c>
      <c r="D84" s="21" t="n">
        <v>40000</v>
      </c>
      <c r="E84" s="21" t="n">
        <v>8800</v>
      </c>
      <c r="F84" s="22" t="n">
        <v>40000</v>
      </c>
      <c r="G84" s="21" t="n">
        <v>13577.16</v>
      </c>
      <c r="H84" s="25" t="n">
        <f aca="false">SUM(G84/E84)*100</f>
        <v>154.285909090909</v>
      </c>
    </row>
    <row r="85" customFormat="false" ht="18.75" hidden="false" customHeight="false" outlineLevel="0" collapsed="false">
      <c r="A85" s="19" t="n">
        <v>42</v>
      </c>
      <c r="B85" s="29"/>
      <c r="C85" s="60" t="s">
        <v>120</v>
      </c>
      <c r="D85" s="21" t="n">
        <v>45000</v>
      </c>
      <c r="E85" s="21" t="n">
        <v>9900</v>
      </c>
      <c r="F85" s="22" t="n">
        <v>45000</v>
      </c>
      <c r="G85" s="21" t="n">
        <v>10571.5</v>
      </c>
      <c r="H85" s="25" t="n">
        <f aca="false">SUM(G85/E85)*100</f>
        <v>106.782828282828</v>
      </c>
    </row>
    <row r="86" customFormat="false" ht="18.75" hidden="false" customHeight="false" outlineLevel="0" collapsed="false">
      <c r="A86" s="19" t="n">
        <v>43</v>
      </c>
      <c r="B86" s="29"/>
      <c r="C86" s="60" t="s">
        <v>121</v>
      </c>
      <c r="D86" s="21" t="n">
        <v>14445</v>
      </c>
      <c r="E86" s="21" t="n">
        <v>3177.9</v>
      </c>
      <c r="F86" s="22" t="n">
        <v>14445</v>
      </c>
      <c r="G86" s="21" t="n">
        <v>0</v>
      </c>
      <c r="H86" s="25" t="n">
        <f aca="false">SUM(G86/E86)*100</f>
        <v>0</v>
      </c>
    </row>
    <row r="87" customFormat="false" ht="18.75" hidden="false" customHeight="false" outlineLevel="0" collapsed="false">
      <c r="A87" s="19" t="n">
        <v>44</v>
      </c>
      <c r="B87" s="29"/>
      <c r="C87" s="60" t="s">
        <v>122</v>
      </c>
      <c r="D87" s="21" t="n">
        <v>5000</v>
      </c>
      <c r="E87" s="21" t="n">
        <v>1100</v>
      </c>
      <c r="F87" s="22" t="n">
        <v>5000</v>
      </c>
      <c r="G87" s="21" t="n">
        <v>1169.16</v>
      </c>
      <c r="H87" s="25" t="n">
        <f aca="false">SUM(G87/E87)*100</f>
        <v>106.287272727273</v>
      </c>
    </row>
    <row r="88" customFormat="false" ht="18.75" hidden="false" customHeight="false" outlineLevel="0" collapsed="false">
      <c r="A88" s="19" t="n">
        <v>45</v>
      </c>
      <c r="B88" s="29"/>
      <c r="C88" s="60" t="s">
        <v>123</v>
      </c>
      <c r="D88" s="21" t="n">
        <v>420000</v>
      </c>
      <c r="E88" s="21" t="n">
        <v>92400</v>
      </c>
      <c r="F88" s="22" t="n">
        <v>420000</v>
      </c>
      <c r="G88" s="21" t="n">
        <v>68366.02</v>
      </c>
      <c r="H88" s="25" t="n">
        <f aca="false">SUM(G88/E88)*100</f>
        <v>73.9891991341991</v>
      </c>
    </row>
    <row r="89" customFormat="false" ht="18.75" hidden="false" customHeight="false" outlineLevel="0" collapsed="false">
      <c r="A89" s="19" t="n">
        <v>46</v>
      </c>
      <c r="B89" s="29"/>
      <c r="C89" s="60" t="s">
        <v>124</v>
      </c>
      <c r="D89" s="21" t="n">
        <v>14000</v>
      </c>
      <c r="E89" s="21" t="n">
        <v>3080</v>
      </c>
      <c r="F89" s="22" t="n">
        <v>14000</v>
      </c>
      <c r="G89" s="21" t="n">
        <v>1136.38</v>
      </c>
      <c r="H89" s="25" t="n">
        <f aca="false">SUM(G89/E89)*100</f>
        <v>36.8954545454546</v>
      </c>
    </row>
    <row r="90" customFormat="false" ht="18.75" hidden="false" customHeight="false" outlineLevel="0" collapsed="false">
      <c r="A90" s="19" t="n">
        <v>47</v>
      </c>
      <c r="B90" s="29"/>
      <c r="C90" s="60" t="s">
        <v>125</v>
      </c>
      <c r="D90" s="21" t="n">
        <v>22000</v>
      </c>
      <c r="E90" s="21" t="n">
        <v>4840</v>
      </c>
      <c r="F90" s="22" t="n">
        <v>22000</v>
      </c>
      <c r="G90" s="21" t="n">
        <v>6006.5</v>
      </c>
      <c r="H90" s="25" t="n">
        <f aca="false">SUM(G90/E90)*100</f>
        <v>124.101239669421</v>
      </c>
    </row>
    <row r="91" customFormat="false" ht="18.75" hidden="false" customHeight="false" outlineLevel="0" collapsed="false">
      <c r="A91" s="19" t="n">
        <v>48</v>
      </c>
      <c r="B91" s="29"/>
      <c r="C91" s="60" t="s">
        <v>126</v>
      </c>
      <c r="D91" s="21" t="n">
        <v>46000</v>
      </c>
      <c r="E91" s="21" t="n">
        <v>10120</v>
      </c>
      <c r="F91" s="22" t="n">
        <v>46000</v>
      </c>
      <c r="G91" s="21" t="n">
        <v>775</v>
      </c>
      <c r="H91" s="25" t="n">
        <f aca="false">SUM(G91/E91)*100</f>
        <v>7.65810276679842</v>
      </c>
    </row>
    <row r="92" customFormat="false" ht="18.75" hidden="false" customHeight="false" outlineLevel="0" collapsed="false">
      <c r="A92" s="19" t="n">
        <v>49</v>
      </c>
      <c r="B92" s="29"/>
      <c r="C92" s="60" t="s">
        <v>127</v>
      </c>
      <c r="D92" s="21" t="n">
        <v>0</v>
      </c>
      <c r="E92" s="21" t="n">
        <v>0</v>
      </c>
      <c r="F92" s="22" t="n">
        <v>0</v>
      </c>
      <c r="G92" s="21" t="n">
        <v>0</v>
      </c>
      <c r="H92" s="25"/>
    </row>
    <row r="93" customFormat="false" ht="18.75" hidden="false" customHeight="false" outlineLevel="0" collapsed="false">
      <c r="A93" s="19" t="n">
        <v>50</v>
      </c>
      <c r="B93" s="29"/>
      <c r="C93" s="60" t="s">
        <v>128</v>
      </c>
      <c r="D93" s="21" t="n">
        <v>19610</v>
      </c>
      <c r="E93" s="21" t="n">
        <v>4314.2</v>
      </c>
      <c r="F93" s="22" t="n">
        <v>19610</v>
      </c>
      <c r="G93" s="21" t="n">
        <v>7049</v>
      </c>
      <c r="H93" s="25" t="n">
        <f aca="false">SUM(G93/E93)*100</f>
        <v>163.390663390663</v>
      </c>
    </row>
    <row r="94" customFormat="false" ht="18.75" hidden="false" customHeight="false" outlineLevel="0" collapsed="false">
      <c r="A94" s="19" t="n">
        <v>51</v>
      </c>
      <c r="B94" s="29"/>
      <c r="C94" s="60" t="s">
        <v>129</v>
      </c>
      <c r="D94" s="21" t="n">
        <v>0</v>
      </c>
      <c r="E94" s="21" t="n">
        <v>0</v>
      </c>
      <c r="F94" s="22" t="n">
        <v>0</v>
      </c>
      <c r="G94" s="21" t="n">
        <v>0</v>
      </c>
      <c r="H94" s="25"/>
    </row>
    <row r="95" customFormat="false" ht="18.75" hidden="false" customHeight="false" outlineLevel="0" collapsed="false">
      <c r="A95" s="19" t="n">
        <v>52</v>
      </c>
      <c r="B95" s="29"/>
      <c r="C95" s="60" t="s">
        <v>130</v>
      </c>
      <c r="D95" s="21" t="n">
        <v>0</v>
      </c>
      <c r="E95" s="21" t="n">
        <v>0</v>
      </c>
      <c r="F95" s="22" t="n">
        <v>0</v>
      </c>
      <c r="G95" s="21" t="n">
        <v>1750</v>
      </c>
      <c r="H95" s="25"/>
    </row>
    <row r="96" customFormat="false" ht="18.75" hidden="false" customHeight="false" outlineLevel="0" collapsed="false">
      <c r="A96" s="19" t="n">
        <v>53</v>
      </c>
      <c r="B96" s="29"/>
      <c r="C96" s="60" t="s">
        <v>131</v>
      </c>
      <c r="D96" s="21" t="n">
        <v>30000</v>
      </c>
      <c r="E96" s="21" t="n">
        <v>6600</v>
      </c>
      <c r="F96" s="22" t="n">
        <v>30000</v>
      </c>
      <c r="G96" s="21" t="n">
        <v>88392.93</v>
      </c>
      <c r="H96" s="25" t="n">
        <f aca="false">SUM(G96/E96)*100</f>
        <v>1339.28681818182</v>
      </c>
    </row>
    <row r="97" s="48" customFormat="true" ht="18.75" hidden="false" customHeight="true" outlineLevel="0" collapsed="false">
      <c r="A97" s="1"/>
      <c r="B97" s="8" t="s">
        <v>132</v>
      </c>
      <c r="C97" s="8"/>
      <c r="D97" s="8"/>
      <c r="E97" s="8"/>
      <c r="F97" s="8"/>
      <c r="G97" s="8"/>
      <c r="H97" s="8"/>
    </row>
    <row r="98" s="48" customFormat="true" ht="18.75" hidden="false" customHeight="false" outlineLevel="0" collapsed="false">
      <c r="A98" s="1"/>
      <c r="B98" s="51"/>
      <c r="C98" s="51"/>
      <c r="D98" s="52"/>
      <c r="E98" s="52"/>
      <c r="F98" s="52"/>
      <c r="G98" s="52"/>
      <c r="H98" s="53"/>
    </row>
    <row r="99" s="14" customFormat="true" ht="31.5" hidden="false" customHeight="false" outlineLevel="0" collapsed="false">
      <c r="A99" s="9"/>
      <c r="B99" s="10" t="s">
        <v>1</v>
      </c>
      <c r="C99" s="11" t="s">
        <v>2</v>
      </c>
      <c r="D99" s="12" t="s">
        <v>3</v>
      </c>
      <c r="E99" s="12" t="s">
        <v>4</v>
      </c>
      <c r="F99" s="12" t="s">
        <v>5</v>
      </c>
      <c r="G99" s="12" t="s">
        <v>6</v>
      </c>
      <c r="H99" s="13" t="s">
        <v>7</v>
      </c>
    </row>
    <row r="100" s="18" customFormat="true" ht="19.5" hidden="false" customHeight="false" outlineLevel="0" collapsed="false">
      <c r="A100" s="15"/>
      <c r="B100" s="16" t="n">
        <v>1</v>
      </c>
      <c r="C100" s="16" t="n">
        <v>2</v>
      </c>
      <c r="D100" s="17" t="n">
        <v>3</v>
      </c>
      <c r="E100" s="17" t="n">
        <v>4</v>
      </c>
      <c r="F100" s="17" t="n">
        <v>5</v>
      </c>
      <c r="G100" s="17" t="n">
        <v>6</v>
      </c>
      <c r="H100" s="16" t="n">
        <v>7</v>
      </c>
    </row>
    <row r="101" customFormat="false" ht="18.75" hidden="false" customHeight="false" outlineLevel="0" collapsed="false">
      <c r="A101" s="19"/>
      <c r="B101" s="61" t="s">
        <v>133</v>
      </c>
      <c r="C101" s="62" t="s">
        <v>134</v>
      </c>
      <c r="D101" s="27" t="n">
        <f aca="false">SUM(D102:D103)</f>
        <v>65000</v>
      </c>
      <c r="E101" s="27" t="n">
        <f aca="false">SUM(E102:E103)</f>
        <v>14300</v>
      </c>
      <c r="F101" s="24" t="n">
        <f aca="false">SUM(F102:F103)</f>
        <v>65000</v>
      </c>
      <c r="G101" s="27" t="n">
        <f aca="false">SUM(G102:G103)</f>
        <v>13388</v>
      </c>
      <c r="H101" s="25" t="n">
        <f aca="false">SUM(G101/E101)*100</f>
        <v>93.6223776223776</v>
      </c>
    </row>
    <row r="102" customFormat="false" ht="63.75" hidden="false" customHeight="false" outlineLevel="0" collapsed="false">
      <c r="A102" s="19" t="n">
        <v>54</v>
      </c>
      <c r="B102" s="28" t="s">
        <v>135</v>
      </c>
      <c r="C102" s="60" t="s">
        <v>136</v>
      </c>
      <c r="D102" s="21" t="n">
        <v>5000</v>
      </c>
      <c r="E102" s="21" t="n">
        <v>1100</v>
      </c>
      <c r="F102" s="22" t="n">
        <v>5000</v>
      </c>
      <c r="G102" s="21" t="n">
        <v>0</v>
      </c>
      <c r="H102" s="25" t="n">
        <f aca="false">SUM(G102/E102)*100</f>
        <v>0</v>
      </c>
    </row>
    <row r="103" customFormat="false" ht="48" hidden="false" customHeight="false" outlineLevel="0" collapsed="false">
      <c r="A103" s="19" t="n">
        <v>55</v>
      </c>
      <c r="B103" s="28" t="s">
        <v>137</v>
      </c>
      <c r="C103" s="60" t="s">
        <v>138</v>
      </c>
      <c r="D103" s="21" t="n">
        <v>60000</v>
      </c>
      <c r="E103" s="21" t="n">
        <v>13200</v>
      </c>
      <c r="F103" s="22" t="n">
        <v>60000</v>
      </c>
      <c r="G103" s="21" t="n">
        <v>13388</v>
      </c>
      <c r="H103" s="25" t="n">
        <f aca="false">SUM(G103/E103)*100</f>
        <v>101.424242424242</v>
      </c>
    </row>
    <row r="104" customFormat="false" ht="18.75" hidden="false" customHeight="false" outlineLevel="0" collapsed="false">
      <c r="A104" s="19"/>
      <c r="B104" s="61" t="s">
        <v>139</v>
      </c>
      <c r="C104" s="20" t="s">
        <v>140</v>
      </c>
      <c r="D104" s="27" t="n">
        <f aca="false">SUM(D106:D109)</f>
        <v>2848000</v>
      </c>
      <c r="E104" s="27" t="n">
        <f aca="false">SUM(E106:E109)</f>
        <v>626560</v>
      </c>
      <c r="F104" s="24" t="n">
        <f aca="false">SUM(F106:F109)</f>
        <v>2848000</v>
      </c>
      <c r="G104" s="27" t="n">
        <f aca="false">SUM(G105:G109)</f>
        <v>222684.74</v>
      </c>
      <c r="H104" s="25" t="n">
        <f aca="false">SUM(G104/E104)*100</f>
        <v>35.540848442288</v>
      </c>
    </row>
    <row r="105" customFormat="false" ht="18.75" hidden="false" customHeight="false" outlineLevel="0" collapsed="false">
      <c r="A105" s="63" t="n">
        <v>56</v>
      </c>
      <c r="B105" s="64" t="s">
        <v>141</v>
      </c>
      <c r="C105" s="29" t="s">
        <v>140</v>
      </c>
      <c r="D105" s="21" t="n">
        <v>0</v>
      </c>
      <c r="E105" s="21" t="n">
        <v>0</v>
      </c>
      <c r="F105" s="22" t="n">
        <v>0</v>
      </c>
      <c r="G105" s="21" t="n">
        <v>313</v>
      </c>
      <c r="H105" s="25"/>
    </row>
    <row r="106" s="68" customFormat="true" ht="18.75" hidden="false" customHeight="false" outlineLevel="0" collapsed="false">
      <c r="A106" s="19" t="n">
        <v>57</v>
      </c>
      <c r="B106" s="28" t="s">
        <v>142</v>
      </c>
      <c r="C106" s="65" t="s">
        <v>143</v>
      </c>
      <c r="D106" s="66" t="n">
        <v>2000</v>
      </c>
      <c r="E106" s="66" t="n">
        <v>440</v>
      </c>
      <c r="F106" s="67" t="n">
        <v>2000</v>
      </c>
      <c r="G106" s="66" t="n">
        <v>0</v>
      </c>
      <c r="H106" s="25" t="n">
        <f aca="false">SUM(G106/E106)*100</f>
        <v>0</v>
      </c>
    </row>
    <row r="107" s="70" customFormat="true" ht="18.75" hidden="false" customHeight="false" outlineLevel="0" collapsed="false">
      <c r="A107" s="19" t="n">
        <v>58</v>
      </c>
      <c r="B107" s="41" t="s">
        <v>144</v>
      </c>
      <c r="C107" s="69" t="s">
        <v>145</v>
      </c>
      <c r="D107" s="67" t="n">
        <v>6000</v>
      </c>
      <c r="E107" s="67" t="n">
        <v>1320</v>
      </c>
      <c r="F107" s="67" t="n">
        <v>6000</v>
      </c>
      <c r="G107" s="67" t="n">
        <v>0</v>
      </c>
      <c r="H107" s="25" t="n">
        <f aca="false">SUM(G107/E107)*100</f>
        <v>0</v>
      </c>
    </row>
    <row r="108" s="70" customFormat="true" ht="32.25" hidden="false" customHeight="true" outlineLevel="0" collapsed="false">
      <c r="A108" s="19" t="n">
        <v>59</v>
      </c>
      <c r="B108" s="41" t="s">
        <v>146</v>
      </c>
      <c r="C108" s="69" t="s">
        <v>147</v>
      </c>
      <c r="D108" s="67" t="n">
        <v>2000000</v>
      </c>
      <c r="E108" s="67" t="n">
        <v>440000</v>
      </c>
      <c r="F108" s="67" t="n">
        <v>2000000</v>
      </c>
      <c r="G108" s="67" t="n">
        <v>114306.2</v>
      </c>
      <c r="H108" s="25" t="n">
        <f aca="false">SUM(G108/E108)*100</f>
        <v>25.9786818181818</v>
      </c>
    </row>
    <row r="109" customFormat="false" ht="15" hidden="false" customHeight="true" outlineLevel="0" collapsed="false">
      <c r="A109" s="19" t="n">
        <v>60</v>
      </c>
      <c r="B109" s="28" t="s">
        <v>148</v>
      </c>
      <c r="C109" s="71" t="s">
        <v>149</v>
      </c>
      <c r="D109" s="21" t="n">
        <v>840000</v>
      </c>
      <c r="E109" s="21" t="n">
        <v>184800</v>
      </c>
      <c r="F109" s="22" t="n">
        <v>840000</v>
      </c>
      <c r="G109" s="21" t="n">
        <v>108065.54</v>
      </c>
      <c r="H109" s="25" t="n">
        <f aca="false">SUM(G109/E109)*100</f>
        <v>58.4770238095238</v>
      </c>
    </row>
    <row r="110" s="26" customFormat="true" ht="39" hidden="false" customHeight="false" outlineLevel="0" collapsed="false">
      <c r="A110" s="19"/>
      <c r="B110" s="20"/>
      <c r="C110" s="72" t="s">
        <v>150</v>
      </c>
      <c r="D110" s="24" t="n">
        <f aca="false">SUM(D29,D34,D61,D78,D101,D104)</f>
        <v>11662125</v>
      </c>
      <c r="E110" s="24" t="n">
        <f aca="false">SUM(E29,E34,E61,E78,E101,E104)</f>
        <v>2565667.5</v>
      </c>
      <c r="F110" s="24" t="n">
        <f aca="false">SUM(F29,F34,F61,F78,F101,F104)</f>
        <v>11662125</v>
      </c>
      <c r="G110" s="24" t="n">
        <f aca="false">SUM(G29,G34,G61,G78,G101,G104)</f>
        <v>2315626.4</v>
      </c>
      <c r="H110" s="25" t="n">
        <f aca="false">SUM(G110/E110)*100</f>
        <v>90.2543451168166</v>
      </c>
    </row>
    <row r="111" s="26" customFormat="true" ht="18.75" hidden="false" customHeight="true" outlineLevel="0" collapsed="false">
      <c r="A111" s="19"/>
      <c r="B111" s="20" t="s">
        <v>151</v>
      </c>
      <c r="C111" s="20"/>
      <c r="D111" s="24" t="n">
        <f aca="false">SUM(D7,D110)</f>
        <v>46266632.32</v>
      </c>
      <c r="E111" s="24" t="n">
        <f aca="false">SUM(E7,E110)</f>
        <v>10178659.11</v>
      </c>
      <c r="F111" s="24" t="n">
        <f aca="false">SUM(F7,F110)</f>
        <v>46266632.32</v>
      </c>
      <c r="G111" s="24" t="n">
        <f aca="false">SUM(G7,G110)</f>
        <v>9474630.96</v>
      </c>
      <c r="H111" s="25" t="n">
        <f aca="false">SUM(G111/E111)*100</f>
        <v>93.0832917932351</v>
      </c>
    </row>
    <row r="112" s="26" customFormat="true" ht="37.5" hidden="false" customHeight="false" outlineLevel="0" collapsed="false">
      <c r="A112" s="19"/>
      <c r="B112" s="20" t="s">
        <v>152</v>
      </c>
      <c r="C112" s="20" t="s">
        <v>153</v>
      </c>
      <c r="D112" s="24" t="n">
        <f aca="false">SUM(D113)</f>
        <v>0</v>
      </c>
      <c r="E112" s="24" t="n">
        <f aca="false">SUM(E113)</f>
        <v>0</v>
      </c>
      <c r="F112" s="24" t="n">
        <f aca="false">SUM(F113)</f>
        <v>0</v>
      </c>
      <c r="G112" s="24" t="n">
        <f aca="false">SUM(G113)</f>
        <v>88250</v>
      </c>
      <c r="H112" s="25"/>
    </row>
    <row r="113" customFormat="false" ht="18.75" hidden="false" customHeight="false" outlineLevel="0" collapsed="false">
      <c r="A113" s="63" t="n">
        <v>61</v>
      </c>
      <c r="B113" s="29" t="s">
        <v>154</v>
      </c>
      <c r="C113" s="29" t="s">
        <v>155</v>
      </c>
      <c r="D113" s="22" t="n">
        <v>0</v>
      </c>
      <c r="E113" s="22" t="n">
        <v>0</v>
      </c>
      <c r="F113" s="22" t="n">
        <v>0</v>
      </c>
      <c r="G113" s="22" t="n">
        <v>88250</v>
      </c>
      <c r="H113" s="25"/>
    </row>
    <row r="114" s="26" customFormat="true" ht="18.75" hidden="false" customHeight="true" outlineLevel="0" collapsed="false">
      <c r="A114" s="19"/>
      <c r="B114" s="20" t="s">
        <v>156</v>
      </c>
      <c r="C114" s="20"/>
      <c r="D114" s="24" t="n">
        <f aca="false">SUM(D111:D111)</f>
        <v>46266632.32</v>
      </c>
      <c r="E114" s="24" t="n">
        <f aca="false">SUM(E111:E111)</f>
        <v>10178659.11</v>
      </c>
      <c r="F114" s="24" t="n">
        <f aca="false">SUM(F111:F111)</f>
        <v>46266632.32</v>
      </c>
      <c r="G114" s="24" t="n">
        <f aca="false">SUM(G111,G112)</f>
        <v>9562880.96</v>
      </c>
      <c r="H114" s="25" t="n">
        <f aca="false">SUM(G114/E114)*100</f>
        <v>93.9503018683961</v>
      </c>
    </row>
    <row r="115" s="26" customFormat="true" ht="18.75" hidden="false" customHeight="false" outlineLevel="0" collapsed="false">
      <c r="A115" s="49"/>
      <c r="B115" s="54"/>
      <c r="C115" s="54"/>
      <c r="D115" s="56"/>
      <c r="E115" s="56"/>
      <c r="F115" s="56"/>
      <c r="G115" s="56"/>
      <c r="H115" s="53"/>
    </row>
    <row r="116" s="26" customFormat="true" ht="18.75" hidden="false" customHeight="false" outlineLevel="0" collapsed="false">
      <c r="A116" s="49"/>
      <c r="B116" s="54"/>
      <c r="C116" s="54"/>
      <c r="D116" s="56"/>
      <c r="E116" s="56"/>
      <c r="F116" s="56"/>
      <c r="G116" s="56"/>
      <c r="H116" s="53"/>
    </row>
    <row r="117" s="26" customFormat="true" ht="18.75" hidden="false" customHeight="false" outlineLevel="0" collapsed="false">
      <c r="A117" s="49"/>
      <c r="B117" s="54"/>
      <c r="C117" s="54"/>
      <c r="D117" s="56"/>
      <c r="E117" s="56"/>
      <c r="F117" s="56"/>
      <c r="G117" s="56"/>
      <c r="H117" s="53"/>
    </row>
    <row r="118" s="32" customFormat="true" ht="18.75" hidden="false" customHeight="false" outlineLevel="0" collapsed="false">
      <c r="A118" s="73" t="s">
        <v>157</v>
      </c>
      <c r="B118" s="73"/>
      <c r="C118" s="73"/>
      <c r="D118" s="73"/>
      <c r="E118" s="73"/>
      <c r="F118" s="73"/>
      <c r="G118" s="73"/>
      <c r="H118" s="73"/>
    </row>
    <row r="119" s="32" customFormat="true" ht="18.7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</row>
    <row r="120" s="14" customFormat="true" ht="31.5" hidden="false" customHeight="false" outlineLevel="0" collapsed="false">
      <c r="A120" s="9"/>
      <c r="B120" s="10" t="s">
        <v>1</v>
      </c>
      <c r="C120" s="11" t="s">
        <v>2</v>
      </c>
      <c r="D120" s="12" t="s">
        <v>3</v>
      </c>
      <c r="E120" s="12" t="s">
        <v>4</v>
      </c>
      <c r="F120" s="12" t="s">
        <v>5</v>
      </c>
      <c r="G120" s="12" t="s">
        <v>6</v>
      </c>
      <c r="H120" s="13" t="s">
        <v>7</v>
      </c>
    </row>
    <row r="121" s="18" customFormat="true" ht="19.5" hidden="false" customHeight="false" outlineLevel="0" collapsed="false">
      <c r="A121" s="15"/>
      <c r="B121" s="16" t="n">
        <v>1</v>
      </c>
      <c r="C121" s="16" t="n">
        <v>2</v>
      </c>
      <c r="D121" s="17" t="n">
        <v>3</v>
      </c>
      <c r="E121" s="17" t="n">
        <v>4</v>
      </c>
      <c r="F121" s="17" t="n">
        <v>5</v>
      </c>
      <c r="G121" s="17" t="n">
        <v>6</v>
      </c>
      <c r="H121" s="16" t="n">
        <v>7</v>
      </c>
    </row>
    <row r="122" customFormat="false" ht="18.75" hidden="false" customHeight="false" outlineLevel="0" collapsed="false">
      <c r="A122" s="19"/>
      <c r="B122" s="29"/>
      <c r="C122" s="75" t="s">
        <v>158</v>
      </c>
      <c r="D122" s="22"/>
      <c r="E122" s="22"/>
      <c r="F122" s="22"/>
      <c r="G122" s="22"/>
      <c r="H122" s="25"/>
    </row>
    <row r="123" s="26" customFormat="true" ht="37.5" hidden="false" customHeight="false" outlineLevel="0" collapsed="false">
      <c r="A123" s="19"/>
      <c r="B123" s="20" t="s">
        <v>159</v>
      </c>
      <c r="C123" s="20" t="s">
        <v>160</v>
      </c>
      <c r="D123" s="24" t="n">
        <f aca="false">SUM(D124)</f>
        <v>7020680.36</v>
      </c>
      <c r="E123" s="24" t="n">
        <f aca="false">SUM(E124)</f>
        <v>982895.25</v>
      </c>
      <c r="F123" s="24" t="n">
        <f aca="false">SUM(F124)</f>
        <v>7020680.36</v>
      </c>
      <c r="G123" s="24" t="n">
        <f aca="false">SUM(G124)</f>
        <v>1100000</v>
      </c>
      <c r="H123" s="25" t="n">
        <f aca="false">SUM(G123/E123)*100</f>
        <v>111.914265533382</v>
      </c>
    </row>
    <row r="124" customFormat="false" ht="37.5" hidden="false" customHeight="false" outlineLevel="0" collapsed="false">
      <c r="A124" s="19" t="n">
        <v>62</v>
      </c>
      <c r="B124" s="28" t="s">
        <v>161</v>
      </c>
      <c r="C124" s="29" t="s">
        <v>160</v>
      </c>
      <c r="D124" s="22" t="n">
        <v>7020680.36</v>
      </c>
      <c r="E124" s="22" t="n">
        <v>982895.25</v>
      </c>
      <c r="F124" s="22" t="n">
        <v>7020680.36</v>
      </c>
      <c r="G124" s="22" t="n">
        <v>1100000</v>
      </c>
      <c r="H124" s="25" t="n">
        <f aca="false">SUM(G124/E124)*100</f>
        <v>111.914265533382</v>
      </c>
    </row>
    <row r="125" s="77" customFormat="true" ht="60.75" hidden="false" customHeight="true" outlineLevel="0" collapsed="false">
      <c r="A125" s="76"/>
      <c r="B125" s="20" t="s">
        <v>162</v>
      </c>
      <c r="C125" s="20"/>
      <c r="D125" s="24" t="n">
        <f aca="false">SUM(D123,D114)</f>
        <v>53287312.68</v>
      </c>
      <c r="E125" s="24" t="n">
        <f aca="false">SUM(E123,E114)</f>
        <v>11161554.36</v>
      </c>
      <c r="F125" s="24" t="n">
        <f aca="false">SUM(F123,F114)</f>
        <v>53287312.68</v>
      </c>
      <c r="G125" s="24" t="n">
        <f aca="false">SUM(G123,G114)</f>
        <v>10662880.96</v>
      </c>
      <c r="H125" s="25" t="n">
        <f aca="false">SUM(G125/E125)*100</f>
        <v>95.5322226285336</v>
      </c>
    </row>
    <row r="126" s="26" customFormat="true" ht="18.75" hidden="false" customHeight="false" outlineLevel="0" collapsed="false">
      <c r="A126" s="1"/>
      <c r="B126" s="54"/>
      <c r="C126" s="54"/>
      <c r="D126" s="56"/>
      <c r="E126" s="56"/>
      <c r="F126" s="56"/>
      <c r="G126" s="56"/>
      <c r="H126" s="53"/>
    </row>
    <row r="127" s="26" customFormat="true" ht="18.75" hidden="false" customHeight="false" outlineLevel="0" collapsed="false">
      <c r="A127" s="1"/>
      <c r="B127" s="54"/>
      <c r="C127" s="54"/>
      <c r="D127" s="56"/>
      <c r="E127" s="56"/>
      <c r="F127" s="56"/>
      <c r="G127" s="56"/>
      <c r="H127" s="53"/>
    </row>
    <row r="128" s="26" customFormat="true" ht="18.75" hidden="false" customHeight="false" outlineLevel="0" collapsed="false">
      <c r="A128" s="1"/>
      <c r="B128" s="54"/>
      <c r="C128" s="54"/>
      <c r="D128" s="56"/>
      <c r="E128" s="56"/>
      <c r="F128" s="56"/>
      <c r="G128" s="56"/>
      <c r="H128" s="53"/>
    </row>
    <row r="129" s="26" customFormat="true" ht="18.75" hidden="false" customHeight="false" outlineLevel="0" collapsed="false">
      <c r="A129" s="1"/>
      <c r="B129" s="54"/>
      <c r="C129" s="54"/>
      <c r="D129" s="56"/>
      <c r="E129" s="56"/>
      <c r="F129" s="56"/>
      <c r="G129" s="56"/>
      <c r="H129" s="53"/>
    </row>
    <row r="130" s="26" customFormat="true" ht="18.75" hidden="false" customHeight="false" outlineLevel="0" collapsed="false">
      <c r="A130" s="1"/>
      <c r="B130" s="54"/>
      <c r="C130" s="54"/>
      <c r="D130" s="56"/>
      <c r="E130" s="56"/>
      <c r="F130" s="56"/>
      <c r="G130" s="56"/>
      <c r="H130" s="53"/>
    </row>
    <row r="131" s="26" customFormat="true" ht="18.75" hidden="false" customHeight="false" outlineLevel="0" collapsed="false">
      <c r="A131" s="1"/>
      <c r="B131" s="54"/>
      <c r="C131" s="54"/>
      <c r="D131" s="56"/>
      <c r="E131" s="56"/>
      <c r="F131" s="56"/>
      <c r="G131" s="56"/>
      <c r="H131" s="53"/>
    </row>
    <row r="132" s="26" customFormat="true" ht="18.75" hidden="false" customHeight="false" outlineLevel="0" collapsed="false">
      <c r="A132" s="1"/>
      <c r="B132" s="54"/>
      <c r="C132" s="54"/>
      <c r="D132" s="56"/>
      <c r="E132" s="56"/>
      <c r="F132" s="56"/>
      <c r="G132" s="56"/>
      <c r="H132" s="53"/>
    </row>
    <row r="133" s="26" customFormat="true" ht="18.75" hidden="false" customHeight="false" outlineLevel="0" collapsed="false">
      <c r="A133" s="1"/>
      <c r="B133" s="54"/>
      <c r="C133" s="54"/>
      <c r="D133" s="56"/>
      <c r="E133" s="56"/>
      <c r="F133" s="56"/>
      <c r="G133" s="56"/>
      <c r="H133" s="53"/>
    </row>
    <row r="134" s="26" customFormat="true" ht="18.75" hidden="false" customHeight="false" outlineLevel="0" collapsed="false">
      <c r="A134" s="1"/>
      <c r="B134" s="54"/>
      <c r="C134" s="54"/>
      <c r="D134" s="56"/>
      <c r="E134" s="56"/>
      <c r="F134" s="56"/>
      <c r="G134" s="56"/>
      <c r="H134" s="53"/>
    </row>
    <row r="135" s="26" customFormat="true" ht="18.75" hidden="false" customHeight="false" outlineLevel="0" collapsed="false">
      <c r="A135" s="1"/>
      <c r="B135" s="54"/>
      <c r="C135" s="54"/>
      <c r="D135" s="56"/>
      <c r="E135" s="56"/>
      <c r="F135" s="56"/>
      <c r="G135" s="56"/>
      <c r="H135" s="53"/>
    </row>
    <row r="136" s="26" customFormat="true" ht="18.75" hidden="false" customHeight="false" outlineLevel="0" collapsed="false">
      <c r="A136" s="1"/>
      <c r="B136" s="54"/>
      <c r="C136" s="54"/>
      <c r="D136" s="56"/>
      <c r="E136" s="56"/>
      <c r="F136" s="56"/>
      <c r="G136" s="56"/>
      <c r="H136" s="53"/>
    </row>
    <row r="137" s="26" customFormat="true" ht="18.75" hidden="false" customHeight="false" outlineLevel="0" collapsed="false">
      <c r="A137" s="1"/>
      <c r="B137" s="54"/>
      <c r="C137" s="54"/>
      <c r="D137" s="56"/>
      <c r="E137" s="56"/>
      <c r="F137" s="56"/>
      <c r="G137" s="56"/>
      <c r="H137" s="53"/>
    </row>
    <row r="138" s="26" customFormat="true" ht="18.75" hidden="false" customHeight="false" outlineLevel="0" collapsed="false">
      <c r="A138" s="1"/>
      <c r="B138" s="54"/>
      <c r="C138" s="54"/>
      <c r="D138" s="56"/>
      <c r="E138" s="56"/>
      <c r="F138" s="56"/>
      <c r="G138" s="56"/>
      <c r="H138" s="53"/>
    </row>
    <row r="139" s="26" customFormat="true" ht="18.75" hidden="false" customHeight="false" outlineLevel="0" collapsed="false">
      <c r="A139" s="1"/>
      <c r="B139" s="54"/>
      <c r="C139" s="54"/>
      <c r="D139" s="56"/>
      <c r="E139" s="56"/>
      <c r="F139" s="56"/>
      <c r="G139" s="56"/>
      <c r="H139" s="53"/>
    </row>
    <row r="140" s="26" customFormat="true" ht="18.75" hidden="false" customHeight="false" outlineLevel="0" collapsed="false">
      <c r="A140" s="1"/>
      <c r="B140" s="54"/>
      <c r="C140" s="54"/>
      <c r="D140" s="56"/>
      <c r="E140" s="56"/>
      <c r="F140" s="56"/>
      <c r="G140" s="56"/>
      <c r="H140" s="53"/>
    </row>
    <row r="141" s="32" customFormat="true" ht="18.75" hidden="false" customHeight="false" outlineLevel="0" collapsed="false">
      <c r="A141" s="73" t="s">
        <v>163</v>
      </c>
      <c r="B141" s="73"/>
      <c r="C141" s="73"/>
      <c r="D141" s="73"/>
      <c r="E141" s="73"/>
      <c r="F141" s="73"/>
      <c r="G141" s="73"/>
      <c r="H141" s="73"/>
    </row>
    <row r="142" s="32" customFormat="true" ht="18.75" hidden="false" customHeight="false" outlineLevel="0" collapsed="false">
      <c r="A142" s="1"/>
      <c r="B142" s="78"/>
      <c r="C142" s="78"/>
      <c r="D142" s="56"/>
      <c r="E142" s="56"/>
      <c r="F142" s="56"/>
      <c r="G142" s="56"/>
      <c r="H142" s="53"/>
    </row>
    <row r="143" s="14" customFormat="true" ht="31.5" hidden="false" customHeight="false" outlineLevel="0" collapsed="false">
      <c r="A143" s="9"/>
      <c r="B143" s="10" t="s">
        <v>1</v>
      </c>
      <c r="C143" s="11" t="s">
        <v>2</v>
      </c>
      <c r="D143" s="12" t="s">
        <v>3</v>
      </c>
      <c r="E143" s="12" t="s">
        <v>4</v>
      </c>
      <c r="F143" s="12" t="s">
        <v>5</v>
      </c>
      <c r="G143" s="12" t="s">
        <v>6</v>
      </c>
      <c r="H143" s="13" t="s">
        <v>7</v>
      </c>
    </row>
    <row r="144" s="18" customFormat="true" ht="19.5" hidden="false" customHeight="false" outlineLevel="0" collapsed="false">
      <c r="A144" s="15"/>
      <c r="B144" s="16" t="n">
        <v>1</v>
      </c>
      <c r="C144" s="16" t="n">
        <v>2</v>
      </c>
      <c r="D144" s="17" t="n">
        <v>3</v>
      </c>
      <c r="E144" s="17" t="n">
        <v>4</v>
      </c>
      <c r="F144" s="17" t="n">
        <v>5</v>
      </c>
      <c r="G144" s="17" t="n">
        <v>6</v>
      </c>
      <c r="H144" s="16" t="n">
        <v>7</v>
      </c>
    </row>
    <row r="145" customFormat="false" ht="18.75" hidden="false" customHeight="false" outlineLevel="0" collapsed="false">
      <c r="A145" s="19"/>
      <c r="B145" s="29"/>
      <c r="C145" s="20" t="s">
        <v>164</v>
      </c>
      <c r="D145" s="21"/>
      <c r="E145" s="21"/>
      <c r="F145" s="22"/>
      <c r="G145" s="21"/>
      <c r="H145" s="25"/>
    </row>
    <row r="146" s="26" customFormat="true" ht="18.75" hidden="false" customHeight="false" outlineLevel="0" collapsed="false">
      <c r="A146" s="19"/>
      <c r="B146" s="20" t="s">
        <v>165</v>
      </c>
      <c r="C146" s="20" t="s">
        <v>166</v>
      </c>
      <c r="D146" s="27" t="n">
        <f aca="false">SUM(D147,D150,D160,D168,D171)</f>
        <v>36568769.32</v>
      </c>
      <c r="E146" s="27" t="n">
        <f aca="false">SUM(E147,E150,E160,E168,E171)</f>
        <v>8045129.27</v>
      </c>
      <c r="F146" s="24" t="n">
        <f aca="false">SUM(F147,F150,F160,F168,F171)</f>
        <v>36568769.32</v>
      </c>
      <c r="G146" s="27" t="n">
        <f aca="false">SUM(G147,G150,G160,G168,G171)</f>
        <v>8071703.31</v>
      </c>
      <c r="H146" s="25" t="n">
        <f aca="false">SUM(G146/E146)*100</f>
        <v>100.330312156687</v>
      </c>
    </row>
    <row r="147" s="26" customFormat="true" ht="37.5" hidden="false" customHeight="false" outlineLevel="0" collapsed="false">
      <c r="A147" s="19"/>
      <c r="B147" s="33" t="s">
        <v>167</v>
      </c>
      <c r="C147" s="20" t="s">
        <v>168</v>
      </c>
      <c r="D147" s="27" t="n">
        <f aca="false">SUM(D148:D149)</f>
        <v>9994962.32</v>
      </c>
      <c r="E147" s="27" t="n">
        <f aca="false">SUM(E148:E149)</f>
        <v>2198891.71</v>
      </c>
      <c r="F147" s="24" t="n">
        <f aca="false">SUM(F148:F149)</f>
        <v>9994962.32</v>
      </c>
      <c r="G147" s="27" t="n">
        <f aca="false">SUM(G148:G149)</f>
        <v>2293979.78</v>
      </c>
      <c r="H147" s="25" t="n">
        <f aca="false">SUM(G147/E147)*100</f>
        <v>104.324363476726</v>
      </c>
    </row>
    <row r="148" customFormat="false" ht="18.75" hidden="false" customHeight="false" outlineLevel="0" collapsed="false">
      <c r="A148" s="19" t="n">
        <v>63</v>
      </c>
      <c r="B148" s="28" t="s">
        <v>169</v>
      </c>
      <c r="C148" s="29" t="s">
        <v>170</v>
      </c>
      <c r="D148" s="21" t="n">
        <v>9446722.32</v>
      </c>
      <c r="E148" s="21" t="n">
        <v>2078278.91</v>
      </c>
      <c r="F148" s="22" t="n">
        <v>9450722.32</v>
      </c>
      <c r="G148" s="21" t="n">
        <v>1820849.29</v>
      </c>
      <c r="H148" s="25" t="n">
        <f aca="false">SUM(G148/E148)*100</f>
        <v>87.6133266444012</v>
      </c>
    </row>
    <row r="149" customFormat="false" ht="18.75" hidden="false" customHeight="false" outlineLevel="0" collapsed="false">
      <c r="A149" s="19" t="n">
        <v>64</v>
      </c>
      <c r="B149" s="28" t="s">
        <v>171</v>
      </c>
      <c r="C149" s="29" t="s">
        <v>172</v>
      </c>
      <c r="D149" s="21" t="n">
        <v>548240</v>
      </c>
      <c r="E149" s="21" t="n">
        <v>120612.8</v>
      </c>
      <c r="F149" s="22" t="n">
        <v>544240</v>
      </c>
      <c r="G149" s="21" t="n">
        <v>473130.49</v>
      </c>
      <c r="H149" s="25" t="n">
        <f aca="false">SUM(G149/E149)*100</f>
        <v>392.272204940106</v>
      </c>
    </row>
    <row r="150" customFormat="false" ht="37.5" hidden="false" customHeight="false" outlineLevel="0" collapsed="false">
      <c r="A150" s="19"/>
      <c r="B150" s="61" t="s">
        <v>173</v>
      </c>
      <c r="C150" s="79" t="s">
        <v>174</v>
      </c>
      <c r="D150" s="27" t="n">
        <f aca="false">SUM(D151:D159)</f>
        <v>12298271</v>
      </c>
      <c r="E150" s="27" t="n">
        <f aca="false">SUM(E151:E159)</f>
        <v>2705619.62</v>
      </c>
      <c r="F150" s="24" t="n">
        <f aca="false">SUM(F151:F159)</f>
        <v>12298271</v>
      </c>
      <c r="G150" s="27" t="n">
        <f aca="false">SUM(G151:G159)</f>
        <v>2900192.37</v>
      </c>
      <c r="H150" s="25" t="n">
        <f aca="false">SUM(G150/E150)*100</f>
        <v>107.191430331216</v>
      </c>
    </row>
    <row r="151" customFormat="false" ht="18.75" hidden="false" customHeight="false" outlineLevel="0" collapsed="false">
      <c r="A151" s="19" t="n">
        <v>65</v>
      </c>
      <c r="B151" s="28" t="s">
        <v>175</v>
      </c>
      <c r="C151" s="71" t="s">
        <v>176</v>
      </c>
      <c r="D151" s="21" t="n">
        <v>252509</v>
      </c>
      <c r="E151" s="21" t="n">
        <v>55551.98</v>
      </c>
      <c r="F151" s="22" t="n">
        <v>256509</v>
      </c>
      <c r="G151" s="21" t="n">
        <v>56882.81</v>
      </c>
      <c r="H151" s="25" t="n">
        <f aca="false">SUM(G151/E151)*100</f>
        <v>102.395648183917</v>
      </c>
    </row>
    <row r="152" customFormat="false" ht="18.75" hidden="false" customHeight="false" outlineLevel="0" collapsed="false">
      <c r="A152" s="19" t="n">
        <v>66</v>
      </c>
      <c r="B152" s="28" t="s">
        <v>177</v>
      </c>
      <c r="C152" s="71" t="s">
        <v>178</v>
      </c>
      <c r="D152" s="21" t="n">
        <v>348455</v>
      </c>
      <c r="E152" s="21" t="n">
        <v>76660.1</v>
      </c>
      <c r="F152" s="22" t="n">
        <v>346455</v>
      </c>
      <c r="G152" s="21" t="n">
        <v>111804.43</v>
      </c>
      <c r="H152" s="25" t="n">
        <f aca="false">SUM(G152/E152)*100</f>
        <v>145.84435710363</v>
      </c>
    </row>
    <row r="153" customFormat="false" ht="18.75" hidden="false" customHeight="false" outlineLevel="0" collapsed="false">
      <c r="A153" s="19" t="n">
        <v>67</v>
      </c>
      <c r="B153" s="28" t="s">
        <v>179</v>
      </c>
      <c r="C153" s="71" t="s">
        <v>180</v>
      </c>
      <c r="D153" s="21" t="n">
        <v>3315628</v>
      </c>
      <c r="E153" s="21" t="n">
        <v>729438.16</v>
      </c>
      <c r="F153" s="22" t="n">
        <v>3315628</v>
      </c>
      <c r="G153" s="21" t="n">
        <v>561420.52</v>
      </c>
      <c r="H153" s="25" t="n">
        <f aca="false">SUM(G153/E153)*100</f>
        <v>76.9661570762901</v>
      </c>
    </row>
    <row r="154" customFormat="false" ht="18.75" hidden="false" customHeight="false" outlineLevel="0" collapsed="false">
      <c r="A154" s="19" t="n">
        <v>68</v>
      </c>
      <c r="B154" s="28" t="s">
        <v>181</v>
      </c>
      <c r="C154" s="71" t="s">
        <v>182</v>
      </c>
      <c r="D154" s="21" t="n">
        <v>666595</v>
      </c>
      <c r="E154" s="21" t="n">
        <v>146650.9</v>
      </c>
      <c r="F154" s="22" t="n">
        <v>664095</v>
      </c>
      <c r="G154" s="21" t="n">
        <v>135613.78</v>
      </c>
      <c r="H154" s="25" t="n">
        <f aca="false">SUM(G154/E154)*100</f>
        <v>92.4738818513899</v>
      </c>
    </row>
    <row r="155" customFormat="false" ht="18.75" hidden="false" customHeight="false" outlineLevel="0" collapsed="false">
      <c r="A155" s="19" t="n">
        <v>69</v>
      </c>
      <c r="B155" s="28" t="s">
        <v>183</v>
      </c>
      <c r="C155" s="71" t="s">
        <v>184</v>
      </c>
      <c r="D155" s="21" t="n">
        <v>234700</v>
      </c>
      <c r="E155" s="21" t="n">
        <v>51634</v>
      </c>
      <c r="F155" s="22" t="n">
        <v>234700</v>
      </c>
      <c r="G155" s="21" t="n">
        <v>74173.5</v>
      </c>
      <c r="H155" s="25" t="n">
        <f aca="false">SUM(G155/E155)*100</f>
        <v>143.652438315838</v>
      </c>
    </row>
    <row r="156" customFormat="false" ht="18.75" hidden="false" customHeight="false" outlineLevel="0" collapsed="false">
      <c r="A156" s="19" t="n">
        <v>70</v>
      </c>
      <c r="B156" s="28" t="s">
        <v>185</v>
      </c>
      <c r="C156" s="71" t="s">
        <v>186</v>
      </c>
      <c r="D156" s="21" t="n">
        <v>9950</v>
      </c>
      <c r="E156" s="21" t="n">
        <v>2189</v>
      </c>
      <c r="F156" s="22" t="n">
        <v>9950</v>
      </c>
      <c r="G156" s="21" t="n">
        <v>2516.2</v>
      </c>
      <c r="H156" s="25" t="n">
        <f aca="false">SUM(G156/E156)*100</f>
        <v>114.947464595706</v>
      </c>
    </row>
    <row r="157" customFormat="false" ht="18.75" hidden="false" customHeight="false" outlineLevel="0" collapsed="false">
      <c r="A157" s="19" t="n">
        <v>71</v>
      </c>
      <c r="B157" s="28" t="s">
        <v>187</v>
      </c>
      <c r="C157" s="71" t="s">
        <v>188</v>
      </c>
      <c r="D157" s="21" t="n">
        <v>2286478</v>
      </c>
      <c r="E157" s="21" t="n">
        <v>503025.16</v>
      </c>
      <c r="F157" s="22" t="n">
        <v>2286478</v>
      </c>
      <c r="G157" s="21" t="n">
        <v>528282.22</v>
      </c>
      <c r="H157" s="25" t="n">
        <f aca="false">SUM(G157/E157)*100</f>
        <v>105.021033142756</v>
      </c>
    </row>
    <row r="158" customFormat="false" ht="56.25" hidden="false" customHeight="false" outlineLevel="0" collapsed="false">
      <c r="A158" s="19" t="n">
        <v>72</v>
      </c>
      <c r="B158" s="28" t="s">
        <v>189</v>
      </c>
      <c r="C158" s="29" t="s">
        <v>190</v>
      </c>
      <c r="D158" s="21" t="n">
        <v>140250</v>
      </c>
      <c r="E158" s="21" t="n">
        <v>30855</v>
      </c>
      <c r="F158" s="22" t="n">
        <v>140250</v>
      </c>
      <c r="G158" s="21" t="n">
        <v>22341.74</v>
      </c>
      <c r="H158" s="25" t="n">
        <f aca="false">SUM(G158/E158)*100</f>
        <v>72.4088154269973</v>
      </c>
    </row>
    <row r="159" customFormat="false" ht="37.5" hidden="false" customHeight="false" outlineLevel="0" collapsed="false">
      <c r="A159" s="19" t="n">
        <v>73</v>
      </c>
      <c r="B159" s="44" t="s">
        <v>191</v>
      </c>
      <c r="C159" s="45" t="s">
        <v>192</v>
      </c>
      <c r="D159" s="46" t="n">
        <v>5043706</v>
      </c>
      <c r="E159" s="46" t="n">
        <v>1109615.32</v>
      </c>
      <c r="F159" s="47" t="n">
        <v>5044206</v>
      </c>
      <c r="G159" s="46" t="n">
        <v>1407157.17</v>
      </c>
      <c r="H159" s="25" t="n">
        <f aca="false">SUM(G159/E159)*100</f>
        <v>126.814864993032</v>
      </c>
    </row>
    <row r="160" s="26" customFormat="true" ht="18.75" hidden="false" customHeight="false" outlineLevel="0" collapsed="false">
      <c r="A160" s="19"/>
      <c r="B160" s="20" t="s">
        <v>193</v>
      </c>
      <c r="C160" s="20" t="s">
        <v>194</v>
      </c>
      <c r="D160" s="24" t="n">
        <f aca="false">SUM(D161,D165:D167)</f>
        <v>10455536</v>
      </c>
      <c r="E160" s="24" t="n">
        <f aca="false">SUM(E161,E165:E167)</f>
        <v>2300217.94</v>
      </c>
      <c r="F160" s="24" t="n">
        <f aca="false">SUM(F161,F165:F167)</f>
        <v>10455536</v>
      </c>
      <c r="G160" s="24" t="n">
        <f aca="false">SUM(G161,G165:G167)</f>
        <v>2236295.99</v>
      </c>
      <c r="H160" s="25" t="n">
        <f aca="false">SUM(G160/E160)*100</f>
        <v>97.2210481064242</v>
      </c>
    </row>
    <row r="161" customFormat="false" ht="18.75" hidden="false" customHeight="false" outlineLevel="0" collapsed="false">
      <c r="A161" s="19" t="n">
        <v>74</v>
      </c>
      <c r="B161" s="28" t="s">
        <v>195</v>
      </c>
      <c r="C161" s="60" t="s">
        <v>196</v>
      </c>
      <c r="D161" s="21" t="n">
        <v>2565708</v>
      </c>
      <c r="E161" s="21" t="n">
        <v>564455.78</v>
      </c>
      <c r="F161" s="22" t="n">
        <v>2565252</v>
      </c>
      <c r="G161" s="21" t="n">
        <v>475301.34</v>
      </c>
      <c r="H161" s="25" t="n">
        <f aca="false">SUM(G161/E161)*100</f>
        <v>84.2052392483252</v>
      </c>
    </row>
    <row r="162" s="32" customFormat="true" ht="18.75" hidden="false" customHeight="false" outlineLevel="0" collapsed="false">
      <c r="A162" s="73" t="s">
        <v>197</v>
      </c>
      <c r="B162" s="73"/>
      <c r="C162" s="73"/>
      <c r="D162" s="73"/>
      <c r="E162" s="73"/>
      <c r="F162" s="73"/>
      <c r="G162" s="73"/>
      <c r="H162" s="73"/>
    </row>
    <row r="163" s="14" customFormat="true" ht="31.5" hidden="false" customHeight="false" outlineLevel="0" collapsed="false">
      <c r="A163" s="9"/>
      <c r="B163" s="10" t="s">
        <v>1</v>
      </c>
      <c r="C163" s="11" t="s">
        <v>2</v>
      </c>
      <c r="D163" s="12" t="s">
        <v>3</v>
      </c>
      <c r="E163" s="12" t="s">
        <v>4</v>
      </c>
      <c r="F163" s="12" t="s">
        <v>5</v>
      </c>
      <c r="G163" s="12" t="s">
        <v>6</v>
      </c>
      <c r="H163" s="13" t="s">
        <v>7</v>
      </c>
    </row>
    <row r="164" s="18" customFormat="true" ht="19.5" hidden="false" customHeight="false" outlineLevel="0" collapsed="false">
      <c r="A164" s="15"/>
      <c r="B164" s="16" t="n">
        <v>1</v>
      </c>
      <c r="C164" s="16" t="n">
        <v>2</v>
      </c>
      <c r="D164" s="17" t="n">
        <v>3</v>
      </c>
      <c r="E164" s="17" t="n">
        <v>4</v>
      </c>
      <c r="F164" s="17" t="n">
        <v>5</v>
      </c>
      <c r="G164" s="17" t="n">
        <v>6</v>
      </c>
      <c r="H164" s="16" t="n">
        <v>7</v>
      </c>
    </row>
    <row r="165" customFormat="false" ht="37.5" hidden="false" customHeight="false" outlineLevel="0" collapsed="false">
      <c r="A165" s="19" t="n">
        <v>75</v>
      </c>
      <c r="B165" s="28" t="s">
        <v>198</v>
      </c>
      <c r="C165" s="29" t="s">
        <v>199</v>
      </c>
      <c r="D165" s="21" t="n">
        <v>7419828</v>
      </c>
      <c r="E165" s="21" t="n">
        <v>1632362.16</v>
      </c>
      <c r="F165" s="22" t="n">
        <v>7420284</v>
      </c>
      <c r="G165" s="21" t="n">
        <v>1702889.65</v>
      </c>
      <c r="H165" s="25" t="n">
        <f aca="false">SUM(G165/E165)*100</f>
        <v>104.320578590231</v>
      </c>
    </row>
    <row r="166" customFormat="false" ht="18.75" hidden="false" customHeight="false" outlineLevel="0" collapsed="false">
      <c r="A166" s="19" t="n">
        <v>76</v>
      </c>
      <c r="B166" s="28" t="s">
        <v>200</v>
      </c>
      <c r="C166" s="29" t="s">
        <v>201</v>
      </c>
      <c r="D166" s="21" t="n">
        <v>120000</v>
      </c>
      <c r="E166" s="21" t="n">
        <v>26400</v>
      </c>
      <c r="F166" s="22" t="n">
        <v>120000</v>
      </c>
      <c r="G166" s="21" t="n">
        <v>30000</v>
      </c>
      <c r="H166" s="25" t="n">
        <f aca="false">SUM(G166/E166)*100</f>
        <v>113.636363636364</v>
      </c>
    </row>
    <row r="167" customFormat="false" ht="18.75" hidden="false" customHeight="false" outlineLevel="0" collapsed="false">
      <c r="A167" s="19" t="n">
        <v>77</v>
      </c>
      <c r="B167" s="28" t="s">
        <v>202</v>
      </c>
      <c r="C167" s="29" t="s">
        <v>203</v>
      </c>
      <c r="D167" s="21" t="n">
        <v>350000</v>
      </c>
      <c r="E167" s="21" t="n">
        <v>77000</v>
      </c>
      <c r="F167" s="22" t="n">
        <v>350000</v>
      </c>
      <c r="G167" s="21" t="n">
        <v>28105</v>
      </c>
      <c r="H167" s="25" t="n">
        <f aca="false">SUM(G167/E167)*100</f>
        <v>36.5</v>
      </c>
    </row>
    <row r="168" s="26" customFormat="true" ht="18.75" hidden="false" customHeight="false" outlineLevel="0" collapsed="false">
      <c r="A168" s="19"/>
      <c r="B168" s="20" t="s">
        <v>204</v>
      </c>
      <c r="C168" s="20" t="s">
        <v>205</v>
      </c>
      <c r="D168" s="27" t="n">
        <f aca="false">SUM(D169:D170)</f>
        <v>3220000</v>
      </c>
      <c r="E168" s="27" t="n">
        <f aca="false">SUM(E169:E170)</f>
        <v>708400</v>
      </c>
      <c r="F168" s="24" t="n">
        <f aca="false">SUM(F169:F170)</f>
        <v>3220000</v>
      </c>
      <c r="G168" s="27" t="n">
        <f aca="false">SUM(G169:G170)</f>
        <v>502982.58</v>
      </c>
      <c r="H168" s="25" t="n">
        <f aca="false">SUM(G168/E168)*100</f>
        <v>71.0026228119706</v>
      </c>
    </row>
    <row r="169" s="26" customFormat="true" ht="33.75" hidden="false" customHeight="true" outlineLevel="0" collapsed="false">
      <c r="A169" s="19" t="n">
        <v>78</v>
      </c>
      <c r="B169" s="80" t="n">
        <v>615100</v>
      </c>
      <c r="C169" s="80" t="s">
        <v>206</v>
      </c>
      <c r="D169" s="81" t="n">
        <v>0</v>
      </c>
      <c r="E169" s="81" t="n">
        <v>0</v>
      </c>
      <c r="F169" s="22" t="n">
        <v>0</v>
      </c>
      <c r="G169" s="81" t="n">
        <v>0</v>
      </c>
      <c r="H169" s="25"/>
    </row>
    <row r="170" customFormat="false" ht="56.25" hidden="false" customHeight="false" outlineLevel="0" collapsed="false">
      <c r="A170" s="19" t="n">
        <v>79</v>
      </c>
      <c r="B170" s="28" t="s">
        <v>207</v>
      </c>
      <c r="C170" s="29" t="s">
        <v>208</v>
      </c>
      <c r="D170" s="81" t="n">
        <v>3220000</v>
      </c>
      <c r="E170" s="81" t="n">
        <v>708400</v>
      </c>
      <c r="F170" s="22" t="n">
        <v>3220000</v>
      </c>
      <c r="G170" s="81" t="n">
        <v>502982.58</v>
      </c>
      <c r="H170" s="25" t="n">
        <f aca="false">SUM(G170/E170)*100</f>
        <v>71.0026228119706</v>
      </c>
    </row>
    <row r="171" s="26" customFormat="true" ht="37.5" hidden="false" customHeight="false" outlineLevel="0" collapsed="false">
      <c r="A171" s="19"/>
      <c r="B171" s="20" t="s">
        <v>209</v>
      </c>
      <c r="C171" s="20" t="s">
        <v>210</v>
      </c>
      <c r="D171" s="27" t="n">
        <f aca="false">SUM(D172)</f>
        <v>600000</v>
      </c>
      <c r="E171" s="27" t="n">
        <f aca="false">SUM(E172)</f>
        <v>132000</v>
      </c>
      <c r="F171" s="24" t="n">
        <f aca="false">SUM(F172)</f>
        <v>600000</v>
      </c>
      <c r="G171" s="27" t="n">
        <f aca="false">SUM(G172)</f>
        <v>138252.59</v>
      </c>
      <c r="H171" s="25"/>
    </row>
    <row r="172" customFormat="false" ht="18.75" hidden="false" customHeight="false" outlineLevel="0" collapsed="false">
      <c r="A172" s="19" t="n">
        <v>80</v>
      </c>
      <c r="B172" s="28" t="s">
        <v>211</v>
      </c>
      <c r="C172" s="29" t="s">
        <v>212</v>
      </c>
      <c r="D172" s="21" t="n">
        <v>600000</v>
      </c>
      <c r="E172" s="21" t="n">
        <v>132000</v>
      </c>
      <c r="F172" s="22" t="n">
        <v>600000</v>
      </c>
      <c r="G172" s="21" t="n">
        <v>138252.59</v>
      </c>
      <c r="H172" s="25" t="n">
        <f aca="false">SUM(G172/E172)*100</f>
        <v>104.736810606061</v>
      </c>
    </row>
    <row r="173" s="26" customFormat="true" ht="18.75" hidden="false" customHeight="false" outlineLevel="0" collapsed="false">
      <c r="A173" s="19"/>
      <c r="B173" s="20" t="s">
        <v>213</v>
      </c>
      <c r="C173" s="20" t="s">
        <v>214</v>
      </c>
      <c r="D173" s="27" t="n">
        <f aca="false">SUM(D174,D179)</f>
        <v>16718543.36</v>
      </c>
      <c r="E173" s="27" t="n">
        <f aca="false">SUM(E174,E179)</f>
        <v>3678079.54</v>
      </c>
      <c r="F173" s="24" t="n">
        <f aca="false">SUM(F174,F179)</f>
        <v>16718543.36</v>
      </c>
      <c r="G173" s="27" t="n">
        <f aca="false">SUM(G174,G179)</f>
        <v>2061763.63</v>
      </c>
      <c r="H173" s="25" t="n">
        <f aca="false">SUM(G173/E173)*100</f>
        <v>56.0554389207146</v>
      </c>
    </row>
    <row r="174" s="26" customFormat="true" ht="37.5" hidden="false" customHeight="false" outlineLevel="0" collapsed="false">
      <c r="A174" s="19"/>
      <c r="B174" s="20" t="s">
        <v>215</v>
      </c>
      <c r="C174" s="20" t="s">
        <v>216</v>
      </c>
      <c r="D174" s="24" t="n">
        <f aca="false">SUM(D175:D178)</f>
        <v>16718543.36</v>
      </c>
      <c r="E174" s="24" t="n">
        <f aca="false">SUM(E175:E178)</f>
        <v>3678079.54</v>
      </c>
      <c r="F174" s="24" t="n">
        <f aca="false">SUM(F175:F178)</f>
        <v>16718543.36</v>
      </c>
      <c r="G174" s="24" t="n">
        <f aca="false">SUM(G175:G178)</f>
        <v>2061763.63</v>
      </c>
      <c r="H174" s="25" t="n">
        <f aca="false">SUM(G174/E174)*100</f>
        <v>56.0554389207146</v>
      </c>
    </row>
    <row r="175" customFormat="false" ht="18.75" hidden="false" customHeight="false" outlineLevel="0" collapsed="false">
      <c r="A175" s="19" t="n">
        <v>81</v>
      </c>
      <c r="B175" s="28" t="s">
        <v>217</v>
      </c>
      <c r="C175" s="29" t="s">
        <v>218</v>
      </c>
      <c r="D175" s="21" t="n">
        <v>4672062.36</v>
      </c>
      <c r="E175" s="21" t="n">
        <v>1027853.72</v>
      </c>
      <c r="F175" s="22" t="n">
        <v>4672062.36</v>
      </c>
      <c r="G175" s="21" t="n">
        <v>398014.92</v>
      </c>
      <c r="H175" s="25" t="n">
        <f aca="false">SUM(G175/E175)*100</f>
        <v>38.722914774293</v>
      </c>
    </row>
    <row r="176" customFormat="false" ht="18.75" hidden="false" customHeight="false" outlineLevel="0" collapsed="false">
      <c r="A176" s="19" t="n">
        <v>82</v>
      </c>
      <c r="B176" s="28" t="s">
        <v>219</v>
      </c>
      <c r="C176" s="29" t="s">
        <v>220</v>
      </c>
      <c r="D176" s="21" t="n">
        <v>1065145</v>
      </c>
      <c r="E176" s="21" t="n">
        <v>234331.9</v>
      </c>
      <c r="F176" s="22" t="n">
        <v>1068574.5</v>
      </c>
      <c r="G176" s="21" t="n">
        <v>380559.15</v>
      </c>
      <c r="H176" s="25" t="n">
        <f aca="false">SUM(G176/E176)*100</f>
        <v>162.401768602568</v>
      </c>
    </row>
    <row r="177" customFormat="false" ht="18.75" hidden="false" customHeight="false" outlineLevel="0" collapsed="false">
      <c r="A177" s="19" t="n">
        <v>83</v>
      </c>
      <c r="B177" s="28" t="s">
        <v>221</v>
      </c>
      <c r="C177" s="29" t="s">
        <v>222</v>
      </c>
      <c r="D177" s="21" t="n">
        <v>810000</v>
      </c>
      <c r="E177" s="21" t="n">
        <v>178200</v>
      </c>
      <c r="F177" s="22" t="n">
        <v>810000</v>
      </c>
      <c r="G177" s="21" t="n">
        <v>320885.8</v>
      </c>
      <c r="H177" s="25" t="n">
        <f aca="false">SUM(G177/E177)*100</f>
        <v>180.070594837262</v>
      </c>
    </row>
    <row r="178" customFormat="false" ht="37.5" hidden="false" customHeight="false" outlineLevel="0" collapsed="false">
      <c r="A178" s="19" t="n">
        <v>84</v>
      </c>
      <c r="B178" s="28" t="s">
        <v>223</v>
      </c>
      <c r="C178" s="29" t="s">
        <v>224</v>
      </c>
      <c r="D178" s="21" t="n">
        <v>10171336</v>
      </c>
      <c r="E178" s="21" t="n">
        <v>2237693.92</v>
      </c>
      <c r="F178" s="22" t="n">
        <v>10167906.5</v>
      </c>
      <c r="G178" s="21" t="n">
        <v>962303.76</v>
      </c>
      <c r="H178" s="25" t="n">
        <f aca="false">SUM(G178/E178)*100</f>
        <v>43.004262173622</v>
      </c>
    </row>
    <row r="179" s="26" customFormat="true" ht="18.75" hidden="false" customHeight="false" outlineLevel="0" collapsed="false">
      <c r="A179" s="19"/>
      <c r="B179" s="20" t="s">
        <v>225</v>
      </c>
      <c r="C179" s="20" t="s">
        <v>226</v>
      </c>
      <c r="D179" s="27" t="n">
        <f aca="false">SUM(D180)</f>
        <v>0</v>
      </c>
      <c r="E179" s="27" t="n">
        <f aca="false">SUM(E180)</f>
        <v>0</v>
      </c>
      <c r="F179" s="24" t="n">
        <f aca="false">SUM(F180)</f>
        <v>0</v>
      </c>
      <c r="G179" s="27" t="n">
        <f aca="false">SUM(G180)</f>
        <v>0</v>
      </c>
      <c r="H179" s="25"/>
    </row>
    <row r="180" customFormat="false" ht="18.75" hidden="false" customHeight="false" outlineLevel="0" collapsed="false">
      <c r="A180" s="19" t="n">
        <v>85</v>
      </c>
      <c r="B180" s="28" t="s">
        <v>227</v>
      </c>
      <c r="C180" s="29" t="s">
        <v>228</v>
      </c>
      <c r="D180" s="21" t="n">
        <v>0</v>
      </c>
      <c r="E180" s="21" t="n">
        <v>0</v>
      </c>
      <c r="F180" s="22" t="n">
        <v>0</v>
      </c>
      <c r="G180" s="21" t="n">
        <v>0</v>
      </c>
      <c r="H180" s="25"/>
    </row>
    <row r="181" s="48" customFormat="true" ht="18.75" hidden="false" customHeight="true" outlineLevel="0" collapsed="false">
      <c r="A181" s="19"/>
      <c r="B181" s="31" t="s">
        <v>229</v>
      </c>
      <c r="C181" s="31"/>
      <c r="D181" s="24" t="n">
        <f aca="false">SUM(D146,D173)</f>
        <v>53287312.68</v>
      </c>
      <c r="E181" s="24" t="n">
        <f aca="false">SUM(E146,E173)</f>
        <v>11723208.81</v>
      </c>
      <c r="F181" s="24" t="n">
        <f aca="false">SUM(F146,F173)</f>
        <v>53287312.68</v>
      </c>
      <c r="G181" s="24" t="n">
        <f aca="false">SUM(G146,G173)</f>
        <v>10133466.94</v>
      </c>
      <c r="H181" s="25" t="n">
        <f aca="false">SUM(G181/E181)*100</f>
        <v>86.4393623301844</v>
      </c>
    </row>
    <row r="182" customFormat="false" ht="18.75" hidden="false" customHeight="false" outlineLevel="0" collapsed="false">
      <c r="B182" s="54"/>
      <c r="C182" s="54"/>
      <c r="D182" s="56"/>
      <c r="E182" s="56"/>
      <c r="F182" s="56"/>
      <c r="G182" s="56"/>
      <c r="H182" s="53"/>
    </row>
    <row r="183" customFormat="false" ht="18.75" hidden="false" customHeight="false" outlineLevel="0" collapsed="false">
      <c r="B183" s="54"/>
      <c r="C183" s="54"/>
      <c r="D183" s="56"/>
      <c r="E183" s="56"/>
      <c r="F183" s="56"/>
      <c r="G183" s="56"/>
      <c r="H183" s="53"/>
    </row>
    <row r="184" customFormat="false" ht="18.75" hidden="false" customHeight="false" outlineLevel="0" collapsed="false">
      <c r="B184" s="54"/>
      <c r="C184" s="54"/>
      <c r="D184" s="56"/>
      <c r="E184" s="56"/>
      <c r="F184" s="56"/>
      <c r="G184" s="56"/>
      <c r="H184" s="53"/>
    </row>
    <row r="185" customFormat="false" ht="18.75" hidden="false" customHeight="false" outlineLevel="0" collapsed="false">
      <c r="B185" s="54"/>
      <c r="C185" s="54"/>
      <c r="D185" s="56"/>
      <c r="E185" s="56"/>
      <c r="F185" s="56"/>
      <c r="G185" s="56"/>
      <c r="H185" s="53"/>
    </row>
    <row r="186" customFormat="false" ht="18.75" hidden="false" customHeight="false" outlineLevel="0" collapsed="false">
      <c r="B186" s="54"/>
      <c r="C186" s="54"/>
      <c r="D186" s="56"/>
      <c r="E186" s="56"/>
      <c r="F186" s="56"/>
      <c r="G186" s="56"/>
      <c r="H186" s="53"/>
    </row>
  </sheetData>
  <mergeCells count="15">
    <mergeCell ref="B2:H2"/>
    <mergeCell ref="B6:C6"/>
    <mergeCell ref="B19:H19"/>
    <mergeCell ref="B28:C28"/>
    <mergeCell ref="B39:H39"/>
    <mergeCell ref="B56:H56"/>
    <mergeCell ref="B74:H74"/>
    <mergeCell ref="B97:H97"/>
    <mergeCell ref="B111:C111"/>
    <mergeCell ref="B114:C114"/>
    <mergeCell ref="A118:H118"/>
    <mergeCell ref="B125:C125"/>
    <mergeCell ref="A141:H141"/>
    <mergeCell ref="A162:H162"/>
    <mergeCell ref="B181:C181"/>
  </mergeCells>
  <printOptions headings="false" gridLines="false" gridLinesSet="true" horizontalCentered="false" verticalCentered="false"/>
  <pageMargins left="0.470138888888889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8"/>
  <sheetViews>
    <sheetView showFormulas="false" showGridLines="true" showRowColHeaders="true" showZeros="true" rightToLeft="false" tabSelected="true" showOutlineSymbols="true" defaultGridColor="true" view="normal" topLeftCell="A940" colorId="64" zoomScale="75" zoomScaleNormal="75" zoomScalePageLayoutView="100" workbookViewId="0">
      <selection pane="topLeft" activeCell="G950" activeCellId="0" sqref="G9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99"/>
    <col collapsed="false" customWidth="true" hidden="false" outlineLevel="0" max="3" min="3" style="2" width="29.28"/>
    <col collapsed="false" customWidth="true" hidden="false" outlineLevel="0" max="4" min="4" style="2" width="17.42"/>
    <col collapsed="false" customWidth="true" hidden="false" outlineLevel="0" max="5" min="5" style="2" width="17.7"/>
    <col collapsed="false" customWidth="true" hidden="false" outlineLevel="0" max="6" min="6" style="2" width="17.56"/>
    <col collapsed="false" customWidth="true" hidden="false" outlineLevel="0" max="7" min="7" style="2" width="17.42"/>
    <col collapsed="false" customWidth="true" hidden="false" outlineLevel="0" max="8" min="8" style="2" width="17.56"/>
    <col collapsed="false" customWidth="true" hidden="false" outlineLevel="0" max="9" min="9" style="5" width="7.99"/>
    <col collapsed="false" customWidth="false" hidden="false" outlineLevel="0" max="257" min="10" style="6" width="9.14"/>
  </cols>
  <sheetData>
    <row r="1" customFormat="false" ht="18.75" hidden="false" customHeight="true" outlineLevel="0" collapsed="false">
      <c r="A1" s="82" t="s">
        <v>230</v>
      </c>
      <c r="B1" s="82"/>
      <c r="C1" s="82"/>
      <c r="D1" s="82"/>
      <c r="E1" s="82"/>
      <c r="F1" s="82"/>
      <c r="G1" s="82"/>
      <c r="H1" s="82"/>
      <c r="I1" s="82"/>
    </row>
    <row r="2" customFormat="false" ht="18.75" hidden="false" customHeight="true" outlineLevel="0" collapsed="false">
      <c r="B2" s="83" t="s">
        <v>231</v>
      </c>
      <c r="C2" s="83"/>
      <c r="D2" s="83"/>
      <c r="E2" s="83"/>
      <c r="F2" s="83"/>
      <c r="G2" s="83"/>
      <c r="H2" s="83"/>
      <c r="I2" s="83"/>
    </row>
    <row r="3" customFormat="false" ht="18.75" hidden="false" customHeight="true" outlineLevel="0" collapsed="false">
      <c r="B3" s="83" t="s">
        <v>232</v>
      </c>
      <c r="C3" s="83"/>
      <c r="D3" s="83"/>
      <c r="E3" s="83"/>
      <c r="F3" s="83"/>
      <c r="G3" s="83"/>
      <c r="H3" s="83"/>
      <c r="I3" s="83"/>
    </row>
    <row r="4" s="34" customFormat="true" ht="18.75" hidden="false" customHeight="true" outlineLevel="0" collapsed="false">
      <c r="A4" s="49"/>
      <c r="B4" s="84" t="s">
        <v>233</v>
      </c>
      <c r="C4" s="84"/>
      <c r="D4" s="84"/>
      <c r="E4" s="84"/>
      <c r="F4" s="84"/>
      <c r="G4" s="84"/>
      <c r="H4" s="84"/>
      <c r="I4" s="84"/>
    </row>
    <row r="5" s="35" customFormat="true" ht="18.75" hidden="false" customHeight="true" outlineLevel="0" collapsed="false">
      <c r="A5" s="49"/>
      <c r="B5" s="85" t="s">
        <v>234</v>
      </c>
      <c r="C5" s="85"/>
      <c r="D5" s="85"/>
      <c r="E5" s="82"/>
      <c r="F5" s="82"/>
      <c r="G5" s="82"/>
      <c r="H5" s="82"/>
      <c r="I5" s="86"/>
    </row>
    <row r="6" s="92" customFormat="true" ht="25.5" hidden="false" customHeight="true" outlineLevel="0" collapsed="false">
      <c r="A6" s="87" t="s">
        <v>1</v>
      </c>
      <c r="B6" s="87"/>
      <c r="C6" s="88" t="s">
        <v>2</v>
      </c>
      <c r="D6" s="89" t="s">
        <v>3</v>
      </c>
      <c r="E6" s="89" t="s">
        <v>4</v>
      </c>
      <c r="F6" s="89" t="s">
        <v>5</v>
      </c>
      <c r="G6" s="89" t="s">
        <v>6</v>
      </c>
      <c r="H6" s="90" t="s">
        <v>235</v>
      </c>
      <c r="I6" s="91" t="s">
        <v>7</v>
      </c>
    </row>
    <row r="7" s="96" customFormat="true" ht="13.5" hidden="false" customHeight="false" outlineLevel="0" collapsed="false">
      <c r="A7" s="93"/>
      <c r="B7" s="94" t="n">
        <v>1</v>
      </c>
      <c r="C7" s="94" t="n">
        <v>2</v>
      </c>
      <c r="D7" s="95" t="n">
        <v>3</v>
      </c>
      <c r="E7" s="95" t="n">
        <v>4</v>
      </c>
      <c r="F7" s="95" t="n">
        <v>5</v>
      </c>
      <c r="G7" s="95" t="n">
        <v>6</v>
      </c>
      <c r="H7" s="95" t="n">
        <v>7</v>
      </c>
      <c r="I7" s="94" t="n">
        <v>8</v>
      </c>
    </row>
    <row r="8" s="34" customFormat="true" ht="20.25" hidden="false" customHeight="true" outlineLevel="0" collapsed="false">
      <c r="A8" s="19"/>
      <c r="B8" s="20" t="s">
        <v>165</v>
      </c>
      <c r="C8" s="79" t="s">
        <v>166</v>
      </c>
      <c r="D8" s="27" t="n">
        <f aca="false">SUM(D9,D11,D16)</f>
        <v>1048500</v>
      </c>
      <c r="E8" s="27" t="n">
        <f aca="false">SUM(E9,E11,E16)</f>
        <v>262125</v>
      </c>
      <c r="F8" s="27" t="n">
        <f aca="false">SUM(F9,F11,F16)</f>
        <v>1048500</v>
      </c>
      <c r="G8" s="27" t="n">
        <f aca="false">SUM(G9,G11,G16)</f>
        <v>339822.4</v>
      </c>
      <c r="H8" s="27" t="n">
        <f aca="false">SUM(F8-G8)</f>
        <v>708677.6</v>
      </c>
      <c r="I8" s="25" t="n">
        <f aca="false">SUM(G8/E8)*100</f>
        <v>129.641354315689</v>
      </c>
    </row>
    <row r="9" s="34" customFormat="true" ht="22.5" hidden="false" customHeight="true" outlineLevel="0" collapsed="false">
      <c r="A9" s="19"/>
      <c r="B9" s="20" t="s">
        <v>167</v>
      </c>
      <c r="C9" s="79" t="s">
        <v>236</v>
      </c>
      <c r="D9" s="27" t="n">
        <f aca="false">SUM(D10:D10)</f>
        <v>423000</v>
      </c>
      <c r="E9" s="27" t="n">
        <f aca="false">SUM(E10:E10)</f>
        <v>105750</v>
      </c>
      <c r="F9" s="27" t="n">
        <f aca="false">SUM(F10:F10)</f>
        <v>423000</v>
      </c>
      <c r="G9" s="27" t="n">
        <f aca="false">SUM(G10:G10)</f>
        <v>77057.62</v>
      </c>
      <c r="H9" s="27" t="n">
        <f aca="false">SUM(F9-G9)</f>
        <v>345942.38</v>
      </c>
      <c r="I9" s="25" t="n">
        <f aca="false">SUM(G9/E9)*100</f>
        <v>72.8677257683215</v>
      </c>
    </row>
    <row r="10" s="35" customFormat="true" ht="73.5" hidden="false" customHeight="true" outlineLevel="0" collapsed="false">
      <c r="A10" s="19" t="n">
        <v>1</v>
      </c>
      <c r="B10" s="28" t="s">
        <v>171</v>
      </c>
      <c r="C10" s="71" t="s">
        <v>237</v>
      </c>
      <c r="D10" s="21" t="n">
        <v>423000</v>
      </c>
      <c r="E10" s="21" t="n">
        <v>105750</v>
      </c>
      <c r="F10" s="21" t="n">
        <v>423000</v>
      </c>
      <c r="G10" s="21" t="n">
        <v>77057.62</v>
      </c>
      <c r="H10" s="21" t="n">
        <f aca="false">SUM(F10-G10)</f>
        <v>345942.38</v>
      </c>
      <c r="I10" s="25" t="n">
        <f aca="false">SUM(G10/E10)*100</f>
        <v>72.8677257683215</v>
      </c>
    </row>
    <row r="11" s="34" customFormat="true" ht="37.5" hidden="false" customHeight="false" outlineLevel="0" collapsed="false">
      <c r="A11" s="19"/>
      <c r="B11" s="20" t="s">
        <v>173</v>
      </c>
      <c r="C11" s="79" t="s">
        <v>238</v>
      </c>
      <c r="D11" s="27" t="n">
        <f aca="false">SUM(D12:D15)</f>
        <v>450000</v>
      </c>
      <c r="E11" s="27" t="n">
        <f aca="false">SUM(E12:E15)</f>
        <v>112500</v>
      </c>
      <c r="F11" s="27" t="n">
        <f aca="false">SUM(F12:F15)</f>
        <v>450000</v>
      </c>
      <c r="G11" s="27" t="n">
        <f aca="false">SUM(G12:G15)</f>
        <v>205291.16</v>
      </c>
      <c r="H11" s="27" t="n">
        <f aca="false">SUM(F11-G11)</f>
        <v>244708.84</v>
      </c>
      <c r="I11" s="25" t="n">
        <f aca="false">SUM(G11/E11)*100</f>
        <v>182.481031111111</v>
      </c>
    </row>
    <row r="12" s="35" customFormat="true" ht="39" hidden="false" customHeight="true" outlineLevel="0" collapsed="false">
      <c r="A12" s="19" t="n">
        <v>2</v>
      </c>
      <c r="B12" s="28" t="s">
        <v>191</v>
      </c>
      <c r="C12" s="71" t="s">
        <v>239</v>
      </c>
      <c r="D12" s="21" t="n">
        <v>110000</v>
      </c>
      <c r="E12" s="21" t="n">
        <v>27500</v>
      </c>
      <c r="F12" s="21" t="n">
        <v>110000</v>
      </c>
      <c r="G12" s="21" t="n">
        <v>20578.98</v>
      </c>
      <c r="H12" s="21" t="n">
        <f aca="false">SUM(F12-G12)</f>
        <v>89421.02</v>
      </c>
      <c r="I12" s="25" t="n">
        <f aca="false">SUM(G12/E12)*100</f>
        <v>74.8326545454546</v>
      </c>
    </row>
    <row r="13" s="35" customFormat="true" ht="37.5" hidden="false" customHeight="false" outlineLevel="0" collapsed="false">
      <c r="A13" s="19" t="n">
        <v>3</v>
      </c>
      <c r="B13" s="28" t="s">
        <v>191</v>
      </c>
      <c r="C13" s="71" t="s">
        <v>240</v>
      </c>
      <c r="D13" s="21" t="n">
        <v>40000</v>
      </c>
      <c r="E13" s="21" t="n">
        <v>10000</v>
      </c>
      <c r="F13" s="21" t="n">
        <v>40000</v>
      </c>
      <c r="G13" s="21" t="n">
        <v>11048.47</v>
      </c>
      <c r="H13" s="21" t="n">
        <f aca="false">SUM(F13-G13)</f>
        <v>28951.53</v>
      </c>
      <c r="I13" s="25" t="n">
        <f aca="false">SUM(G13/E13)*100</f>
        <v>110.4847</v>
      </c>
    </row>
    <row r="14" s="35" customFormat="true" ht="37.5" hidden="false" customHeight="false" outlineLevel="0" collapsed="false">
      <c r="A14" s="19" t="n">
        <v>4</v>
      </c>
      <c r="B14" s="28" t="s">
        <v>191</v>
      </c>
      <c r="C14" s="71" t="s">
        <v>241</v>
      </c>
      <c r="D14" s="21" t="n">
        <v>100000</v>
      </c>
      <c r="E14" s="21" t="n">
        <v>25000</v>
      </c>
      <c r="F14" s="21" t="n">
        <v>100000</v>
      </c>
      <c r="G14" s="21" t="n">
        <v>23717.82</v>
      </c>
      <c r="H14" s="21" t="n">
        <f aca="false">SUM(F14-G14)</f>
        <v>76282.18</v>
      </c>
      <c r="I14" s="25" t="n">
        <f aca="false">SUM(G14/E14)*100</f>
        <v>94.87128</v>
      </c>
    </row>
    <row r="15" s="35" customFormat="true" ht="60.75" hidden="false" customHeight="true" outlineLevel="0" collapsed="false">
      <c r="A15" s="19" t="n">
        <v>5</v>
      </c>
      <c r="B15" s="28" t="s">
        <v>191</v>
      </c>
      <c r="C15" s="29" t="s">
        <v>242</v>
      </c>
      <c r="D15" s="21" t="n">
        <v>200000</v>
      </c>
      <c r="E15" s="21" t="n">
        <v>50000</v>
      </c>
      <c r="F15" s="21" t="n">
        <v>200000</v>
      </c>
      <c r="G15" s="21" t="n">
        <v>149945.89</v>
      </c>
      <c r="H15" s="21" t="n">
        <f aca="false">SUM(F15-G15)</f>
        <v>50054.11</v>
      </c>
      <c r="I15" s="25" t="n">
        <f aca="false">SUM(G15/E15)*100</f>
        <v>299.89178</v>
      </c>
    </row>
    <row r="16" s="34" customFormat="true" ht="25.5" hidden="false" customHeight="true" outlineLevel="0" collapsed="false">
      <c r="A16" s="19"/>
      <c r="B16" s="20" t="s">
        <v>198</v>
      </c>
      <c r="C16" s="79" t="s">
        <v>194</v>
      </c>
      <c r="D16" s="27" t="n">
        <f aca="false">SUM(D17)</f>
        <v>175500</v>
      </c>
      <c r="E16" s="27" t="n">
        <f aca="false">SUM(E17)</f>
        <v>43875</v>
      </c>
      <c r="F16" s="27" t="n">
        <f aca="false">SUM(F17)</f>
        <v>175500</v>
      </c>
      <c r="G16" s="27" t="n">
        <f aca="false">SUM(G17)</f>
        <v>57473.62</v>
      </c>
      <c r="H16" s="27" t="n">
        <f aca="false">SUM(F16-G16)</f>
        <v>118026.38</v>
      </c>
      <c r="I16" s="25" t="n">
        <f aca="false">SUM(G16/E16)*100</f>
        <v>130.994005698006</v>
      </c>
    </row>
    <row r="17" s="35" customFormat="true" ht="18.75" hidden="false" customHeight="false" outlineLevel="0" collapsed="false">
      <c r="A17" s="19" t="n">
        <v>6</v>
      </c>
      <c r="B17" s="28" t="s">
        <v>198</v>
      </c>
      <c r="C17" s="71" t="s">
        <v>243</v>
      </c>
      <c r="D17" s="21" t="n">
        <v>175500</v>
      </c>
      <c r="E17" s="21" t="n">
        <v>43875</v>
      </c>
      <c r="F17" s="21" t="n">
        <v>175500</v>
      </c>
      <c r="G17" s="21" t="n">
        <v>57473.62</v>
      </c>
      <c r="H17" s="21" t="n">
        <f aca="false">SUM(F17-G17)</f>
        <v>118026.38</v>
      </c>
      <c r="I17" s="25" t="n">
        <f aca="false">SUM(G17/E17)*100</f>
        <v>130.994005698006</v>
      </c>
    </row>
    <row r="18" s="35" customFormat="true" ht="18.75" hidden="false" customHeight="true" outlineLevel="0" collapsed="false">
      <c r="A18" s="19"/>
      <c r="B18" s="30" t="s">
        <v>244</v>
      </c>
      <c r="C18" s="30"/>
      <c r="D18" s="27" t="n">
        <f aca="false">SUM(D8)</f>
        <v>1048500</v>
      </c>
      <c r="E18" s="27" t="n">
        <f aca="false">SUM(E8)</f>
        <v>262125</v>
      </c>
      <c r="F18" s="27" t="n">
        <f aca="false">SUM(F8)</f>
        <v>1048500</v>
      </c>
      <c r="G18" s="27" t="n">
        <f aca="false">SUM(G8)</f>
        <v>339822.4</v>
      </c>
      <c r="H18" s="27" t="n">
        <f aca="false">SUM(F18-G18)</f>
        <v>708677.6</v>
      </c>
      <c r="I18" s="25" t="n">
        <f aca="false">SUM(G18/E18)*100</f>
        <v>129.641354315689</v>
      </c>
    </row>
    <row r="19" s="35" customFormat="true" ht="18.75" hidden="false" customHeight="true" outlineLevel="0" collapsed="false">
      <c r="A19" s="49"/>
      <c r="B19" s="84"/>
      <c r="C19" s="97"/>
      <c r="D19" s="55"/>
      <c r="E19" s="55"/>
      <c r="F19" s="55"/>
      <c r="G19" s="55"/>
      <c r="H19" s="59"/>
      <c r="I19" s="53"/>
    </row>
    <row r="20" s="98" customFormat="true" ht="15.75" hidden="false" customHeight="true" outlineLevel="0" collapsed="false">
      <c r="A20" s="82" t="s">
        <v>245</v>
      </c>
      <c r="B20" s="82"/>
      <c r="C20" s="82"/>
      <c r="D20" s="82"/>
      <c r="E20" s="82"/>
      <c r="F20" s="82"/>
      <c r="G20" s="82"/>
      <c r="H20" s="82"/>
      <c r="I20" s="82"/>
    </row>
    <row r="21" s="34" customFormat="true" ht="18.75" hidden="false" customHeight="true" outlineLevel="0" collapsed="false">
      <c r="A21" s="49"/>
      <c r="B21" s="84" t="s">
        <v>246</v>
      </c>
      <c r="C21" s="84"/>
      <c r="D21" s="84"/>
      <c r="E21" s="84"/>
      <c r="F21" s="84"/>
      <c r="G21" s="83"/>
      <c r="H21" s="82"/>
      <c r="I21" s="86"/>
    </row>
    <row r="22" s="35" customFormat="true" ht="18.75" hidden="false" customHeight="true" outlineLevel="0" collapsed="false">
      <c r="A22" s="49"/>
      <c r="B22" s="85" t="s">
        <v>247</v>
      </c>
      <c r="C22" s="85"/>
      <c r="D22" s="85"/>
      <c r="E22" s="85"/>
      <c r="F22" s="82"/>
      <c r="G22" s="82"/>
      <c r="H22" s="82"/>
      <c r="I22" s="86"/>
    </row>
    <row r="23" s="14" customFormat="true" ht="31.5" hidden="false" customHeight="true" outlineLevel="0" collapsed="false">
      <c r="A23" s="10" t="s">
        <v>1</v>
      </c>
      <c r="B23" s="10"/>
      <c r="C23" s="11" t="s">
        <v>2</v>
      </c>
      <c r="D23" s="12" t="s">
        <v>3</v>
      </c>
      <c r="E23" s="12" t="s">
        <v>4</v>
      </c>
      <c r="F23" s="12" t="s">
        <v>5</v>
      </c>
      <c r="G23" s="12" t="s">
        <v>6</v>
      </c>
      <c r="H23" s="99" t="s">
        <v>235</v>
      </c>
      <c r="I23" s="13" t="s">
        <v>7</v>
      </c>
    </row>
    <row r="24" s="18" customFormat="true" ht="19.5" hidden="false" customHeight="false" outlineLevel="0" collapsed="false">
      <c r="A24" s="15"/>
      <c r="B24" s="16" t="n">
        <v>1</v>
      </c>
      <c r="C24" s="16" t="n">
        <v>2</v>
      </c>
      <c r="D24" s="17" t="n">
        <v>3</v>
      </c>
      <c r="E24" s="17" t="n">
        <v>4</v>
      </c>
      <c r="F24" s="17" t="n">
        <v>5</v>
      </c>
      <c r="G24" s="17" t="n">
        <v>6</v>
      </c>
      <c r="H24" s="17" t="n">
        <v>7</v>
      </c>
      <c r="I24" s="16" t="n">
        <v>8</v>
      </c>
    </row>
    <row r="25" s="34" customFormat="true" ht="37.5" hidden="false" customHeight="false" outlineLevel="0" collapsed="false">
      <c r="A25" s="19"/>
      <c r="B25" s="20" t="s">
        <v>165</v>
      </c>
      <c r="C25" s="79" t="s">
        <v>166</v>
      </c>
      <c r="D25" s="27" t="n">
        <f aca="false">SUM(D26,D31,D40)</f>
        <v>600000</v>
      </c>
      <c r="E25" s="27" t="n">
        <f aca="false">SUM(E26,E31,E40)</f>
        <v>150000</v>
      </c>
      <c r="F25" s="27" t="n">
        <f aca="false">SUM(F26,F31,F40)</f>
        <v>600000</v>
      </c>
      <c r="G25" s="27" t="n">
        <f aca="false">SUM(G26,G31,G40)</f>
        <v>93802.49</v>
      </c>
      <c r="H25" s="27" t="n">
        <f aca="false">SUM(H26,H31,H40)</f>
        <v>506197.51</v>
      </c>
      <c r="I25" s="25" t="n">
        <f aca="false">SUM(G25/E25)*100</f>
        <v>62.5349933333333</v>
      </c>
    </row>
    <row r="26" s="34" customFormat="true" ht="37.5" hidden="false" customHeight="false" outlineLevel="0" collapsed="false">
      <c r="A26" s="19"/>
      <c r="B26" s="20" t="s">
        <v>173</v>
      </c>
      <c r="C26" s="79" t="s">
        <v>238</v>
      </c>
      <c r="D26" s="27" t="n">
        <f aca="false">SUM(D27:D30)</f>
        <v>330000</v>
      </c>
      <c r="E26" s="27" t="n">
        <f aca="false">SUM(E27:E30)</f>
        <v>82500</v>
      </c>
      <c r="F26" s="27" t="n">
        <f aca="false">SUM(F27:F30)</f>
        <v>330000</v>
      </c>
      <c r="G26" s="27" t="n">
        <f aca="false">SUM(G27:G30)</f>
        <v>50244.15</v>
      </c>
      <c r="H26" s="27" t="n">
        <f aca="false">SUM(F26-G26)</f>
        <v>279755.85</v>
      </c>
      <c r="I26" s="25" t="n">
        <f aca="false">SUM(G26/E26)*100</f>
        <v>60.902</v>
      </c>
    </row>
    <row r="27" s="35" customFormat="true" ht="18.75" hidden="false" customHeight="false" outlineLevel="0" collapsed="false">
      <c r="A27" s="19" t="n">
        <v>7</v>
      </c>
      <c r="B27" s="28" t="s">
        <v>175</v>
      </c>
      <c r="C27" s="29" t="s">
        <v>176</v>
      </c>
      <c r="D27" s="21" t="n">
        <v>20000</v>
      </c>
      <c r="E27" s="21" t="n">
        <v>5000</v>
      </c>
      <c r="F27" s="21" t="n">
        <v>20000</v>
      </c>
      <c r="G27" s="21" t="n">
        <v>5214.32</v>
      </c>
      <c r="H27" s="21" t="n">
        <f aca="false">SUM(F27-G27)</f>
        <v>14785.68</v>
      </c>
      <c r="I27" s="25" t="n">
        <f aca="false">SUM(G27/E27)*100</f>
        <v>104.2864</v>
      </c>
    </row>
    <row r="28" s="35" customFormat="true" ht="37.5" hidden="false" customHeight="false" outlineLevel="0" collapsed="false">
      <c r="A28" s="19" t="n">
        <v>8</v>
      </c>
      <c r="B28" s="28" t="s">
        <v>191</v>
      </c>
      <c r="C28" s="29" t="s">
        <v>240</v>
      </c>
      <c r="D28" s="21" t="n">
        <v>60000</v>
      </c>
      <c r="E28" s="21" t="n">
        <v>15000</v>
      </c>
      <c r="F28" s="21" t="n">
        <v>60000</v>
      </c>
      <c r="G28" s="21" t="n">
        <v>9852</v>
      </c>
      <c r="H28" s="21" t="n">
        <f aca="false">SUM(F28-G28)</f>
        <v>50148</v>
      </c>
      <c r="I28" s="25" t="n">
        <f aca="false">SUM(G28/E28)*100</f>
        <v>65.68</v>
      </c>
    </row>
    <row r="29" s="35" customFormat="true" ht="75" hidden="false" customHeight="false" outlineLevel="0" collapsed="false">
      <c r="A29" s="19" t="n">
        <v>9</v>
      </c>
      <c r="B29" s="28" t="s">
        <v>191</v>
      </c>
      <c r="C29" s="29" t="s">
        <v>248</v>
      </c>
      <c r="D29" s="21" t="n">
        <v>100000</v>
      </c>
      <c r="E29" s="21" t="n">
        <v>25000</v>
      </c>
      <c r="F29" s="21" t="n">
        <v>100000</v>
      </c>
      <c r="G29" s="21" t="n">
        <v>28495.1</v>
      </c>
      <c r="H29" s="21" t="n">
        <f aca="false">SUM(F29-G29)</f>
        <v>71504.9</v>
      </c>
      <c r="I29" s="25" t="n">
        <f aca="false">SUM(G29/E29)*100</f>
        <v>113.9804</v>
      </c>
    </row>
    <row r="30" s="35" customFormat="true" ht="93.75" hidden="false" customHeight="false" outlineLevel="0" collapsed="false">
      <c r="A30" s="19" t="n">
        <v>10</v>
      </c>
      <c r="B30" s="28" t="s">
        <v>191</v>
      </c>
      <c r="C30" s="29" t="s">
        <v>249</v>
      </c>
      <c r="D30" s="21" t="n">
        <v>150000</v>
      </c>
      <c r="E30" s="21" t="n">
        <v>37500</v>
      </c>
      <c r="F30" s="21" t="n">
        <v>150000</v>
      </c>
      <c r="G30" s="21" t="n">
        <v>6682.73</v>
      </c>
      <c r="H30" s="21" t="n">
        <f aca="false">SUM(F30-G30)</f>
        <v>143317.27</v>
      </c>
      <c r="I30" s="25" t="n">
        <f aca="false">SUM(G30/E30)*100</f>
        <v>17.8206133333333</v>
      </c>
    </row>
    <row r="31" s="34" customFormat="true" ht="37.5" hidden="false" customHeight="false" outlineLevel="0" collapsed="false">
      <c r="A31" s="19"/>
      <c r="B31" s="30" t="s">
        <v>193</v>
      </c>
      <c r="C31" s="20" t="s">
        <v>194</v>
      </c>
      <c r="D31" s="27" t="n">
        <f aca="false">SUM(D32,D39)</f>
        <v>140000</v>
      </c>
      <c r="E31" s="27" t="n">
        <f aca="false">SUM(E32,E39)</f>
        <v>35000</v>
      </c>
      <c r="F31" s="27" t="n">
        <f aca="false">SUM(F32,F39)</f>
        <v>140000</v>
      </c>
      <c r="G31" s="27" t="n">
        <f aca="false">SUM(G32,G39)</f>
        <v>38558.34</v>
      </c>
      <c r="H31" s="27" t="n">
        <f aca="false">SUM(H32,H39)</f>
        <v>101441.66</v>
      </c>
      <c r="I31" s="25" t="n">
        <f aca="false">SUM(G31/E31)*100</f>
        <v>110.166685714286</v>
      </c>
    </row>
    <row r="32" s="35" customFormat="true" ht="37.5" hidden="false" customHeight="false" outlineLevel="0" collapsed="false">
      <c r="A32" s="19" t="n">
        <v>11</v>
      </c>
      <c r="B32" s="28" t="s">
        <v>195</v>
      </c>
      <c r="C32" s="29" t="s">
        <v>250</v>
      </c>
      <c r="D32" s="21" t="n">
        <v>40000</v>
      </c>
      <c r="E32" s="21" t="n">
        <v>10000</v>
      </c>
      <c r="F32" s="21" t="n">
        <v>40000</v>
      </c>
      <c r="G32" s="21" t="n">
        <v>2185</v>
      </c>
      <c r="H32" s="21" t="n">
        <f aca="false">SUM(F32-G32)</f>
        <v>37815</v>
      </c>
      <c r="I32" s="25" t="n">
        <f aca="false">SUM(G32/E32)*100</f>
        <v>21.85</v>
      </c>
    </row>
    <row r="33" s="35" customFormat="true" ht="18.75" hidden="false" customHeight="false" outlineLevel="0" collapsed="false">
      <c r="A33" s="49"/>
      <c r="B33" s="57"/>
      <c r="C33" s="58"/>
      <c r="D33" s="59"/>
      <c r="E33" s="59"/>
      <c r="F33" s="59"/>
      <c r="G33" s="59"/>
      <c r="H33" s="59"/>
      <c r="I33" s="53"/>
    </row>
    <row r="34" s="35" customFormat="true" ht="18.75" hidden="false" customHeight="false" outlineLevel="0" collapsed="false">
      <c r="A34" s="49"/>
      <c r="B34" s="57"/>
      <c r="C34" s="58"/>
      <c r="D34" s="59"/>
      <c r="E34" s="59"/>
      <c r="F34" s="59"/>
      <c r="G34" s="59"/>
      <c r="H34" s="59"/>
      <c r="I34" s="53"/>
    </row>
    <row r="35" s="35" customFormat="true" ht="18.75" hidden="false" customHeight="true" outlineLevel="0" collapsed="false">
      <c r="A35" s="82" t="s">
        <v>251</v>
      </c>
      <c r="B35" s="82"/>
      <c r="C35" s="82"/>
      <c r="D35" s="82"/>
      <c r="E35" s="82"/>
      <c r="F35" s="82"/>
      <c r="G35" s="82"/>
      <c r="H35" s="82"/>
      <c r="I35" s="82"/>
    </row>
    <row r="36" s="35" customFormat="true" ht="18.75" hidden="false" customHeight="false" outlineLevel="0" collapsed="false">
      <c r="A36" s="49"/>
      <c r="B36" s="57"/>
      <c r="C36" s="58"/>
      <c r="D36" s="59"/>
      <c r="E36" s="59"/>
      <c r="F36" s="59"/>
      <c r="G36" s="59"/>
      <c r="H36" s="59"/>
      <c r="I36" s="53"/>
    </row>
    <row r="37" s="14" customFormat="true" ht="31.5" hidden="false" customHeight="true" outlineLevel="0" collapsed="false">
      <c r="A37" s="10" t="s">
        <v>1</v>
      </c>
      <c r="B37" s="10"/>
      <c r="C37" s="11" t="s">
        <v>2</v>
      </c>
      <c r="D37" s="12" t="s">
        <v>3</v>
      </c>
      <c r="E37" s="12" t="s">
        <v>4</v>
      </c>
      <c r="F37" s="12" t="s">
        <v>5</v>
      </c>
      <c r="G37" s="12" t="s">
        <v>6</v>
      </c>
      <c r="H37" s="99" t="s">
        <v>235</v>
      </c>
      <c r="I37" s="13" t="s">
        <v>7</v>
      </c>
    </row>
    <row r="38" s="18" customFormat="true" ht="19.5" hidden="false" customHeight="false" outlineLevel="0" collapsed="false">
      <c r="A38" s="15"/>
      <c r="B38" s="16" t="n">
        <v>1</v>
      </c>
      <c r="C38" s="16" t="n">
        <v>2</v>
      </c>
      <c r="D38" s="17" t="n">
        <v>3</v>
      </c>
      <c r="E38" s="17" t="n">
        <v>4</v>
      </c>
      <c r="F38" s="17" t="n">
        <v>5</v>
      </c>
      <c r="G38" s="17" t="n">
        <v>6</v>
      </c>
      <c r="H38" s="17" t="n">
        <v>7</v>
      </c>
      <c r="I38" s="16" t="n">
        <v>8</v>
      </c>
    </row>
    <row r="39" s="35" customFormat="true" ht="58.5" hidden="false" customHeight="true" outlineLevel="0" collapsed="false">
      <c r="A39" s="19" t="n">
        <v>12</v>
      </c>
      <c r="B39" s="28" t="s">
        <v>198</v>
      </c>
      <c r="C39" s="29" t="s">
        <v>252</v>
      </c>
      <c r="D39" s="21" t="n">
        <v>100000</v>
      </c>
      <c r="E39" s="21" t="n">
        <v>25000</v>
      </c>
      <c r="F39" s="21" t="n">
        <v>100000</v>
      </c>
      <c r="G39" s="21" t="n">
        <v>36373.34</v>
      </c>
      <c r="H39" s="21" t="n">
        <f aca="false">SUM(F39-G39)</f>
        <v>63626.66</v>
      </c>
      <c r="I39" s="25" t="n">
        <f aca="false">SUM(G39/E39)*100</f>
        <v>145.49336</v>
      </c>
    </row>
    <row r="40" s="34" customFormat="true" ht="37.5" hidden="false" customHeight="false" outlineLevel="0" collapsed="false">
      <c r="A40" s="19"/>
      <c r="B40" s="33" t="s">
        <v>204</v>
      </c>
      <c r="C40" s="20" t="s">
        <v>205</v>
      </c>
      <c r="D40" s="27" t="n">
        <f aca="false">SUM(D41)</f>
        <v>130000</v>
      </c>
      <c r="E40" s="27" t="n">
        <f aca="false">SUM(E41)</f>
        <v>32500</v>
      </c>
      <c r="F40" s="27" t="n">
        <f aca="false">SUM(F41)</f>
        <v>130000</v>
      </c>
      <c r="G40" s="27" t="n">
        <f aca="false">SUM(G41)</f>
        <v>5000</v>
      </c>
      <c r="H40" s="27" t="n">
        <f aca="false">SUM(F40-G40)</f>
        <v>125000</v>
      </c>
      <c r="I40" s="25" t="n">
        <f aca="false">SUM(G40/E40)*100</f>
        <v>15.3846153846154</v>
      </c>
    </row>
    <row r="41" s="35" customFormat="true" ht="67.5" hidden="false" customHeight="true" outlineLevel="0" collapsed="false">
      <c r="A41" s="19" t="n">
        <v>13</v>
      </c>
      <c r="B41" s="28" t="s">
        <v>207</v>
      </c>
      <c r="C41" s="29" t="s">
        <v>253</v>
      </c>
      <c r="D41" s="21" t="n">
        <v>130000</v>
      </c>
      <c r="E41" s="21" t="n">
        <v>32500</v>
      </c>
      <c r="F41" s="21" t="n">
        <v>130000</v>
      </c>
      <c r="G41" s="21" t="n">
        <v>5000</v>
      </c>
      <c r="H41" s="21" t="n">
        <f aca="false">SUM(F41-G41)</f>
        <v>125000</v>
      </c>
      <c r="I41" s="25" t="n">
        <f aca="false">SUM(G41/E41)*100</f>
        <v>15.3846153846154</v>
      </c>
    </row>
    <row r="42" s="35" customFormat="true" ht="18.75" hidden="false" customHeight="true" outlineLevel="0" collapsed="false">
      <c r="A42" s="19"/>
      <c r="B42" s="30" t="s">
        <v>244</v>
      </c>
      <c r="C42" s="30"/>
      <c r="D42" s="27" t="n">
        <f aca="false">SUM(D26,D31,D40)</f>
        <v>600000</v>
      </c>
      <c r="E42" s="27" t="n">
        <f aca="false">SUM(E26,E31,E40)</f>
        <v>150000</v>
      </c>
      <c r="F42" s="27" t="n">
        <f aca="false">SUM(F26,F31,F40)</f>
        <v>600000</v>
      </c>
      <c r="G42" s="27" t="n">
        <f aca="false">SUM(G26,G31,G40)</f>
        <v>93802.49</v>
      </c>
      <c r="H42" s="27" t="n">
        <f aca="false">SUM(F42-G42)</f>
        <v>506197.51</v>
      </c>
      <c r="I42" s="25" t="n">
        <f aca="false">SUM(G42/E42)*100</f>
        <v>62.5349933333333</v>
      </c>
    </row>
    <row r="43" s="35" customFormat="true" ht="18.75" hidden="false" customHeight="true" outlineLevel="0" collapsed="false">
      <c r="A43" s="49"/>
      <c r="B43" s="84"/>
      <c r="C43" s="97"/>
      <c r="D43" s="55"/>
      <c r="E43" s="55"/>
      <c r="F43" s="55"/>
      <c r="G43" s="55"/>
      <c r="H43" s="59"/>
      <c r="I43" s="53"/>
    </row>
    <row r="44" s="35" customFormat="true" ht="18.75" hidden="false" customHeight="true" outlineLevel="0" collapsed="false">
      <c r="A44" s="49"/>
      <c r="B44" s="84"/>
      <c r="C44" s="97"/>
      <c r="D44" s="55"/>
      <c r="E44" s="55"/>
      <c r="F44" s="55"/>
      <c r="G44" s="55"/>
      <c r="H44" s="59"/>
      <c r="I44" s="53"/>
    </row>
    <row r="45" s="34" customFormat="true" ht="18.75" hidden="false" customHeight="true" outlineLevel="0" collapsed="false">
      <c r="A45" s="49"/>
      <c r="B45" s="84" t="s">
        <v>254</v>
      </c>
      <c r="C45" s="84"/>
      <c r="D45" s="84"/>
      <c r="E45" s="84"/>
      <c r="F45" s="84"/>
      <c r="G45" s="83"/>
      <c r="H45" s="82"/>
      <c r="I45" s="86"/>
    </row>
    <row r="46" s="35" customFormat="true" ht="18.75" hidden="false" customHeight="true" outlineLevel="0" collapsed="false">
      <c r="A46" s="49"/>
      <c r="B46" s="100" t="s">
        <v>255</v>
      </c>
      <c r="C46" s="100"/>
      <c r="D46" s="100"/>
      <c r="E46" s="100"/>
      <c r="F46" s="82"/>
      <c r="G46" s="82"/>
      <c r="H46" s="82"/>
      <c r="I46" s="86"/>
    </row>
    <row r="47" s="35" customFormat="true" ht="18.75" hidden="false" customHeight="true" outlineLevel="0" collapsed="false">
      <c r="A47" s="49"/>
      <c r="B47" s="85"/>
      <c r="C47" s="101"/>
      <c r="D47" s="101"/>
      <c r="E47" s="101"/>
      <c r="F47" s="82"/>
      <c r="G47" s="82"/>
      <c r="H47" s="82"/>
      <c r="I47" s="86"/>
    </row>
    <row r="48" s="14" customFormat="true" ht="31.5" hidden="false" customHeight="true" outlineLevel="0" collapsed="false">
      <c r="A48" s="10" t="s">
        <v>1</v>
      </c>
      <c r="B48" s="10"/>
      <c r="C48" s="11" t="s">
        <v>2</v>
      </c>
      <c r="D48" s="12" t="s">
        <v>3</v>
      </c>
      <c r="E48" s="12" t="s">
        <v>4</v>
      </c>
      <c r="F48" s="12" t="s">
        <v>5</v>
      </c>
      <c r="G48" s="12" t="s">
        <v>6</v>
      </c>
      <c r="H48" s="99" t="s">
        <v>235</v>
      </c>
      <c r="I48" s="13" t="s">
        <v>7</v>
      </c>
    </row>
    <row r="49" s="18" customFormat="true" ht="19.5" hidden="false" customHeight="false" outlineLevel="0" collapsed="false">
      <c r="A49" s="15"/>
      <c r="B49" s="16" t="n">
        <v>1</v>
      </c>
      <c r="C49" s="16" t="n">
        <v>2</v>
      </c>
      <c r="D49" s="17" t="n">
        <v>3</v>
      </c>
      <c r="E49" s="17" t="n">
        <v>4</v>
      </c>
      <c r="F49" s="17" t="n">
        <v>5</v>
      </c>
      <c r="G49" s="17" t="n">
        <v>6</v>
      </c>
      <c r="H49" s="17" t="n">
        <v>7</v>
      </c>
      <c r="I49" s="16" t="n">
        <v>8</v>
      </c>
    </row>
    <row r="50" s="35" customFormat="true" ht="18.75" hidden="false" customHeight="false" outlineLevel="0" collapsed="false">
      <c r="A50" s="19" t="n">
        <v>14</v>
      </c>
      <c r="B50" s="102" t="s">
        <v>256</v>
      </c>
      <c r="C50" s="71" t="s">
        <v>203</v>
      </c>
      <c r="D50" s="21" t="n">
        <v>350000</v>
      </c>
      <c r="E50" s="21" t="n">
        <v>87500</v>
      </c>
      <c r="F50" s="21" t="n">
        <v>350000</v>
      </c>
      <c r="G50" s="21" t="n">
        <v>28105</v>
      </c>
      <c r="H50" s="21" t="n">
        <f aca="false">SUM(F50-G50)</f>
        <v>321895</v>
      </c>
      <c r="I50" s="25" t="n">
        <f aca="false">SUM(G50/E50)*100</f>
        <v>32.12</v>
      </c>
    </row>
    <row r="51" s="35" customFormat="true" ht="18.75" hidden="false" customHeight="true" outlineLevel="0" collapsed="false">
      <c r="A51" s="19"/>
      <c r="B51" s="30" t="s">
        <v>244</v>
      </c>
      <c r="C51" s="30"/>
      <c r="D51" s="27" t="n">
        <f aca="false">SUM(D50)</f>
        <v>350000</v>
      </c>
      <c r="E51" s="27" t="n">
        <f aca="false">SUM(E50)</f>
        <v>87500</v>
      </c>
      <c r="F51" s="27" t="n">
        <f aca="false">SUM(F50)</f>
        <v>350000</v>
      </c>
      <c r="G51" s="27" t="n">
        <f aca="false">SUM(G50)</f>
        <v>28105</v>
      </c>
      <c r="H51" s="27" t="n">
        <f aca="false">SUM(F51-G51)</f>
        <v>321895</v>
      </c>
      <c r="I51" s="25" t="n">
        <f aca="false">SUM(G51/E51)*100</f>
        <v>32.12</v>
      </c>
    </row>
    <row r="52" s="35" customFormat="true" ht="18.75" hidden="false" customHeight="false" outlineLevel="0" collapsed="false">
      <c r="A52" s="49"/>
      <c r="B52" s="84"/>
      <c r="C52" s="103"/>
      <c r="D52" s="55"/>
      <c r="E52" s="55"/>
      <c r="F52" s="55"/>
      <c r="G52" s="55"/>
      <c r="H52" s="59"/>
      <c r="I52" s="53"/>
    </row>
    <row r="53" s="35" customFormat="true" ht="18.75" hidden="false" customHeight="false" outlineLevel="0" collapsed="false">
      <c r="A53" s="49"/>
      <c r="B53" s="84"/>
      <c r="C53" s="103"/>
      <c r="D53" s="55"/>
      <c r="E53" s="55"/>
      <c r="F53" s="55"/>
      <c r="G53" s="55"/>
      <c r="H53" s="59"/>
      <c r="I53" s="53"/>
    </row>
    <row r="54" s="35" customFormat="true" ht="18.75" hidden="false" customHeight="false" outlineLevel="0" collapsed="false">
      <c r="A54" s="49"/>
      <c r="B54" s="84"/>
      <c r="C54" s="103"/>
      <c r="D54" s="55"/>
      <c r="E54" s="55"/>
      <c r="F54" s="55"/>
      <c r="G54" s="55"/>
      <c r="H54" s="59"/>
      <c r="I54" s="53"/>
    </row>
    <row r="55" s="35" customFormat="true" ht="18.75" hidden="false" customHeight="false" outlineLevel="0" collapsed="false">
      <c r="A55" s="49"/>
      <c r="B55" s="84"/>
      <c r="C55" s="103"/>
      <c r="D55" s="55"/>
      <c r="E55" s="55"/>
      <c r="F55" s="55"/>
      <c r="G55" s="55"/>
      <c r="H55" s="59"/>
      <c r="I55" s="53"/>
    </row>
    <row r="56" s="35" customFormat="true" ht="18.75" hidden="false" customHeight="false" outlineLevel="0" collapsed="false">
      <c r="A56" s="49"/>
      <c r="B56" s="84"/>
      <c r="C56" s="103"/>
      <c r="D56" s="55"/>
      <c r="E56" s="55"/>
      <c r="F56" s="55"/>
      <c r="G56" s="55"/>
      <c r="H56" s="59"/>
      <c r="I56" s="53"/>
    </row>
    <row r="57" s="35" customFormat="true" ht="18.75" hidden="false" customHeight="true" outlineLevel="0" collapsed="false">
      <c r="A57" s="49"/>
      <c r="B57" s="82" t="s">
        <v>257</v>
      </c>
      <c r="C57" s="82"/>
      <c r="D57" s="82"/>
      <c r="E57" s="82"/>
      <c r="F57" s="82"/>
      <c r="G57" s="82"/>
      <c r="H57" s="82"/>
      <c r="I57" s="82"/>
    </row>
    <row r="58" s="98" customFormat="true" ht="18.75" hidden="false" customHeight="false" outlineLevel="0" collapsed="false">
      <c r="A58" s="104"/>
      <c r="B58" s="105"/>
      <c r="C58" s="106"/>
      <c r="D58" s="106"/>
      <c r="E58" s="106"/>
      <c r="F58" s="106"/>
      <c r="G58" s="106"/>
      <c r="H58" s="107"/>
      <c r="I58" s="108"/>
    </row>
    <row r="59" s="114" customFormat="true" ht="20.1" hidden="false" customHeight="true" outlineLevel="0" collapsed="false">
      <c r="A59" s="109"/>
      <c r="B59" s="110" t="s">
        <v>258</v>
      </c>
      <c r="C59" s="110"/>
      <c r="D59" s="110"/>
      <c r="E59" s="110"/>
      <c r="F59" s="110"/>
      <c r="G59" s="111"/>
      <c r="H59" s="112"/>
      <c r="I59" s="113"/>
    </row>
    <row r="60" s="114" customFormat="true" ht="20.1" hidden="false" customHeight="true" outlineLevel="0" collapsed="false">
      <c r="A60" s="109"/>
      <c r="B60" s="115" t="s">
        <v>259</v>
      </c>
      <c r="C60" s="115"/>
      <c r="D60" s="115"/>
      <c r="E60" s="116"/>
      <c r="F60" s="116"/>
      <c r="G60" s="116"/>
      <c r="H60" s="116"/>
      <c r="I60" s="113"/>
    </row>
    <row r="61" s="114" customFormat="true" ht="20.1" hidden="false" customHeight="true" outlineLevel="0" collapsed="false">
      <c r="A61" s="109"/>
      <c r="B61" s="116"/>
      <c r="C61" s="116"/>
      <c r="D61" s="116"/>
      <c r="E61" s="116"/>
      <c r="F61" s="116"/>
      <c r="G61" s="116"/>
      <c r="H61" s="116"/>
      <c r="I61" s="113"/>
    </row>
    <row r="62" s="14" customFormat="true" ht="31.5" hidden="false" customHeight="true" outlineLevel="0" collapsed="false">
      <c r="A62" s="10" t="s">
        <v>1</v>
      </c>
      <c r="B62" s="10"/>
      <c r="C62" s="11" t="s">
        <v>2</v>
      </c>
      <c r="D62" s="12" t="s">
        <v>3</v>
      </c>
      <c r="E62" s="12" t="s">
        <v>4</v>
      </c>
      <c r="F62" s="12" t="s">
        <v>5</v>
      </c>
      <c r="G62" s="12" t="s">
        <v>6</v>
      </c>
      <c r="H62" s="99" t="s">
        <v>235</v>
      </c>
      <c r="I62" s="13" t="s">
        <v>7</v>
      </c>
    </row>
    <row r="63" s="18" customFormat="true" ht="19.5" hidden="false" customHeight="false" outlineLevel="0" collapsed="false">
      <c r="A63" s="15"/>
      <c r="B63" s="16" t="n">
        <v>1</v>
      </c>
      <c r="C63" s="16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6" t="n">
        <v>8</v>
      </c>
    </row>
    <row r="64" s="34" customFormat="true" ht="37.5" hidden="false" customHeight="false" outlineLevel="0" collapsed="false">
      <c r="A64" s="19"/>
      <c r="B64" s="30" t="s">
        <v>173</v>
      </c>
      <c r="C64" s="117" t="s">
        <v>238</v>
      </c>
      <c r="D64" s="27" t="n">
        <f aca="false">SUM(D65)</f>
        <v>2000</v>
      </c>
      <c r="E64" s="27" t="n">
        <f aca="false">SUM(E65)</f>
        <v>500</v>
      </c>
      <c r="F64" s="27" t="n">
        <f aca="false">SUM(F65)</f>
        <v>2000</v>
      </c>
      <c r="G64" s="27" t="n">
        <f aca="false">SUM(G65)</f>
        <v>0</v>
      </c>
      <c r="H64" s="27" t="n">
        <f aca="false">SUM(F64-G64)</f>
        <v>2000</v>
      </c>
      <c r="I64" s="25" t="n">
        <f aca="false">SUM(G64/E64)*100</f>
        <v>0</v>
      </c>
    </row>
    <row r="65" s="35" customFormat="true" ht="37.5" hidden="false" customHeight="false" outlineLevel="0" collapsed="false">
      <c r="A65" s="19" t="n">
        <v>15</v>
      </c>
      <c r="B65" s="28" t="s">
        <v>191</v>
      </c>
      <c r="C65" s="71" t="s">
        <v>260</v>
      </c>
      <c r="D65" s="21" t="n">
        <v>2000</v>
      </c>
      <c r="E65" s="21" t="n">
        <v>500</v>
      </c>
      <c r="F65" s="21" t="n">
        <v>2000</v>
      </c>
      <c r="G65" s="21" t="n">
        <v>0</v>
      </c>
      <c r="H65" s="21" t="n">
        <f aca="false">SUM(F65-G65)</f>
        <v>2000</v>
      </c>
      <c r="I65" s="25" t="n">
        <f aca="false">SUM(G65/E65)*100</f>
        <v>0</v>
      </c>
    </row>
    <row r="66" s="34" customFormat="true" ht="37.5" hidden="false" customHeight="false" outlineLevel="0" collapsed="false">
      <c r="A66" s="19"/>
      <c r="B66" s="30" t="s">
        <v>193</v>
      </c>
      <c r="C66" s="79" t="s">
        <v>194</v>
      </c>
      <c r="D66" s="27" t="n">
        <f aca="false">SUM(D67:D67)</f>
        <v>0</v>
      </c>
      <c r="E66" s="27"/>
      <c r="F66" s="27" t="n">
        <f aca="false">SUM(F67:F67)</f>
        <v>0</v>
      </c>
      <c r="G66" s="27" t="n">
        <f aca="false">SUM(G67:G67)</f>
        <v>0</v>
      </c>
      <c r="H66" s="27" t="n">
        <f aca="false">SUM(F66-G66)</f>
        <v>0</v>
      </c>
      <c r="I66" s="25"/>
    </row>
    <row r="67" s="35" customFormat="true" ht="75" hidden="false" customHeight="false" outlineLevel="0" collapsed="false">
      <c r="A67" s="19" t="n">
        <v>16</v>
      </c>
      <c r="B67" s="28" t="s">
        <v>198</v>
      </c>
      <c r="C67" s="71" t="s">
        <v>261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f aca="false">SUM(F67-G67)</f>
        <v>0</v>
      </c>
      <c r="I67" s="25"/>
    </row>
    <row r="68" s="35" customFormat="true" ht="18.75" hidden="false" customHeight="true" outlineLevel="0" collapsed="false">
      <c r="A68" s="19"/>
      <c r="B68" s="30" t="s">
        <v>244</v>
      </c>
      <c r="C68" s="30"/>
      <c r="D68" s="27" t="n">
        <f aca="false">SUM(D66,D64)</f>
        <v>2000</v>
      </c>
      <c r="E68" s="27" t="n">
        <f aca="false">SUM(E66,E64)</f>
        <v>500</v>
      </c>
      <c r="F68" s="27" t="n">
        <f aca="false">SUM(F66,F64)</f>
        <v>2000</v>
      </c>
      <c r="G68" s="27" t="n">
        <f aca="false">SUM(G66,G64)</f>
        <v>0</v>
      </c>
      <c r="H68" s="27" t="n">
        <f aca="false">SUM(F68-G68)</f>
        <v>2000</v>
      </c>
      <c r="I68" s="25" t="n">
        <f aca="false">SUM(G68/E68)*100</f>
        <v>0</v>
      </c>
    </row>
    <row r="69" s="35" customFormat="true" ht="18.75" hidden="false" customHeight="true" outlineLevel="0" collapsed="false">
      <c r="A69" s="49"/>
      <c r="B69" s="84"/>
      <c r="C69" s="97"/>
      <c r="D69" s="55"/>
      <c r="E69" s="55"/>
      <c r="F69" s="55"/>
      <c r="G69" s="55"/>
      <c r="H69" s="59"/>
      <c r="I69" s="53"/>
    </row>
    <row r="70" s="35" customFormat="true" ht="18.75" hidden="false" customHeight="true" outlineLevel="0" collapsed="false">
      <c r="A70" s="49"/>
      <c r="B70" s="84"/>
      <c r="C70" s="97"/>
      <c r="D70" s="55"/>
      <c r="E70" s="55"/>
      <c r="F70" s="55"/>
      <c r="G70" s="55"/>
      <c r="H70" s="59"/>
      <c r="I70" s="53"/>
    </row>
    <row r="71" s="35" customFormat="true" ht="18.75" hidden="false" customHeight="true" outlineLevel="0" collapsed="false">
      <c r="A71" s="49"/>
      <c r="B71" s="84"/>
      <c r="C71" s="97"/>
      <c r="D71" s="55"/>
      <c r="E71" s="55"/>
      <c r="F71" s="55"/>
      <c r="G71" s="55"/>
      <c r="H71" s="59"/>
      <c r="I71" s="53"/>
    </row>
    <row r="72" s="35" customFormat="true" ht="18.75" hidden="false" customHeight="true" outlineLevel="0" collapsed="false">
      <c r="A72" s="49"/>
      <c r="B72" s="84"/>
      <c r="C72" s="97"/>
      <c r="D72" s="55"/>
      <c r="E72" s="55"/>
      <c r="F72" s="55"/>
      <c r="G72" s="55"/>
      <c r="H72" s="59"/>
      <c r="I72" s="53"/>
    </row>
    <row r="73" s="35" customFormat="true" ht="18.75" hidden="false" customHeight="true" outlineLevel="0" collapsed="false">
      <c r="A73" s="49"/>
      <c r="B73" s="84"/>
      <c r="C73" s="97"/>
      <c r="D73" s="55"/>
      <c r="E73" s="55"/>
      <c r="F73" s="55"/>
      <c r="G73" s="55"/>
      <c r="H73" s="59"/>
      <c r="I73" s="53"/>
    </row>
    <row r="74" s="35" customFormat="true" ht="18.75" hidden="false" customHeight="true" outlineLevel="0" collapsed="false">
      <c r="A74" s="49"/>
      <c r="B74" s="84"/>
      <c r="C74" s="97"/>
      <c r="D74" s="55"/>
      <c r="E74" s="55"/>
      <c r="F74" s="55"/>
      <c r="G74" s="55"/>
      <c r="H74" s="59"/>
      <c r="I74" s="53"/>
    </row>
    <row r="75" s="35" customFormat="true" ht="18.75" hidden="false" customHeight="true" outlineLevel="0" collapsed="false">
      <c r="A75" s="49"/>
      <c r="B75" s="82" t="s">
        <v>262</v>
      </c>
      <c r="C75" s="82"/>
      <c r="D75" s="82"/>
      <c r="E75" s="82"/>
      <c r="F75" s="82"/>
      <c r="G75" s="82"/>
      <c r="H75" s="82"/>
      <c r="I75" s="82"/>
    </row>
    <row r="76" s="120" customFormat="true" ht="18.75" hidden="false" customHeight="true" outlineLevel="0" collapsed="false">
      <c r="A76" s="118"/>
      <c r="B76" s="110" t="s">
        <v>263</v>
      </c>
      <c r="C76" s="110"/>
      <c r="D76" s="110"/>
      <c r="E76" s="110"/>
      <c r="F76" s="110"/>
      <c r="G76" s="111"/>
      <c r="H76" s="112"/>
      <c r="I76" s="119"/>
    </row>
    <row r="77" s="120" customFormat="true" ht="18.75" hidden="false" customHeight="true" outlineLevel="0" collapsed="false">
      <c r="A77" s="118"/>
      <c r="B77" s="115" t="s">
        <v>264</v>
      </c>
      <c r="C77" s="115"/>
      <c r="D77" s="115"/>
      <c r="E77" s="116"/>
      <c r="F77" s="116"/>
      <c r="G77" s="116"/>
      <c r="H77" s="116"/>
      <c r="I77" s="119"/>
    </row>
    <row r="78" s="14" customFormat="true" ht="31.5" hidden="false" customHeight="true" outlineLevel="0" collapsed="false">
      <c r="A78" s="10" t="s">
        <v>1</v>
      </c>
      <c r="B78" s="10"/>
      <c r="C78" s="11" t="s">
        <v>2</v>
      </c>
      <c r="D78" s="12" t="s">
        <v>3</v>
      </c>
      <c r="E78" s="12" t="s">
        <v>4</v>
      </c>
      <c r="F78" s="12" t="s">
        <v>5</v>
      </c>
      <c r="G78" s="12" t="s">
        <v>6</v>
      </c>
      <c r="H78" s="99" t="s">
        <v>235</v>
      </c>
      <c r="I78" s="13" t="s">
        <v>7</v>
      </c>
    </row>
    <row r="79" s="18" customFormat="true" ht="19.5" hidden="false" customHeight="false" outlineLevel="0" collapsed="false">
      <c r="A79" s="15"/>
      <c r="B79" s="16" t="n">
        <v>1</v>
      </c>
      <c r="C79" s="16" t="n">
        <v>2</v>
      </c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6" t="n">
        <v>8</v>
      </c>
    </row>
    <row r="80" s="34" customFormat="true" ht="37.5" hidden="false" customHeight="false" outlineLevel="0" collapsed="false">
      <c r="A80" s="19"/>
      <c r="B80" s="30" t="s">
        <v>165</v>
      </c>
      <c r="C80" s="30" t="s">
        <v>166</v>
      </c>
      <c r="D80" s="121" t="n">
        <f aca="false">SUM(D81,D84,D88)</f>
        <v>7660195</v>
      </c>
      <c r="E80" s="121" t="n">
        <f aca="false">SUM(E81,E84,E88)</f>
        <v>1915048.75</v>
      </c>
      <c r="F80" s="121" t="n">
        <f aca="false">SUM(F81,F84,F88)</f>
        <v>7660195</v>
      </c>
      <c r="G80" s="121" t="n">
        <f aca="false">SUM(G81,G84,G88)</f>
        <v>1787414.99</v>
      </c>
      <c r="H80" s="27" t="n">
        <f aca="false">SUM(F80-G80)</f>
        <v>5872780.01</v>
      </c>
      <c r="I80" s="25" t="n">
        <f aca="false">SUM(G80/E80)*100</f>
        <v>93.3352213618583</v>
      </c>
    </row>
    <row r="81" s="122" customFormat="true" ht="37.5" hidden="false" customHeight="false" outlineLevel="0" collapsed="false">
      <c r="A81" s="9"/>
      <c r="B81" s="30" t="s">
        <v>167</v>
      </c>
      <c r="C81" s="30" t="s">
        <v>265</v>
      </c>
      <c r="D81" s="121" t="n">
        <f aca="false">SUM(D82:D83)</f>
        <v>6953195</v>
      </c>
      <c r="E81" s="121" t="n">
        <f aca="false">SUM(E82:E83)</f>
        <v>1738298.75</v>
      </c>
      <c r="F81" s="121" t="n">
        <f aca="false">SUM(F82:F83)</f>
        <v>6953195</v>
      </c>
      <c r="G81" s="121" t="n">
        <f aca="false">SUM(G82:G83)</f>
        <v>1627009.8</v>
      </c>
      <c r="H81" s="27" t="n">
        <f aca="false">SUM(F81-G81)</f>
        <v>5326185.2</v>
      </c>
      <c r="I81" s="25" t="n">
        <f aca="false">SUM(G81/E81)*100</f>
        <v>93.5978237342689</v>
      </c>
    </row>
    <row r="82" s="123" customFormat="true" ht="18.75" hidden="false" customHeight="false" outlineLevel="0" collapsed="false">
      <c r="A82" s="19" t="n">
        <v>17</v>
      </c>
      <c r="B82" s="28" t="s">
        <v>169</v>
      </c>
      <c r="C82" s="65" t="s">
        <v>170</v>
      </c>
      <c r="D82" s="21" t="n">
        <v>4471125</v>
      </c>
      <c r="E82" s="21" t="n">
        <v>1117781.25</v>
      </c>
      <c r="F82" s="21" t="n">
        <v>4471125</v>
      </c>
      <c r="G82" s="21" t="n">
        <v>1354769.16</v>
      </c>
      <c r="H82" s="21" t="n">
        <f aca="false">SUM(F82-G82)</f>
        <v>3116355.84</v>
      </c>
      <c r="I82" s="25" t="n">
        <f aca="false">SUM(G82/E82)*100</f>
        <v>121.201635829909</v>
      </c>
    </row>
    <row r="83" s="123" customFormat="true" ht="37.5" hidden="false" customHeight="false" outlineLevel="0" collapsed="false">
      <c r="A83" s="19" t="n">
        <v>18</v>
      </c>
      <c r="B83" s="28" t="s">
        <v>171</v>
      </c>
      <c r="C83" s="65" t="s">
        <v>266</v>
      </c>
      <c r="D83" s="21" t="n">
        <v>2482070</v>
      </c>
      <c r="E83" s="21" t="n">
        <v>620517.5</v>
      </c>
      <c r="F83" s="21" t="n">
        <v>2482070</v>
      </c>
      <c r="G83" s="21" t="n">
        <v>272240.64</v>
      </c>
      <c r="H83" s="21" t="n">
        <f aca="false">SUM(F83-G83)</f>
        <v>2209829.36</v>
      </c>
      <c r="I83" s="25" t="n">
        <f aca="false">SUM(G83/E83)*100</f>
        <v>43.8731607086021</v>
      </c>
    </row>
    <row r="84" s="34" customFormat="true" ht="37.5" hidden="false" customHeight="false" outlineLevel="0" collapsed="false">
      <c r="A84" s="19"/>
      <c r="B84" s="30" t="s">
        <v>173</v>
      </c>
      <c r="C84" s="30" t="s">
        <v>238</v>
      </c>
      <c r="D84" s="121" t="n">
        <f aca="false">SUM(D85,D86:D87)</f>
        <v>107000</v>
      </c>
      <c r="E84" s="121" t="n">
        <f aca="false">SUM(E85,E86:E87)</f>
        <v>26750</v>
      </c>
      <c r="F84" s="121" t="n">
        <f aca="false">SUM(F85,F86:F87)</f>
        <v>107000</v>
      </c>
      <c r="G84" s="121" t="n">
        <f aca="false">SUM(G85,G86:G87)</f>
        <v>22152.6</v>
      </c>
      <c r="H84" s="27" t="n">
        <f aca="false">SUM(F84-G84)</f>
        <v>84847.4</v>
      </c>
      <c r="I84" s="25" t="n">
        <f aca="false">SUM(G84/E84)*100</f>
        <v>82.8134579439252</v>
      </c>
    </row>
    <row r="85" s="35" customFormat="true" ht="56.25" hidden="false" customHeight="false" outlineLevel="0" collapsed="false">
      <c r="A85" s="19" t="n">
        <v>19</v>
      </c>
      <c r="B85" s="28" t="s">
        <v>189</v>
      </c>
      <c r="C85" s="71" t="s">
        <v>267</v>
      </c>
      <c r="D85" s="21" t="n">
        <v>55000</v>
      </c>
      <c r="E85" s="21" t="n">
        <v>13750</v>
      </c>
      <c r="F85" s="21" t="n">
        <v>55000</v>
      </c>
      <c r="G85" s="21" t="n">
        <v>10012.57</v>
      </c>
      <c r="H85" s="21" t="n">
        <f aca="false">SUM(F85-G85)</f>
        <v>44987.43</v>
      </c>
      <c r="I85" s="25" t="n">
        <f aca="false">SUM(G85/E85)*100</f>
        <v>72.8186909090909</v>
      </c>
    </row>
    <row r="86" s="125" customFormat="true" ht="45.75" hidden="false" customHeight="true" outlineLevel="0" collapsed="false">
      <c r="A86" s="124" t="n">
        <v>20</v>
      </c>
      <c r="B86" s="28" t="s">
        <v>191</v>
      </c>
      <c r="C86" s="29" t="s">
        <v>268</v>
      </c>
      <c r="D86" s="21" t="n">
        <v>50000</v>
      </c>
      <c r="E86" s="21" t="n">
        <v>12500</v>
      </c>
      <c r="F86" s="21" t="n">
        <v>50000</v>
      </c>
      <c r="G86" s="21" t="n">
        <v>11688.83</v>
      </c>
      <c r="H86" s="21" t="n">
        <f aca="false">SUM(F86-G86)</f>
        <v>38311.17</v>
      </c>
      <c r="I86" s="25" t="n">
        <f aca="false">SUM(G86/E86)*100</f>
        <v>93.51064</v>
      </c>
    </row>
    <row r="87" s="35" customFormat="true" ht="37.5" hidden="false" customHeight="false" outlineLevel="0" collapsed="false">
      <c r="A87" s="19" t="n">
        <v>21</v>
      </c>
      <c r="B87" s="28" t="s">
        <v>191</v>
      </c>
      <c r="C87" s="71" t="s">
        <v>269</v>
      </c>
      <c r="D87" s="21" t="n">
        <v>2000</v>
      </c>
      <c r="E87" s="21" t="n">
        <v>500</v>
      </c>
      <c r="F87" s="21" t="n">
        <v>2000</v>
      </c>
      <c r="G87" s="21" t="n">
        <v>451.2</v>
      </c>
      <c r="H87" s="21" t="n">
        <f aca="false">SUM(F87-G87)</f>
        <v>1548.8</v>
      </c>
      <c r="I87" s="25" t="n">
        <f aca="false">SUM(G87/E87)*100</f>
        <v>90.24</v>
      </c>
    </row>
    <row r="88" s="34" customFormat="true" ht="37.5" hidden="false" customHeight="false" outlineLevel="0" collapsed="false">
      <c r="A88" s="19"/>
      <c r="B88" s="20" t="s">
        <v>209</v>
      </c>
      <c r="C88" s="79" t="s">
        <v>270</v>
      </c>
      <c r="D88" s="27" t="n">
        <f aca="false">SUM(D89)</f>
        <v>600000</v>
      </c>
      <c r="E88" s="27" t="n">
        <f aca="false">SUM(E89)</f>
        <v>150000</v>
      </c>
      <c r="F88" s="27" t="n">
        <f aca="false">SUM(F89)</f>
        <v>600000</v>
      </c>
      <c r="G88" s="27" t="n">
        <f aca="false">SUM(G89)</f>
        <v>138252.59</v>
      </c>
      <c r="H88" s="27" t="n">
        <f aca="false">SUM(F88-G88)</f>
        <v>461747.41</v>
      </c>
      <c r="I88" s="25" t="n">
        <f aca="false">SUM(G88/E88)*100</f>
        <v>92.1683933333333</v>
      </c>
    </row>
    <row r="89" s="35" customFormat="true" ht="37.5" hidden="false" customHeight="false" outlineLevel="0" collapsed="false">
      <c r="A89" s="19" t="n">
        <v>22</v>
      </c>
      <c r="B89" s="28" t="s">
        <v>211</v>
      </c>
      <c r="C89" s="71" t="s">
        <v>212</v>
      </c>
      <c r="D89" s="21" t="n">
        <v>600000</v>
      </c>
      <c r="E89" s="21" t="n">
        <v>150000</v>
      </c>
      <c r="F89" s="21" t="n">
        <v>600000</v>
      </c>
      <c r="G89" s="21" t="n">
        <v>138252.59</v>
      </c>
      <c r="H89" s="21" t="n">
        <f aca="false">SUM(F89-G89)</f>
        <v>461747.41</v>
      </c>
      <c r="I89" s="25" t="n">
        <f aca="false">SUM(G89/E89)*100</f>
        <v>92.1683933333333</v>
      </c>
    </row>
    <row r="90" s="35" customFormat="true" ht="18.75" hidden="false" customHeight="true" outlineLevel="0" collapsed="false">
      <c r="A90" s="19"/>
      <c r="B90" s="30" t="s">
        <v>244</v>
      </c>
      <c r="C90" s="30"/>
      <c r="D90" s="121" t="n">
        <f aca="false">SUM(D80)</f>
        <v>7660195</v>
      </c>
      <c r="E90" s="121" t="n">
        <f aca="false">SUM(E80)</f>
        <v>1915048.75</v>
      </c>
      <c r="F90" s="121" t="n">
        <f aca="false">SUM(F80)</f>
        <v>7660195</v>
      </c>
      <c r="G90" s="121" t="n">
        <f aca="false">SUM(G80)</f>
        <v>1787414.99</v>
      </c>
      <c r="H90" s="121" t="n">
        <f aca="false">SUM(H80)</f>
        <v>5872780.01</v>
      </c>
      <c r="I90" s="25" t="n">
        <f aca="false">SUM(G90/E90)*100</f>
        <v>93.3352213618583</v>
      </c>
    </row>
    <row r="91" s="35" customFormat="true" ht="18.75" hidden="false" customHeight="true" outlineLevel="0" collapsed="false">
      <c r="A91" s="49"/>
      <c r="B91" s="84"/>
      <c r="C91" s="97"/>
      <c r="D91" s="126"/>
      <c r="E91" s="126"/>
      <c r="F91" s="126"/>
      <c r="G91" s="126"/>
      <c r="H91" s="127"/>
      <c r="I91" s="53"/>
    </row>
    <row r="92" s="35" customFormat="true" ht="18.75" hidden="false" customHeight="true" outlineLevel="0" collapsed="false">
      <c r="A92" s="49"/>
      <c r="B92" s="82" t="s">
        <v>271</v>
      </c>
      <c r="C92" s="82"/>
      <c r="D92" s="82"/>
      <c r="E92" s="82"/>
      <c r="F92" s="82"/>
      <c r="G92" s="82"/>
      <c r="H92" s="82"/>
      <c r="I92" s="82"/>
    </row>
    <row r="93" s="35" customFormat="true" ht="18.75" hidden="false" customHeight="false" outlineLevel="0" collapsed="false">
      <c r="A93" s="49"/>
      <c r="B93" s="82"/>
      <c r="C93" s="82"/>
      <c r="D93" s="82"/>
      <c r="E93" s="82"/>
      <c r="F93" s="82"/>
      <c r="G93" s="82"/>
      <c r="H93" s="82"/>
      <c r="I93" s="86"/>
    </row>
    <row r="94" s="120" customFormat="true" ht="18.75" hidden="false" customHeight="true" outlineLevel="0" collapsed="false">
      <c r="A94" s="118"/>
      <c r="B94" s="110" t="s">
        <v>272</v>
      </c>
      <c r="C94" s="110"/>
      <c r="D94" s="110"/>
      <c r="E94" s="110"/>
      <c r="F94" s="110"/>
      <c r="G94" s="110"/>
      <c r="H94" s="110"/>
      <c r="I94" s="110"/>
    </row>
    <row r="95" s="120" customFormat="true" ht="18.75" hidden="false" customHeight="true" outlineLevel="0" collapsed="false">
      <c r="A95" s="118"/>
      <c r="B95" s="115" t="s">
        <v>273</v>
      </c>
      <c r="C95" s="115"/>
      <c r="D95" s="115"/>
      <c r="E95" s="115"/>
      <c r="F95" s="116"/>
      <c r="G95" s="116"/>
      <c r="H95" s="116"/>
      <c r="I95" s="119"/>
    </row>
    <row r="96" s="120" customFormat="true" ht="18.75" hidden="false" customHeight="false" outlineLevel="0" collapsed="false">
      <c r="A96" s="118"/>
      <c r="B96" s="128"/>
      <c r="C96" s="101"/>
      <c r="D96" s="101"/>
      <c r="E96" s="101"/>
      <c r="F96" s="116"/>
      <c r="G96" s="116"/>
      <c r="H96" s="116"/>
      <c r="I96" s="119"/>
    </row>
    <row r="97" s="14" customFormat="true" ht="31.5" hidden="false" customHeight="true" outlineLevel="0" collapsed="false">
      <c r="A97" s="10" t="s">
        <v>1</v>
      </c>
      <c r="B97" s="10"/>
      <c r="C97" s="11" t="s">
        <v>2</v>
      </c>
      <c r="D97" s="12" t="s">
        <v>3</v>
      </c>
      <c r="E97" s="12" t="s">
        <v>4</v>
      </c>
      <c r="F97" s="12" t="s">
        <v>5</v>
      </c>
      <c r="G97" s="12" t="s">
        <v>6</v>
      </c>
      <c r="H97" s="99" t="s">
        <v>235</v>
      </c>
      <c r="I97" s="13" t="s">
        <v>7</v>
      </c>
    </row>
    <row r="98" s="18" customFormat="true" ht="19.5" hidden="false" customHeight="false" outlineLevel="0" collapsed="false">
      <c r="A98" s="15"/>
      <c r="B98" s="16" t="n">
        <v>1</v>
      </c>
      <c r="C98" s="16" t="n">
        <v>2</v>
      </c>
      <c r="D98" s="17" t="n">
        <v>3</v>
      </c>
      <c r="E98" s="17" t="n">
        <v>4</v>
      </c>
      <c r="F98" s="17" t="n">
        <v>5</v>
      </c>
      <c r="G98" s="17" t="n">
        <v>6</v>
      </c>
      <c r="H98" s="17" t="n">
        <v>7</v>
      </c>
      <c r="I98" s="16" t="n">
        <v>8</v>
      </c>
    </row>
    <row r="99" s="34" customFormat="true" ht="37.5" hidden="false" customHeight="false" outlineLevel="0" collapsed="false">
      <c r="A99" s="19"/>
      <c r="B99" s="129" t="s">
        <v>173</v>
      </c>
      <c r="C99" s="20" t="s">
        <v>238</v>
      </c>
      <c r="D99" s="27" t="n">
        <f aca="false">SUM(D100:D102,D103:D105)</f>
        <v>1327000</v>
      </c>
      <c r="E99" s="27" t="n">
        <f aca="false">SUM(E100:E102,E103:E105)</f>
        <v>331750</v>
      </c>
      <c r="F99" s="27" t="n">
        <f aca="false">SUM(F100:F102,F103:F105)</f>
        <v>1327000</v>
      </c>
      <c r="G99" s="27" t="n">
        <f aca="false">SUM(G100:G102,G103:G105)</f>
        <v>200462.66</v>
      </c>
      <c r="H99" s="27" t="n">
        <f aca="false">SUM(F99-G99)</f>
        <v>1126537.34</v>
      </c>
      <c r="I99" s="25" t="n">
        <f aca="false">SUM(G99/E99)*100</f>
        <v>60.4258206480784</v>
      </c>
    </row>
    <row r="100" s="35" customFormat="true" ht="75" hidden="false" customHeight="false" outlineLevel="0" collapsed="false">
      <c r="A100" s="19" t="n">
        <v>23</v>
      </c>
      <c r="B100" s="130" t="s">
        <v>187</v>
      </c>
      <c r="C100" s="29" t="s">
        <v>274</v>
      </c>
      <c r="D100" s="21" t="n">
        <v>720000</v>
      </c>
      <c r="E100" s="21" t="n">
        <v>180000</v>
      </c>
      <c r="F100" s="21" t="n">
        <v>720000</v>
      </c>
      <c r="G100" s="21" t="n">
        <v>180000</v>
      </c>
      <c r="H100" s="21" t="n">
        <f aca="false">SUM(F100-G100)</f>
        <v>540000</v>
      </c>
      <c r="I100" s="25" t="n">
        <f aca="false">SUM(G100/E100)*100</f>
        <v>100</v>
      </c>
    </row>
    <row r="101" s="98" customFormat="true" ht="56.25" hidden="false" customHeight="false" outlineLevel="0" collapsed="false">
      <c r="A101" s="9" t="n">
        <v>24</v>
      </c>
      <c r="B101" s="130" t="s">
        <v>191</v>
      </c>
      <c r="C101" s="65" t="s">
        <v>275</v>
      </c>
      <c r="D101" s="21" t="n">
        <v>2000</v>
      </c>
      <c r="E101" s="21" t="n">
        <v>500</v>
      </c>
      <c r="F101" s="21" t="n">
        <v>2000</v>
      </c>
      <c r="G101" s="21" t="n">
        <v>623.78</v>
      </c>
      <c r="H101" s="21" t="n">
        <f aca="false">SUM(F101-G101)</f>
        <v>1376.22</v>
      </c>
      <c r="I101" s="25" t="n">
        <f aca="false">SUM(G101/E101)*100</f>
        <v>124.756</v>
      </c>
    </row>
    <row r="102" s="123" customFormat="true" ht="18.75" hidden="false" customHeight="false" outlineLevel="0" collapsed="false">
      <c r="A102" s="19" t="n">
        <v>25</v>
      </c>
      <c r="B102" s="130" t="s">
        <v>191</v>
      </c>
      <c r="C102" s="65" t="s">
        <v>276</v>
      </c>
      <c r="D102" s="21" t="n">
        <v>75000</v>
      </c>
      <c r="E102" s="21" t="n">
        <v>18750</v>
      </c>
      <c r="F102" s="21" t="n">
        <v>75000</v>
      </c>
      <c r="G102" s="21" t="n">
        <v>0</v>
      </c>
      <c r="H102" s="21" t="n">
        <f aca="false">SUM(F102-G102)</f>
        <v>75000</v>
      </c>
      <c r="I102" s="25" t="n">
        <f aca="false">SUM(G102/E102)*100</f>
        <v>0</v>
      </c>
    </row>
    <row r="103" s="35" customFormat="true" ht="37.5" hidden="false" customHeight="false" outlineLevel="0" collapsed="false">
      <c r="A103" s="19" t="n">
        <v>26</v>
      </c>
      <c r="B103" s="28" t="s">
        <v>191</v>
      </c>
      <c r="C103" s="65" t="s">
        <v>277</v>
      </c>
      <c r="D103" s="21" t="n">
        <v>270000</v>
      </c>
      <c r="E103" s="21" t="n">
        <v>67500</v>
      </c>
      <c r="F103" s="21" t="n">
        <v>270000</v>
      </c>
      <c r="G103" s="21" t="n">
        <v>350</v>
      </c>
      <c r="H103" s="21" t="n">
        <f aca="false">SUM(F103-G103)</f>
        <v>269650</v>
      </c>
      <c r="I103" s="25" t="n">
        <f aca="false">SUM(G103/E103)*100</f>
        <v>0.518518518518519</v>
      </c>
    </row>
    <row r="104" s="35" customFormat="true" ht="18.75" hidden="false" customHeight="false" outlineLevel="0" collapsed="false">
      <c r="A104" s="19" t="n">
        <v>27</v>
      </c>
      <c r="B104" s="28" t="s">
        <v>191</v>
      </c>
      <c r="C104" s="131" t="s">
        <v>278</v>
      </c>
      <c r="D104" s="21" t="n">
        <v>130000</v>
      </c>
      <c r="E104" s="21" t="n">
        <v>32500</v>
      </c>
      <c r="F104" s="21" t="n">
        <v>130000</v>
      </c>
      <c r="G104" s="21" t="n">
        <v>0</v>
      </c>
      <c r="H104" s="21" t="n">
        <f aca="false">SUM(F104-G104)</f>
        <v>130000</v>
      </c>
      <c r="I104" s="25" t="n">
        <f aca="false">SUM(G104/E104)*100</f>
        <v>0</v>
      </c>
    </row>
    <row r="105" s="35" customFormat="true" ht="18.75" hidden="false" customHeight="false" outlineLevel="0" collapsed="false">
      <c r="A105" s="19" t="n">
        <v>28</v>
      </c>
      <c r="B105" s="28" t="s">
        <v>191</v>
      </c>
      <c r="C105" s="131" t="s">
        <v>279</v>
      </c>
      <c r="D105" s="21" t="n">
        <v>130000</v>
      </c>
      <c r="E105" s="21" t="n">
        <v>32500</v>
      </c>
      <c r="F105" s="21" t="n">
        <v>130000</v>
      </c>
      <c r="G105" s="21" t="n">
        <v>19488.88</v>
      </c>
      <c r="H105" s="21" t="n">
        <f aca="false">SUM(F105-G105)</f>
        <v>110511.12</v>
      </c>
      <c r="I105" s="25" t="n">
        <f aca="false">SUM(G105/E105)*100</f>
        <v>59.9657846153846</v>
      </c>
    </row>
    <row r="106" s="34" customFormat="true" ht="37.5" hidden="false" customHeight="false" outlineLevel="0" collapsed="false">
      <c r="A106" s="19"/>
      <c r="B106" s="129" t="s">
        <v>198</v>
      </c>
      <c r="C106" s="30" t="s">
        <v>194</v>
      </c>
      <c r="D106" s="27" t="n">
        <f aca="false">SUM(D107,D116,D117,D118,D119)</f>
        <v>2675798</v>
      </c>
      <c r="E106" s="27" t="n">
        <f aca="false">SUM(E107,E116,E117,E118,E119)</f>
        <v>668949.5</v>
      </c>
      <c r="F106" s="27" t="n">
        <f aca="false">SUM(F107,F113:F119)</f>
        <v>2675798</v>
      </c>
      <c r="G106" s="27" t="n">
        <f aca="false">SUM(G107,G113:G119)</f>
        <v>182181.14</v>
      </c>
      <c r="H106" s="27" t="n">
        <f aca="false">SUM(F106-G106)</f>
        <v>2493616.86</v>
      </c>
      <c r="I106" s="25" t="n">
        <f aca="false">SUM(G106/E106)*100</f>
        <v>27.2339152656516</v>
      </c>
    </row>
    <row r="107" s="34" customFormat="true" ht="37.5" hidden="false" customHeight="false" outlineLevel="0" collapsed="false">
      <c r="A107" s="19"/>
      <c r="B107" s="20" t="s">
        <v>198</v>
      </c>
      <c r="C107" s="30" t="s">
        <v>280</v>
      </c>
      <c r="D107" s="27" t="n">
        <v>2362500</v>
      </c>
      <c r="E107" s="27" t="n">
        <v>590625</v>
      </c>
      <c r="F107" s="27" t="n">
        <v>1372500</v>
      </c>
      <c r="G107" s="27" t="n">
        <v>0</v>
      </c>
      <c r="H107" s="27" t="n">
        <f aca="false">SUM(F107-G107)</f>
        <v>1372500</v>
      </c>
      <c r="I107" s="25" t="n">
        <f aca="false">SUM(G107/E107)*100</f>
        <v>0</v>
      </c>
    </row>
    <row r="108" s="34" customFormat="true" ht="18.75" hidden="false" customHeight="false" outlineLevel="0" collapsed="false">
      <c r="A108" s="49"/>
      <c r="B108" s="54"/>
      <c r="C108" s="84"/>
      <c r="D108" s="55"/>
      <c r="E108" s="55"/>
      <c r="F108" s="55"/>
      <c r="G108" s="55"/>
      <c r="H108" s="59"/>
      <c r="I108" s="53"/>
    </row>
    <row r="109" s="34" customFormat="true" ht="18.75" hidden="false" customHeight="true" outlineLevel="0" collapsed="false">
      <c r="A109" s="82" t="s">
        <v>281</v>
      </c>
      <c r="B109" s="82"/>
      <c r="C109" s="82"/>
      <c r="D109" s="82"/>
      <c r="E109" s="82"/>
      <c r="F109" s="82"/>
      <c r="G109" s="82"/>
      <c r="H109" s="82"/>
      <c r="I109" s="82"/>
    </row>
    <row r="110" s="34" customFormat="true" ht="18.75" hidden="false" customHeight="false" outlineLevel="0" collapsed="false">
      <c r="A110" s="49"/>
      <c r="B110" s="54"/>
      <c r="C110" s="84"/>
      <c r="D110" s="55"/>
      <c r="E110" s="55"/>
      <c r="F110" s="55"/>
      <c r="G110" s="55"/>
      <c r="H110" s="59"/>
      <c r="I110" s="53"/>
    </row>
    <row r="111" s="14" customFormat="true" ht="31.5" hidden="false" customHeight="true" outlineLevel="0" collapsed="false">
      <c r="A111" s="10" t="s">
        <v>1</v>
      </c>
      <c r="B111" s="10"/>
      <c r="C111" s="11" t="s">
        <v>2</v>
      </c>
      <c r="D111" s="12" t="s">
        <v>3</v>
      </c>
      <c r="E111" s="12" t="s">
        <v>4</v>
      </c>
      <c r="F111" s="12" t="s">
        <v>5</v>
      </c>
      <c r="G111" s="12" t="s">
        <v>6</v>
      </c>
      <c r="H111" s="99" t="s">
        <v>235</v>
      </c>
      <c r="I111" s="13" t="s">
        <v>7</v>
      </c>
    </row>
    <row r="112" s="18" customFormat="true" ht="19.5" hidden="false" customHeight="false" outlineLevel="0" collapsed="false">
      <c r="A112" s="15"/>
      <c r="B112" s="16" t="n">
        <v>1</v>
      </c>
      <c r="C112" s="16" t="n">
        <v>2</v>
      </c>
      <c r="D112" s="17" t="n">
        <v>3</v>
      </c>
      <c r="E112" s="17" t="n">
        <v>4</v>
      </c>
      <c r="F112" s="17" t="n">
        <v>5</v>
      </c>
      <c r="G112" s="17" t="n">
        <v>6</v>
      </c>
      <c r="H112" s="17" t="n">
        <v>7</v>
      </c>
      <c r="I112" s="16" t="n">
        <v>8</v>
      </c>
    </row>
    <row r="113" s="35" customFormat="true" ht="37.5" hidden="false" customHeight="false" outlineLevel="0" collapsed="false">
      <c r="A113" s="19" t="n">
        <v>29</v>
      </c>
      <c r="B113" s="132" t="s">
        <v>198</v>
      </c>
      <c r="C113" s="65" t="s">
        <v>282</v>
      </c>
      <c r="D113" s="21" t="n">
        <v>0</v>
      </c>
      <c r="E113" s="21" t="n">
        <v>0</v>
      </c>
      <c r="F113" s="21" t="n">
        <v>300000</v>
      </c>
      <c r="G113" s="21" t="n">
        <v>0</v>
      </c>
      <c r="H113" s="21" t="n">
        <f aca="false">SUM(F113-G113)</f>
        <v>300000</v>
      </c>
      <c r="I113" s="25"/>
    </row>
    <row r="114" s="35" customFormat="true" ht="75" hidden="false" customHeight="false" outlineLevel="0" collapsed="false">
      <c r="A114" s="19" t="n">
        <v>30</v>
      </c>
      <c r="B114" s="28" t="s">
        <v>198</v>
      </c>
      <c r="C114" s="65" t="s">
        <v>283</v>
      </c>
      <c r="D114" s="21" t="n">
        <v>0</v>
      </c>
      <c r="E114" s="21" t="n">
        <v>0</v>
      </c>
      <c r="F114" s="21" t="n">
        <v>100000</v>
      </c>
      <c r="G114" s="21" t="n">
        <v>0</v>
      </c>
      <c r="H114" s="21" t="n">
        <f aca="false">SUM(F114-G114)</f>
        <v>100000</v>
      </c>
      <c r="I114" s="25"/>
    </row>
    <row r="115" s="35" customFormat="true" ht="75" hidden="false" customHeight="false" outlineLevel="0" collapsed="false">
      <c r="A115" s="124" t="n">
        <v>31</v>
      </c>
      <c r="B115" s="28" t="s">
        <v>198</v>
      </c>
      <c r="C115" s="71" t="s">
        <v>284</v>
      </c>
      <c r="D115" s="21" t="n">
        <v>0</v>
      </c>
      <c r="E115" s="21" t="n">
        <v>0</v>
      </c>
      <c r="F115" s="21" t="n">
        <v>590000</v>
      </c>
      <c r="G115" s="21" t="n">
        <v>132614.3</v>
      </c>
      <c r="H115" s="21" t="n">
        <f aca="false">SUM(F115-G115)</f>
        <v>457385.7</v>
      </c>
      <c r="I115" s="25"/>
    </row>
    <row r="116" s="35" customFormat="true" ht="65.25" hidden="false" customHeight="true" outlineLevel="0" collapsed="false">
      <c r="A116" s="124" t="n">
        <v>32</v>
      </c>
      <c r="B116" s="28" t="s">
        <v>198</v>
      </c>
      <c r="C116" s="29" t="s">
        <v>285</v>
      </c>
      <c r="D116" s="21" t="n">
        <v>200000</v>
      </c>
      <c r="E116" s="21" t="n">
        <v>50000</v>
      </c>
      <c r="F116" s="21" t="n">
        <v>200000</v>
      </c>
      <c r="G116" s="21" t="n">
        <v>20046.84</v>
      </c>
      <c r="H116" s="21" t="n">
        <f aca="false">SUM(F116-G116)</f>
        <v>179953.16</v>
      </c>
      <c r="I116" s="25" t="n">
        <f aca="false">SUM(G116/E116)*100</f>
        <v>40.09368</v>
      </c>
    </row>
    <row r="117" s="35" customFormat="true" ht="75" hidden="false" customHeight="false" outlineLevel="0" collapsed="false">
      <c r="A117" s="124" t="n">
        <v>33</v>
      </c>
      <c r="B117" s="130" t="s">
        <v>198</v>
      </c>
      <c r="C117" s="71" t="s">
        <v>286</v>
      </c>
      <c r="D117" s="21" t="n">
        <v>57298</v>
      </c>
      <c r="E117" s="21" t="n">
        <v>14324.5</v>
      </c>
      <c r="F117" s="21" t="n">
        <v>57298</v>
      </c>
      <c r="G117" s="21" t="n">
        <v>15522</v>
      </c>
      <c r="H117" s="21" t="n">
        <f aca="false">SUM(F117-G117)</f>
        <v>41776</v>
      </c>
      <c r="I117" s="25" t="n">
        <f aca="false">SUM(G117/E117)*100</f>
        <v>108.35980313449</v>
      </c>
    </row>
    <row r="118" s="35" customFormat="true" ht="37.5" hidden="false" customHeight="false" outlineLevel="0" collapsed="false">
      <c r="A118" s="124" t="n">
        <v>34</v>
      </c>
      <c r="B118" s="130" t="s">
        <v>198</v>
      </c>
      <c r="C118" s="71" t="s">
        <v>287</v>
      </c>
      <c r="D118" s="21" t="n">
        <v>36000</v>
      </c>
      <c r="E118" s="21" t="n">
        <v>9000</v>
      </c>
      <c r="F118" s="21" t="n">
        <v>36000</v>
      </c>
      <c r="G118" s="21" t="n">
        <v>9000</v>
      </c>
      <c r="H118" s="21" t="n">
        <f aca="false">SUM(F118-G118)</f>
        <v>27000</v>
      </c>
      <c r="I118" s="25" t="n">
        <f aca="false">SUM(G118/E118)*100</f>
        <v>100</v>
      </c>
    </row>
    <row r="119" s="35" customFormat="true" ht="18.75" hidden="false" customHeight="false" outlineLevel="0" collapsed="false">
      <c r="A119" s="19" t="n">
        <v>35</v>
      </c>
      <c r="B119" s="130" t="s">
        <v>198</v>
      </c>
      <c r="C119" s="71" t="s">
        <v>288</v>
      </c>
      <c r="D119" s="21" t="n">
        <v>20000</v>
      </c>
      <c r="E119" s="21" t="n">
        <v>5000</v>
      </c>
      <c r="F119" s="21" t="n">
        <v>20000</v>
      </c>
      <c r="G119" s="21" t="n">
        <v>4998</v>
      </c>
      <c r="H119" s="21" t="n">
        <f aca="false">SUM(F119-G119)</f>
        <v>15002</v>
      </c>
      <c r="I119" s="25" t="n">
        <f aca="false">SUM(G119/E119)*100</f>
        <v>99.96</v>
      </c>
    </row>
    <row r="120" s="35" customFormat="true" ht="18.75" hidden="false" customHeight="true" outlineLevel="0" collapsed="false">
      <c r="A120" s="19"/>
      <c r="B120" s="30" t="s">
        <v>244</v>
      </c>
      <c r="C120" s="30"/>
      <c r="D120" s="27" t="n">
        <f aca="false">SUM(D106,D99)</f>
        <v>4002798</v>
      </c>
      <c r="E120" s="27" t="n">
        <f aca="false">SUM(E106,E99)</f>
        <v>1000699.5</v>
      </c>
      <c r="F120" s="27" t="n">
        <f aca="false">SUM(F106,F99)</f>
        <v>4002798</v>
      </c>
      <c r="G120" s="27" t="n">
        <f aca="false">SUM(G106,G99)</f>
        <v>382643.8</v>
      </c>
      <c r="H120" s="27" t="n">
        <f aca="false">SUM(F120-G120)</f>
        <v>3620154.2</v>
      </c>
      <c r="I120" s="25" t="n">
        <f aca="false">SUM(G120/E120)*100</f>
        <v>38.2376327758733</v>
      </c>
    </row>
    <row r="121" s="35" customFormat="true" ht="18.75" hidden="false" customHeight="false" outlineLevel="0" collapsed="false">
      <c r="A121" s="49"/>
      <c r="B121" s="84"/>
      <c r="C121" s="103"/>
      <c r="D121" s="55"/>
      <c r="E121" s="55"/>
      <c r="F121" s="55"/>
      <c r="G121" s="55"/>
      <c r="H121" s="59"/>
      <c r="I121" s="53"/>
    </row>
    <row r="122" s="35" customFormat="true" ht="18.75" hidden="false" customHeight="true" outlineLevel="0" collapsed="false">
      <c r="A122" s="49"/>
      <c r="B122" s="82" t="s">
        <v>289</v>
      </c>
      <c r="C122" s="82"/>
      <c r="D122" s="82"/>
      <c r="E122" s="82"/>
      <c r="F122" s="82"/>
      <c r="G122" s="82"/>
      <c r="H122" s="82"/>
      <c r="I122" s="82"/>
    </row>
    <row r="123" s="35" customFormat="true" ht="18.75" hidden="false" customHeight="false" outlineLevel="0" collapsed="false">
      <c r="A123" s="49"/>
      <c r="B123" s="58"/>
      <c r="C123" s="100"/>
      <c r="D123" s="58"/>
      <c r="E123" s="58"/>
      <c r="F123" s="58"/>
      <c r="G123" s="58"/>
      <c r="H123" s="58"/>
      <c r="I123" s="51"/>
    </row>
    <row r="124" s="120" customFormat="true" ht="18.75" hidden="false" customHeight="true" outlineLevel="0" collapsed="false">
      <c r="A124" s="118"/>
      <c r="B124" s="110" t="s">
        <v>290</v>
      </c>
      <c r="C124" s="110"/>
      <c r="D124" s="110"/>
      <c r="E124" s="110"/>
      <c r="F124" s="110"/>
      <c r="G124" s="110"/>
      <c r="H124" s="110"/>
      <c r="I124" s="110"/>
    </row>
    <row r="125" s="120" customFormat="true" ht="18.75" hidden="false" customHeight="true" outlineLevel="0" collapsed="false">
      <c r="A125" s="118"/>
      <c r="B125" s="115" t="s">
        <v>291</v>
      </c>
      <c r="C125" s="115"/>
      <c r="D125" s="115"/>
      <c r="E125" s="115"/>
      <c r="F125" s="115"/>
      <c r="G125" s="116"/>
      <c r="H125" s="116"/>
      <c r="I125" s="119"/>
    </row>
    <row r="126" s="120" customFormat="true" ht="18.75" hidden="false" customHeight="false" outlineLevel="0" collapsed="false">
      <c r="A126" s="118"/>
      <c r="B126" s="128"/>
      <c r="C126" s="101"/>
      <c r="D126" s="101"/>
      <c r="E126" s="101"/>
      <c r="F126" s="101"/>
      <c r="G126" s="116"/>
      <c r="H126" s="116"/>
      <c r="I126" s="119"/>
    </row>
    <row r="127" s="14" customFormat="true" ht="31.5" hidden="false" customHeight="true" outlineLevel="0" collapsed="false">
      <c r="A127" s="10" t="s">
        <v>1</v>
      </c>
      <c r="B127" s="10"/>
      <c r="C127" s="11" t="s">
        <v>2</v>
      </c>
      <c r="D127" s="12" t="s">
        <v>3</v>
      </c>
      <c r="E127" s="12" t="s">
        <v>4</v>
      </c>
      <c r="F127" s="12" t="s">
        <v>5</v>
      </c>
      <c r="G127" s="12" t="s">
        <v>6</v>
      </c>
      <c r="H127" s="99" t="s">
        <v>235</v>
      </c>
      <c r="I127" s="13" t="s">
        <v>7</v>
      </c>
    </row>
    <row r="128" s="18" customFormat="true" ht="19.5" hidden="false" customHeight="false" outlineLevel="0" collapsed="false">
      <c r="A128" s="15"/>
      <c r="B128" s="16" t="n">
        <v>1</v>
      </c>
      <c r="C128" s="16" t="n">
        <v>2</v>
      </c>
      <c r="D128" s="17" t="n">
        <v>3</v>
      </c>
      <c r="E128" s="17" t="n">
        <v>4</v>
      </c>
      <c r="F128" s="17" t="n">
        <v>5</v>
      </c>
      <c r="G128" s="17" t="n">
        <v>6</v>
      </c>
      <c r="H128" s="17" t="n">
        <v>7</v>
      </c>
      <c r="I128" s="16" t="n">
        <v>8</v>
      </c>
    </row>
    <row r="129" s="34" customFormat="true" ht="37.5" hidden="false" customHeight="false" outlineLevel="0" collapsed="false">
      <c r="A129" s="19"/>
      <c r="B129" s="20" t="s">
        <v>173</v>
      </c>
      <c r="C129" s="20" t="s">
        <v>238</v>
      </c>
      <c r="D129" s="27" t="n">
        <f aca="false">SUM(D130:D131)</f>
        <v>67000</v>
      </c>
      <c r="E129" s="27" t="n">
        <f aca="false">SUM(E130:E131)</f>
        <v>16750</v>
      </c>
      <c r="F129" s="27" t="n">
        <f aca="false">SUM(F130:F131)</f>
        <v>67000</v>
      </c>
      <c r="G129" s="27" t="n">
        <f aca="false">SUM(G130:G131)</f>
        <v>9941.4</v>
      </c>
      <c r="H129" s="27" t="n">
        <f aca="false">SUM(F129-G129)</f>
        <v>57058.6</v>
      </c>
      <c r="I129" s="25" t="n">
        <f aca="false">SUM(G129/E129)*100</f>
        <v>59.3516417910448</v>
      </c>
    </row>
    <row r="130" s="35" customFormat="true" ht="56.25" hidden="false" customHeight="false" outlineLevel="0" collapsed="false">
      <c r="A130" s="19" t="n">
        <v>36</v>
      </c>
      <c r="B130" s="28" t="s">
        <v>191</v>
      </c>
      <c r="C130" s="65" t="s">
        <v>292</v>
      </c>
      <c r="D130" s="21" t="n">
        <v>65000</v>
      </c>
      <c r="E130" s="21" t="n">
        <v>16250</v>
      </c>
      <c r="F130" s="21" t="n">
        <v>65000</v>
      </c>
      <c r="G130" s="21" t="n">
        <v>9648.4</v>
      </c>
      <c r="H130" s="21" t="n">
        <f aca="false">SUM(F130-G130)</f>
        <v>55351.6</v>
      </c>
      <c r="I130" s="25" t="n">
        <f aca="false">SUM(G130/E130)*100</f>
        <v>59.3747692307692</v>
      </c>
    </row>
    <row r="131" s="98" customFormat="true" ht="56.25" hidden="false" customHeight="false" outlineLevel="0" collapsed="false">
      <c r="A131" s="9" t="n">
        <v>37</v>
      </c>
      <c r="B131" s="28" t="s">
        <v>191</v>
      </c>
      <c r="C131" s="65" t="s">
        <v>293</v>
      </c>
      <c r="D131" s="21" t="n">
        <v>2000</v>
      </c>
      <c r="E131" s="21" t="n">
        <v>500</v>
      </c>
      <c r="F131" s="21" t="n">
        <v>2000</v>
      </c>
      <c r="G131" s="21" t="n">
        <v>293</v>
      </c>
      <c r="H131" s="21" t="n">
        <f aca="false">SUM(F131-G131)</f>
        <v>1707</v>
      </c>
      <c r="I131" s="25" t="n">
        <f aca="false">SUM(G131/E131)*100</f>
        <v>58.6</v>
      </c>
    </row>
    <row r="132" s="34" customFormat="true" ht="37.5" hidden="false" customHeight="false" outlineLevel="0" collapsed="false">
      <c r="A132" s="19"/>
      <c r="B132" s="30" t="s">
        <v>213</v>
      </c>
      <c r="C132" s="133" t="s">
        <v>294</v>
      </c>
      <c r="D132" s="27" t="n">
        <f aca="false">SUM(D133)</f>
        <v>810000</v>
      </c>
      <c r="E132" s="27" t="n">
        <f aca="false">SUM(E133)</f>
        <v>202500</v>
      </c>
      <c r="F132" s="27" t="n">
        <f aca="false">SUM(F133)</f>
        <v>810000</v>
      </c>
      <c r="G132" s="27" t="n">
        <f aca="false">SUM(G133)</f>
        <v>146492.76</v>
      </c>
      <c r="H132" s="27" t="n">
        <f aca="false">SUM(F132-G132)</f>
        <v>663507.24</v>
      </c>
      <c r="I132" s="25" t="n">
        <f aca="false">SUM(G132/E132)*100</f>
        <v>72.3421037037037</v>
      </c>
    </row>
    <row r="133" s="35" customFormat="true" ht="93.75" hidden="false" customHeight="false" outlineLevel="0" collapsed="false">
      <c r="A133" s="134" t="n">
        <v>38</v>
      </c>
      <c r="B133" s="28" t="s">
        <v>221</v>
      </c>
      <c r="C133" s="135" t="s">
        <v>295</v>
      </c>
      <c r="D133" s="21" t="n">
        <v>810000</v>
      </c>
      <c r="E133" s="21" t="n">
        <v>202500</v>
      </c>
      <c r="F133" s="21" t="n">
        <v>810000</v>
      </c>
      <c r="G133" s="21" t="n">
        <v>146492.76</v>
      </c>
      <c r="H133" s="21" t="n">
        <f aca="false">SUM(F133-G133)</f>
        <v>663507.24</v>
      </c>
      <c r="I133" s="25" t="n">
        <f aca="false">SUM(G133/E133)*100</f>
        <v>72.3421037037037</v>
      </c>
    </row>
    <row r="134" s="35" customFormat="true" ht="18.75" hidden="false" customHeight="true" outlineLevel="0" collapsed="false">
      <c r="A134" s="19"/>
      <c r="B134" s="30" t="s">
        <v>244</v>
      </c>
      <c r="C134" s="30"/>
      <c r="D134" s="27" t="n">
        <f aca="false">SUM(D129,D132)</f>
        <v>877000</v>
      </c>
      <c r="E134" s="27" t="n">
        <f aca="false">SUM(E129,E132)</f>
        <v>219250</v>
      </c>
      <c r="F134" s="27" t="n">
        <f aca="false">SUM(F129,F132)</f>
        <v>877000</v>
      </c>
      <c r="G134" s="27" t="n">
        <f aca="false">SUM(G129,G132)</f>
        <v>156434.16</v>
      </c>
      <c r="H134" s="27" t="n">
        <f aca="false">SUM(F134-G134)</f>
        <v>720565.84</v>
      </c>
      <c r="I134" s="25" t="n">
        <f aca="false">SUM(G134/E134)*100</f>
        <v>71.3496738882554</v>
      </c>
    </row>
    <row r="135" s="35" customFormat="true" ht="18.75" hidden="false" customHeight="true" outlineLevel="0" collapsed="false">
      <c r="A135" s="49"/>
      <c r="B135" s="84"/>
      <c r="C135" s="97"/>
      <c r="D135" s="55"/>
      <c r="E135" s="55"/>
      <c r="F135" s="55"/>
      <c r="G135" s="55"/>
      <c r="H135" s="59"/>
      <c r="I135" s="53"/>
    </row>
    <row r="136" s="35" customFormat="true" ht="18.75" hidden="false" customHeight="true" outlineLevel="0" collapsed="false">
      <c r="A136" s="49"/>
      <c r="B136" s="84"/>
      <c r="C136" s="97"/>
      <c r="D136" s="55"/>
      <c r="E136" s="55"/>
      <c r="F136" s="55"/>
      <c r="G136" s="55"/>
      <c r="H136" s="59"/>
      <c r="I136" s="53"/>
    </row>
    <row r="137" s="35" customFormat="true" ht="18.75" hidden="false" customHeight="true" outlineLevel="0" collapsed="false">
      <c r="A137" s="49"/>
      <c r="B137" s="84"/>
      <c r="C137" s="97"/>
      <c r="D137" s="55"/>
      <c r="E137" s="55"/>
      <c r="F137" s="55"/>
      <c r="G137" s="55"/>
      <c r="H137" s="59"/>
      <c r="I137" s="53"/>
    </row>
    <row r="138" s="35" customFormat="true" ht="18.75" hidden="false" customHeight="true" outlineLevel="0" collapsed="false">
      <c r="A138" s="49"/>
      <c r="B138" s="84"/>
      <c r="C138" s="97"/>
      <c r="D138" s="55"/>
      <c r="E138" s="55"/>
      <c r="F138" s="55"/>
      <c r="G138" s="55"/>
      <c r="H138" s="59"/>
      <c r="I138" s="53"/>
    </row>
    <row r="139" s="35" customFormat="true" ht="18.75" hidden="false" customHeight="true" outlineLevel="0" collapsed="false">
      <c r="A139" s="82" t="s">
        <v>296</v>
      </c>
      <c r="B139" s="82"/>
      <c r="C139" s="82"/>
      <c r="D139" s="82"/>
      <c r="E139" s="82"/>
      <c r="F139" s="82"/>
      <c r="G139" s="82"/>
      <c r="H139" s="82"/>
      <c r="I139" s="82"/>
    </row>
    <row r="140" s="35" customFormat="true" ht="18.75" hidden="false" customHeight="false" outlineLevel="0" collapsed="false">
      <c r="A140" s="49"/>
      <c r="B140" s="82"/>
      <c r="C140" s="82"/>
      <c r="D140" s="82"/>
      <c r="E140" s="82"/>
      <c r="F140" s="82"/>
      <c r="G140" s="82"/>
      <c r="H140" s="82"/>
      <c r="I140" s="86"/>
    </row>
    <row r="141" s="120" customFormat="true" ht="18.75" hidden="false" customHeight="false" outlineLevel="0" collapsed="false">
      <c r="A141" s="118"/>
      <c r="B141" s="110" t="s">
        <v>297</v>
      </c>
      <c r="C141" s="110"/>
      <c r="D141" s="110"/>
      <c r="E141" s="110"/>
      <c r="F141" s="110"/>
      <c r="G141" s="110"/>
      <c r="H141" s="110"/>
      <c r="I141" s="110"/>
    </row>
    <row r="142" s="120" customFormat="true" ht="18.75" hidden="false" customHeight="true" outlineLevel="0" collapsed="false">
      <c r="A142" s="118"/>
      <c r="B142" s="115" t="s">
        <v>298</v>
      </c>
      <c r="C142" s="115"/>
      <c r="D142" s="115"/>
      <c r="E142" s="115"/>
      <c r="F142" s="116"/>
      <c r="G142" s="116"/>
      <c r="H142" s="116"/>
      <c r="I142" s="119"/>
    </row>
    <row r="143" s="120" customFormat="true" ht="18.75" hidden="false" customHeight="false" outlineLevel="0" collapsed="false">
      <c r="A143" s="118"/>
      <c r="B143" s="128"/>
      <c r="C143" s="128"/>
      <c r="D143" s="136"/>
      <c r="E143" s="136"/>
      <c r="F143" s="116"/>
      <c r="G143" s="116"/>
      <c r="H143" s="116"/>
      <c r="I143" s="119"/>
    </row>
    <row r="144" s="14" customFormat="true" ht="31.5" hidden="false" customHeight="true" outlineLevel="0" collapsed="false">
      <c r="A144" s="10" t="s">
        <v>1</v>
      </c>
      <c r="B144" s="10"/>
      <c r="C144" s="11" t="s">
        <v>2</v>
      </c>
      <c r="D144" s="12" t="s">
        <v>3</v>
      </c>
      <c r="E144" s="12" t="s">
        <v>4</v>
      </c>
      <c r="F144" s="12" t="s">
        <v>5</v>
      </c>
      <c r="G144" s="12" t="s">
        <v>6</v>
      </c>
      <c r="H144" s="99" t="s">
        <v>235</v>
      </c>
      <c r="I144" s="13" t="s">
        <v>7</v>
      </c>
    </row>
    <row r="145" s="18" customFormat="true" ht="19.5" hidden="false" customHeight="false" outlineLevel="0" collapsed="false">
      <c r="A145" s="15"/>
      <c r="B145" s="16" t="n">
        <v>1</v>
      </c>
      <c r="C145" s="16" t="n">
        <v>2</v>
      </c>
      <c r="D145" s="17" t="n">
        <v>3</v>
      </c>
      <c r="E145" s="17" t="n">
        <v>4</v>
      </c>
      <c r="F145" s="17" t="n">
        <v>5</v>
      </c>
      <c r="G145" s="17" t="n">
        <v>6</v>
      </c>
      <c r="H145" s="17" t="n">
        <v>7</v>
      </c>
      <c r="I145" s="16" t="n">
        <v>8</v>
      </c>
    </row>
    <row r="146" s="34" customFormat="true" ht="37.5" hidden="false" customHeight="false" outlineLevel="0" collapsed="false">
      <c r="A146" s="19"/>
      <c r="B146" s="20" t="s">
        <v>173</v>
      </c>
      <c r="C146" s="20" t="s">
        <v>238</v>
      </c>
      <c r="D146" s="24" t="n">
        <f aca="false">SUM(D147:D151,D158:D161)</f>
        <v>6792000</v>
      </c>
      <c r="E146" s="24" t="n">
        <f aca="false">SUM(E147:E151,E158:E161)</f>
        <v>1494240</v>
      </c>
      <c r="F146" s="24" t="n">
        <f aca="false">SUM(F147:F151,F158:F161)</f>
        <v>6792000</v>
      </c>
      <c r="G146" s="24" t="n">
        <f aca="false">SUM(G147:G151,G158:G161)</f>
        <v>1661713.42</v>
      </c>
      <c r="H146" s="27" t="n">
        <f aca="false">SUM(F146-G146)</f>
        <v>5130286.58</v>
      </c>
      <c r="I146" s="25" t="n">
        <f aca="false">SUM(G146/E146)*100</f>
        <v>111.207933129885</v>
      </c>
    </row>
    <row r="147" s="35" customFormat="true" ht="56.25" hidden="false" customHeight="false" outlineLevel="0" collapsed="false">
      <c r="A147" s="19" t="n">
        <v>39</v>
      </c>
      <c r="B147" s="28" t="s">
        <v>179</v>
      </c>
      <c r="C147" s="29" t="s">
        <v>299</v>
      </c>
      <c r="D147" s="21" t="n">
        <v>3200000</v>
      </c>
      <c r="E147" s="21" t="n">
        <v>704000</v>
      </c>
      <c r="F147" s="21" t="n">
        <v>3200000</v>
      </c>
      <c r="G147" s="21" t="n">
        <v>528999.34</v>
      </c>
      <c r="H147" s="21" t="n">
        <f aca="false">SUM(F147-G147)</f>
        <v>2671000.66</v>
      </c>
      <c r="I147" s="25" t="n">
        <f aca="false">SUM(G147/E147)*100</f>
        <v>75.1419517045455</v>
      </c>
    </row>
    <row r="148" s="35" customFormat="true" ht="56.25" hidden="false" customHeight="false" outlineLevel="0" collapsed="false">
      <c r="A148" s="19" t="n">
        <v>40</v>
      </c>
      <c r="B148" s="28" t="s">
        <v>187</v>
      </c>
      <c r="C148" s="29" t="s">
        <v>300</v>
      </c>
      <c r="D148" s="21" t="n">
        <v>1400000</v>
      </c>
      <c r="E148" s="21" t="n">
        <v>308000</v>
      </c>
      <c r="F148" s="21" t="n">
        <v>1400000</v>
      </c>
      <c r="G148" s="21" t="n">
        <v>316185</v>
      </c>
      <c r="H148" s="21" t="n">
        <f aca="false">SUM(F148-G148)</f>
        <v>1083815</v>
      </c>
      <c r="I148" s="25" t="n">
        <f aca="false">SUM(G148/E148)*100</f>
        <v>102.657467532468</v>
      </c>
    </row>
    <row r="149" s="35" customFormat="true" ht="93.75" hidden="false" customHeight="false" outlineLevel="0" collapsed="false">
      <c r="A149" s="19" t="n">
        <v>41</v>
      </c>
      <c r="B149" s="28" t="s">
        <v>191</v>
      </c>
      <c r="C149" s="29" t="s">
        <v>301</v>
      </c>
      <c r="D149" s="21" t="n">
        <v>120000</v>
      </c>
      <c r="E149" s="21" t="n">
        <v>26400</v>
      </c>
      <c r="F149" s="21" t="n">
        <v>120000</v>
      </c>
      <c r="G149" s="21" t="n">
        <v>3810.6</v>
      </c>
      <c r="H149" s="21" t="n">
        <f aca="false">SUM(F149-G149)</f>
        <v>116189.4</v>
      </c>
      <c r="I149" s="25" t="n">
        <f aca="false">SUM(G149/E149)*100</f>
        <v>14.4340909090909</v>
      </c>
    </row>
    <row r="150" s="35" customFormat="true" ht="37.5" hidden="false" customHeight="false" outlineLevel="0" collapsed="false">
      <c r="A150" s="19" t="n">
        <v>42</v>
      </c>
      <c r="B150" s="28" t="s">
        <v>191</v>
      </c>
      <c r="C150" s="29" t="s">
        <v>302</v>
      </c>
      <c r="D150" s="21" t="n">
        <v>10000</v>
      </c>
      <c r="E150" s="21" t="n">
        <v>2200</v>
      </c>
      <c r="F150" s="21" t="n">
        <v>10000</v>
      </c>
      <c r="G150" s="21" t="n">
        <v>6356.2</v>
      </c>
      <c r="H150" s="21" t="n">
        <f aca="false">SUM(F150-G150)</f>
        <v>3643.8</v>
      </c>
      <c r="I150" s="25" t="n">
        <f aca="false">SUM(G150/E150)*100</f>
        <v>288.918181818182</v>
      </c>
    </row>
    <row r="151" s="35" customFormat="true" ht="42" hidden="false" customHeight="true" outlineLevel="0" collapsed="false">
      <c r="A151" s="19" t="n">
        <v>43</v>
      </c>
      <c r="B151" s="28" t="s">
        <v>191</v>
      </c>
      <c r="C151" s="29" t="s">
        <v>303</v>
      </c>
      <c r="D151" s="21" t="n">
        <v>1400000</v>
      </c>
      <c r="E151" s="21" t="n">
        <v>308000</v>
      </c>
      <c r="F151" s="21" t="n">
        <v>1400000</v>
      </c>
      <c r="G151" s="21" t="n">
        <v>473269.28</v>
      </c>
      <c r="H151" s="21" t="n">
        <f aca="false">SUM(F151-G151)</f>
        <v>926730.72</v>
      </c>
      <c r="I151" s="25" t="n">
        <f aca="false">SUM(G151/E151)*100</f>
        <v>153.658857142857</v>
      </c>
    </row>
    <row r="152" s="35" customFormat="true" ht="18.75" hidden="false" customHeight="true" outlineLevel="0" collapsed="false">
      <c r="A152" s="49"/>
      <c r="B152" s="57"/>
      <c r="C152" s="58"/>
      <c r="D152" s="59"/>
      <c r="E152" s="59"/>
      <c r="F152" s="59"/>
      <c r="G152" s="59"/>
      <c r="H152" s="59"/>
      <c r="I152" s="53"/>
    </row>
    <row r="153" s="35" customFormat="true" ht="18.75" hidden="false" customHeight="true" outlineLevel="0" collapsed="false">
      <c r="A153" s="49"/>
      <c r="B153" s="57"/>
      <c r="C153" s="58"/>
      <c r="D153" s="59"/>
      <c r="E153" s="59"/>
      <c r="F153" s="59"/>
      <c r="G153" s="59"/>
      <c r="H153" s="59"/>
      <c r="I153" s="53"/>
    </row>
    <row r="154" s="35" customFormat="true" ht="23.25" hidden="false" customHeight="true" outlineLevel="0" collapsed="false">
      <c r="A154" s="82" t="s">
        <v>304</v>
      </c>
      <c r="B154" s="82"/>
      <c r="C154" s="82"/>
      <c r="D154" s="82"/>
      <c r="E154" s="82"/>
      <c r="F154" s="82"/>
      <c r="G154" s="82"/>
      <c r="H154" s="82"/>
      <c r="I154" s="82"/>
    </row>
    <row r="155" s="35" customFormat="true" ht="23.25" hidden="false" customHeight="true" outlineLevel="0" collapsed="false">
      <c r="A155" s="82"/>
      <c r="B155" s="137"/>
      <c r="C155" s="137"/>
      <c r="D155" s="137"/>
      <c r="E155" s="137"/>
      <c r="F155" s="137"/>
      <c r="G155" s="137"/>
      <c r="H155" s="138"/>
      <c r="I155" s="139"/>
    </row>
    <row r="156" s="14" customFormat="true" ht="31.5" hidden="false" customHeight="true" outlineLevel="0" collapsed="false">
      <c r="A156" s="10" t="s">
        <v>1</v>
      </c>
      <c r="B156" s="10"/>
      <c r="C156" s="11" t="s">
        <v>2</v>
      </c>
      <c r="D156" s="12" t="s">
        <v>3</v>
      </c>
      <c r="E156" s="12" t="s">
        <v>4</v>
      </c>
      <c r="F156" s="12" t="s">
        <v>5</v>
      </c>
      <c r="G156" s="12" t="s">
        <v>6</v>
      </c>
      <c r="H156" s="99" t="s">
        <v>235</v>
      </c>
      <c r="I156" s="13" t="s">
        <v>7</v>
      </c>
    </row>
    <row r="157" s="18" customFormat="true" ht="19.5" hidden="false" customHeight="false" outlineLevel="0" collapsed="false">
      <c r="A157" s="15"/>
      <c r="B157" s="16" t="n">
        <v>1</v>
      </c>
      <c r="C157" s="16" t="n">
        <v>2</v>
      </c>
      <c r="D157" s="17" t="n">
        <v>3</v>
      </c>
      <c r="E157" s="17" t="n">
        <v>4</v>
      </c>
      <c r="F157" s="17" t="n">
        <v>5</v>
      </c>
      <c r="G157" s="17" t="n">
        <v>6</v>
      </c>
      <c r="H157" s="17" t="n">
        <v>7</v>
      </c>
      <c r="I157" s="16" t="n">
        <v>8</v>
      </c>
    </row>
    <row r="158" s="35" customFormat="true" ht="56.25" hidden="false" customHeight="false" outlineLevel="0" collapsed="false">
      <c r="A158" s="19" t="n">
        <v>44</v>
      </c>
      <c r="B158" s="28" t="s">
        <v>191</v>
      </c>
      <c r="C158" s="29" t="s">
        <v>305</v>
      </c>
      <c r="D158" s="21" t="n">
        <v>400000</v>
      </c>
      <c r="E158" s="21" t="n">
        <v>88000</v>
      </c>
      <c r="F158" s="21" t="n">
        <v>400000</v>
      </c>
      <c r="G158" s="21" t="n">
        <v>312735</v>
      </c>
      <c r="H158" s="21" t="n">
        <f aca="false">SUM(F158-G158)</f>
        <v>87265</v>
      </c>
      <c r="I158" s="25" t="n">
        <f aca="false">SUM(G158/E158)*100</f>
        <v>355.380681818182</v>
      </c>
    </row>
    <row r="159" s="98" customFormat="true" ht="56.25" hidden="false" customHeight="false" outlineLevel="0" collapsed="false">
      <c r="A159" s="19" t="n">
        <v>45</v>
      </c>
      <c r="B159" s="28" t="s">
        <v>191</v>
      </c>
      <c r="C159" s="65" t="s">
        <v>293</v>
      </c>
      <c r="D159" s="21" t="n">
        <v>2000</v>
      </c>
      <c r="E159" s="21" t="n">
        <v>440</v>
      </c>
      <c r="F159" s="21" t="n">
        <v>2000</v>
      </c>
      <c r="G159" s="21" t="n">
        <v>0</v>
      </c>
      <c r="H159" s="21" t="n">
        <f aca="false">SUM(F159-G159)</f>
        <v>2000</v>
      </c>
      <c r="I159" s="25" t="n">
        <f aca="false">SUM(G159/E159)*100</f>
        <v>0</v>
      </c>
    </row>
    <row r="160" s="123" customFormat="true" ht="37.5" hidden="false" customHeight="false" outlineLevel="0" collapsed="false">
      <c r="A160" s="19" t="n">
        <v>46</v>
      </c>
      <c r="B160" s="28" t="s">
        <v>191</v>
      </c>
      <c r="C160" s="65" t="s">
        <v>306</v>
      </c>
      <c r="D160" s="21" t="n">
        <v>140000</v>
      </c>
      <c r="E160" s="21" t="n">
        <v>30800</v>
      </c>
      <c r="F160" s="21" t="n">
        <v>140000</v>
      </c>
      <c r="G160" s="21" t="n">
        <v>20358</v>
      </c>
      <c r="H160" s="21" t="n">
        <f aca="false">SUM(F160-G160)</f>
        <v>119642</v>
      </c>
      <c r="I160" s="25" t="n">
        <f aca="false">SUM(G160/E160)*100</f>
        <v>66.0974025974026</v>
      </c>
    </row>
    <row r="161" s="123" customFormat="true" ht="56.25" hidden="false" customHeight="false" outlineLevel="0" collapsed="false">
      <c r="A161" s="19" t="n">
        <v>47</v>
      </c>
      <c r="B161" s="28" t="s">
        <v>191</v>
      </c>
      <c r="C161" s="65" t="s">
        <v>307</v>
      </c>
      <c r="D161" s="21" t="n">
        <v>120000</v>
      </c>
      <c r="E161" s="21" t="n">
        <v>26400</v>
      </c>
      <c r="F161" s="21" t="n">
        <v>120000</v>
      </c>
      <c r="G161" s="21" t="n">
        <v>0</v>
      </c>
      <c r="H161" s="21" t="n">
        <f aca="false">SUM(F161-G161)</f>
        <v>120000</v>
      </c>
      <c r="I161" s="25" t="n">
        <f aca="false">SUM(G161/E161)*100</f>
        <v>0</v>
      </c>
    </row>
    <row r="162" s="141" customFormat="true" ht="36.75" hidden="false" customHeight="true" outlineLevel="0" collapsed="false">
      <c r="A162" s="19"/>
      <c r="B162" s="10" t="s">
        <v>308</v>
      </c>
      <c r="C162" s="31" t="s">
        <v>294</v>
      </c>
      <c r="D162" s="140" t="n">
        <f aca="false">SUM(D163:D165)</f>
        <v>7450000</v>
      </c>
      <c r="E162" s="140" t="n">
        <f aca="false">SUM(E163:E165)</f>
        <v>1639000</v>
      </c>
      <c r="F162" s="140" t="n">
        <f aca="false">SUM(F163:F165)</f>
        <v>7450000</v>
      </c>
      <c r="G162" s="140" t="n">
        <f aca="false">SUM(G163:G165)</f>
        <v>828839.41</v>
      </c>
      <c r="H162" s="140" t="n">
        <f aca="false">SUM(H163:H165)</f>
        <v>6621160.59</v>
      </c>
      <c r="I162" s="25" t="n">
        <f aca="false">SUM(G162/E162)*100</f>
        <v>50.5698236729713</v>
      </c>
    </row>
    <row r="163" s="35" customFormat="true" ht="57.75" hidden="false" customHeight="true" outlineLevel="0" collapsed="false">
      <c r="A163" s="19" t="n">
        <v>48</v>
      </c>
      <c r="B163" s="28" t="s">
        <v>223</v>
      </c>
      <c r="C163" s="29" t="s">
        <v>309</v>
      </c>
      <c r="D163" s="21" t="n">
        <v>4300000</v>
      </c>
      <c r="E163" s="21" t="n">
        <v>946000</v>
      </c>
      <c r="F163" s="21" t="n">
        <v>4300000</v>
      </c>
      <c r="G163" s="21" t="n">
        <v>299845.7</v>
      </c>
      <c r="H163" s="21" t="n">
        <f aca="false">SUM(F163-G163)</f>
        <v>4000154.3</v>
      </c>
      <c r="I163" s="25" t="n">
        <f aca="false">SUM(G163/E163)*100</f>
        <v>31.6961627906977</v>
      </c>
    </row>
    <row r="164" s="35" customFormat="true" ht="18.75" hidden="false" customHeight="false" outlineLevel="0" collapsed="false">
      <c r="A164" s="19" t="n">
        <v>49</v>
      </c>
      <c r="B164" s="28" t="s">
        <v>223</v>
      </c>
      <c r="C164" s="29" t="s">
        <v>310</v>
      </c>
      <c r="D164" s="21" t="n">
        <v>3000000</v>
      </c>
      <c r="E164" s="21" t="n">
        <v>660000</v>
      </c>
      <c r="F164" s="21" t="n">
        <v>3000000</v>
      </c>
      <c r="G164" s="21" t="n">
        <v>491493.71</v>
      </c>
      <c r="H164" s="21" t="n">
        <f aca="false">SUM(F164-G164)</f>
        <v>2508506.29</v>
      </c>
      <c r="I164" s="25" t="n">
        <f aca="false">SUM(G164/E164)*100</f>
        <v>74.468743939394</v>
      </c>
    </row>
    <row r="165" s="35" customFormat="true" ht="75" hidden="false" customHeight="false" outlineLevel="0" collapsed="false">
      <c r="A165" s="19" t="n">
        <v>50</v>
      </c>
      <c r="B165" s="28" t="s">
        <v>223</v>
      </c>
      <c r="C165" s="29" t="s">
        <v>311</v>
      </c>
      <c r="D165" s="21" t="n">
        <v>150000</v>
      </c>
      <c r="E165" s="21" t="n">
        <v>33000</v>
      </c>
      <c r="F165" s="21" t="n">
        <v>150000</v>
      </c>
      <c r="G165" s="21" t="n">
        <v>37500</v>
      </c>
      <c r="H165" s="21" t="n">
        <f aca="false">SUM(F165-G165)</f>
        <v>112500</v>
      </c>
      <c r="I165" s="25" t="n">
        <f aca="false">SUM(G165/E165)*100</f>
        <v>113.636363636364</v>
      </c>
    </row>
    <row r="166" s="35" customFormat="true" ht="18.75" hidden="false" customHeight="false" outlineLevel="0" collapsed="false">
      <c r="A166" s="49"/>
      <c r="B166" s="57"/>
      <c r="C166" s="58"/>
      <c r="D166" s="59"/>
      <c r="E166" s="59"/>
      <c r="F166" s="59"/>
      <c r="G166" s="59"/>
      <c r="H166" s="59"/>
      <c r="I166" s="53"/>
    </row>
    <row r="167" s="35" customFormat="true" ht="18.75" hidden="false" customHeight="true" outlineLevel="0" collapsed="false">
      <c r="A167" s="82" t="s">
        <v>312</v>
      </c>
      <c r="B167" s="82"/>
      <c r="C167" s="82"/>
      <c r="D167" s="82"/>
      <c r="E167" s="82"/>
      <c r="F167" s="82"/>
      <c r="G167" s="82"/>
      <c r="H167" s="82"/>
      <c r="I167" s="82"/>
    </row>
    <row r="168" s="35" customFormat="true" ht="18.75" hidden="false" customHeight="false" outlineLevel="0" collapsed="false">
      <c r="A168" s="49"/>
      <c r="B168" s="57"/>
      <c r="C168" s="58"/>
      <c r="D168" s="59"/>
      <c r="E168" s="59"/>
      <c r="F168" s="59"/>
      <c r="G168" s="59"/>
      <c r="H168" s="59"/>
      <c r="I168" s="53"/>
    </row>
    <row r="169" s="14" customFormat="true" ht="31.5" hidden="false" customHeight="true" outlineLevel="0" collapsed="false">
      <c r="A169" s="10" t="s">
        <v>1</v>
      </c>
      <c r="B169" s="10"/>
      <c r="C169" s="11" t="s">
        <v>2</v>
      </c>
      <c r="D169" s="12" t="s">
        <v>3</v>
      </c>
      <c r="E169" s="12" t="s">
        <v>4</v>
      </c>
      <c r="F169" s="12" t="s">
        <v>5</v>
      </c>
      <c r="G169" s="12" t="s">
        <v>6</v>
      </c>
      <c r="H169" s="99" t="s">
        <v>235</v>
      </c>
      <c r="I169" s="13" t="s">
        <v>7</v>
      </c>
    </row>
    <row r="170" s="18" customFormat="true" ht="19.5" hidden="false" customHeight="false" outlineLevel="0" collapsed="false">
      <c r="A170" s="15"/>
      <c r="B170" s="16" t="n">
        <v>1</v>
      </c>
      <c r="C170" s="16" t="n">
        <v>2</v>
      </c>
      <c r="D170" s="17" t="n">
        <v>3</v>
      </c>
      <c r="E170" s="17" t="n">
        <v>4</v>
      </c>
      <c r="F170" s="17" t="n">
        <v>5</v>
      </c>
      <c r="G170" s="17" t="n">
        <v>6</v>
      </c>
      <c r="H170" s="17" t="n">
        <v>7</v>
      </c>
      <c r="I170" s="16" t="n">
        <v>8</v>
      </c>
    </row>
    <row r="171" s="34" customFormat="true" ht="56.25" hidden="false" customHeight="false" outlineLevel="0" collapsed="false">
      <c r="A171" s="19"/>
      <c r="B171" s="20" t="s">
        <v>313</v>
      </c>
      <c r="C171" s="20" t="s">
        <v>314</v>
      </c>
      <c r="D171" s="27" t="n">
        <f aca="false">SUM(D172,D177)</f>
        <v>1794618</v>
      </c>
      <c r="E171" s="27" t="n">
        <f aca="false">SUM(E172,E177)</f>
        <v>394815.96</v>
      </c>
      <c r="F171" s="27" t="n">
        <f aca="false">SUM(F172,F177)</f>
        <v>1794618</v>
      </c>
      <c r="G171" s="27" t="n">
        <f aca="false">SUM(G172,G177)</f>
        <v>187231.4</v>
      </c>
      <c r="H171" s="27" t="n">
        <f aca="false">SUM(F171-G171)</f>
        <v>1607386.6</v>
      </c>
      <c r="I171" s="25" t="n">
        <f aca="false">SUM(G171/E171)*100</f>
        <v>47.4224496902303</v>
      </c>
    </row>
    <row r="172" s="34" customFormat="true" ht="34.5" hidden="false" customHeight="true" outlineLevel="0" collapsed="false">
      <c r="A172" s="19"/>
      <c r="B172" s="33" t="s">
        <v>215</v>
      </c>
      <c r="C172" s="20" t="s">
        <v>315</v>
      </c>
      <c r="D172" s="27" t="n">
        <f aca="false">SUM(D173:D176)</f>
        <v>1504618</v>
      </c>
      <c r="E172" s="27" t="n">
        <f aca="false">SUM(E173:E176)</f>
        <v>331015.96</v>
      </c>
      <c r="F172" s="27" t="n">
        <f aca="false">SUM(F173:F176)</f>
        <v>1504618</v>
      </c>
      <c r="G172" s="27" t="n">
        <f aca="false">SUM(G173:G176)</f>
        <v>187080.07</v>
      </c>
      <c r="H172" s="27" t="n">
        <f aca="false">SUM(F172-G172)</f>
        <v>1317537.93</v>
      </c>
      <c r="I172" s="25" t="n">
        <f aca="false">SUM(G172/E172)*100</f>
        <v>56.5169335037501</v>
      </c>
    </row>
    <row r="173" s="35" customFormat="true" ht="37.5" hidden="false" customHeight="false" outlineLevel="0" collapsed="false">
      <c r="A173" s="19" t="n">
        <v>51</v>
      </c>
      <c r="B173" s="28" t="s">
        <v>316</v>
      </c>
      <c r="C173" s="29" t="s">
        <v>317</v>
      </c>
      <c r="D173" s="22" t="n">
        <v>50000</v>
      </c>
      <c r="E173" s="22" t="n">
        <v>11000</v>
      </c>
      <c r="F173" s="22" t="n">
        <v>50000</v>
      </c>
      <c r="G173" s="22" t="n">
        <v>814.8</v>
      </c>
      <c r="H173" s="21" t="n">
        <f aca="false">SUM(F173-G173)</f>
        <v>49185.2</v>
      </c>
      <c r="I173" s="25" t="n">
        <f aca="false">SUM(G173/E173)*100</f>
        <v>7.40727272727273</v>
      </c>
    </row>
    <row r="174" s="35" customFormat="true" ht="75" hidden="false" customHeight="false" outlineLevel="0" collapsed="false">
      <c r="A174" s="19" t="n">
        <v>52</v>
      </c>
      <c r="B174" s="28" t="s">
        <v>316</v>
      </c>
      <c r="C174" s="29" t="s">
        <v>318</v>
      </c>
      <c r="D174" s="21" t="n">
        <v>855000</v>
      </c>
      <c r="E174" s="21" t="n">
        <v>188100</v>
      </c>
      <c r="F174" s="21" t="n">
        <v>855000</v>
      </c>
      <c r="G174" s="21" t="n">
        <v>173578.24</v>
      </c>
      <c r="H174" s="21" t="n">
        <f aca="false">SUM(F174-G174)</f>
        <v>681421.76</v>
      </c>
      <c r="I174" s="25" t="n">
        <f aca="false">SUM(G174/E174)*100</f>
        <v>92.2797660818713</v>
      </c>
    </row>
    <row r="175" s="35" customFormat="true" ht="56.25" hidden="false" customHeight="false" outlineLevel="0" collapsed="false">
      <c r="A175" s="19" t="n">
        <v>53</v>
      </c>
      <c r="B175" s="28" t="s">
        <v>223</v>
      </c>
      <c r="C175" s="29" t="s">
        <v>319</v>
      </c>
      <c r="D175" s="21" t="n">
        <v>299618</v>
      </c>
      <c r="E175" s="21" t="n">
        <v>65915.96</v>
      </c>
      <c r="F175" s="21" t="n">
        <v>299618</v>
      </c>
      <c r="G175" s="21" t="n">
        <v>2228.85</v>
      </c>
      <c r="H175" s="21" t="n">
        <f aca="false">SUM(F175-G175)</f>
        <v>297389.15</v>
      </c>
      <c r="I175" s="25" t="n">
        <f aca="false">SUM(G175/E175)*100</f>
        <v>3.38135104153835</v>
      </c>
    </row>
    <row r="176" s="35" customFormat="true" ht="56.25" hidden="false" customHeight="false" outlineLevel="0" collapsed="false">
      <c r="A176" s="19" t="n">
        <v>54</v>
      </c>
      <c r="B176" s="28" t="s">
        <v>320</v>
      </c>
      <c r="C176" s="29" t="s">
        <v>321</v>
      </c>
      <c r="D176" s="21" t="n">
        <v>300000</v>
      </c>
      <c r="E176" s="21" t="n">
        <v>66000</v>
      </c>
      <c r="F176" s="21" t="n">
        <v>300000</v>
      </c>
      <c r="G176" s="21" t="n">
        <v>10458.18</v>
      </c>
      <c r="H176" s="21" t="n">
        <f aca="false">SUM(F176-G176)</f>
        <v>289541.82</v>
      </c>
      <c r="I176" s="25" t="n">
        <f aca="false">SUM(G176/E176)*100</f>
        <v>15.8457272727273</v>
      </c>
    </row>
    <row r="177" s="34" customFormat="true" ht="37.5" hidden="false" customHeight="false" outlineLevel="0" collapsed="false">
      <c r="A177" s="19"/>
      <c r="B177" s="33" t="s">
        <v>223</v>
      </c>
      <c r="C177" s="20" t="s">
        <v>322</v>
      </c>
      <c r="D177" s="27" t="n">
        <f aca="false">SUM(D178:D178)</f>
        <v>290000</v>
      </c>
      <c r="E177" s="27" t="n">
        <f aca="false">SUM(E178:E178)</f>
        <v>63800</v>
      </c>
      <c r="F177" s="27" t="n">
        <f aca="false">SUM(F178:F178)</f>
        <v>290000</v>
      </c>
      <c r="G177" s="27" t="n">
        <f aca="false">SUM(G178:G178)</f>
        <v>151.33</v>
      </c>
      <c r="H177" s="27" t="n">
        <f aca="false">SUM(F177-G177)</f>
        <v>289848.67</v>
      </c>
      <c r="I177" s="25" t="n">
        <f aca="false">SUM(G177/E177)*100</f>
        <v>0.237194357366771</v>
      </c>
    </row>
    <row r="178" s="35" customFormat="true" ht="37.5" hidden="false" customHeight="false" outlineLevel="0" collapsed="false">
      <c r="A178" s="19" t="n">
        <v>55</v>
      </c>
      <c r="B178" s="28" t="s">
        <v>223</v>
      </c>
      <c r="C178" s="29" t="s">
        <v>323</v>
      </c>
      <c r="D178" s="21" t="n">
        <v>290000</v>
      </c>
      <c r="E178" s="21" t="n">
        <v>63800</v>
      </c>
      <c r="F178" s="21" t="n">
        <v>290000</v>
      </c>
      <c r="G178" s="21" t="n">
        <v>151.33</v>
      </c>
      <c r="H178" s="21" t="n">
        <f aca="false">SUM(F178-G178)</f>
        <v>289848.67</v>
      </c>
      <c r="I178" s="25" t="n">
        <f aca="false">SUM(G178/E178)*100</f>
        <v>0.237194357366771</v>
      </c>
    </row>
    <row r="179" s="35" customFormat="true" ht="18.75" hidden="false" customHeight="true" outlineLevel="0" collapsed="false">
      <c r="A179" s="19"/>
      <c r="B179" s="30" t="s">
        <v>244</v>
      </c>
      <c r="C179" s="30"/>
      <c r="D179" s="24" t="n">
        <f aca="false">SUM(D146,D162,D171)</f>
        <v>16036618</v>
      </c>
      <c r="E179" s="24" t="n">
        <f aca="false">SUM(E146,E162,E171)</f>
        <v>3528055.96</v>
      </c>
      <c r="F179" s="24" t="n">
        <f aca="false">SUM(F146,F162,F171)</f>
        <v>16036618</v>
      </c>
      <c r="G179" s="24" t="n">
        <f aca="false">SUM(G146,G162,G171)</f>
        <v>2677784.23</v>
      </c>
      <c r="H179" s="24" t="n">
        <f aca="false">SUM(F179-G179)</f>
        <v>13358833.77</v>
      </c>
      <c r="I179" s="25" t="n">
        <f aca="false">SUM(G179/E179)*100</f>
        <v>75.8997096519977</v>
      </c>
    </row>
    <row r="180" s="35" customFormat="true" ht="18.75" hidden="false" customHeight="false" outlineLevel="0" collapsed="false">
      <c r="A180" s="49"/>
      <c r="B180" s="84"/>
      <c r="C180" s="103"/>
      <c r="D180" s="55"/>
      <c r="E180" s="55"/>
      <c r="F180" s="55"/>
      <c r="G180" s="55"/>
      <c r="H180" s="59"/>
      <c r="I180" s="53"/>
    </row>
    <row r="181" s="35" customFormat="true" ht="18.75" hidden="false" customHeight="false" outlineLevel="0" collapsed="false">
      <c r="A181" s="49"/>
      <c r="B181" s="84"/>
      <c r="C181" s="103"/>
      <c r="D181" s="56"/>
      <c r="E181" s="56"/>
      <c r="F181" s="56"/>
      <c r="G181" s="56"/>
      <c r="H181" s="52"/>
      <c r="I181" s="53"/>
    </row>
    <row r="182" s="35" customFormat="true" ht="18.75" hidden="false" customHeight="true" outlineLevel="0" collapsed="false">
      <c r="A182" s="82" t="s">
        <v>324</v>
      </c>
      <c r="B182" s="82"/>
      <c r="C182" s="82"/>
      <c r="D182" s="82"/>
      <c r="E182" s="82"/>
      <c r="F182" s="82"/>
      <c r="G182" s="82"/>
      <c r="H182" s="82"/>
      <c r="I182" s="82"/>
    </row>
    <row r="183" s="35" customFormat="true" ht="18.75" hidden="false" customHeight="false" outlineLevel="0" collapsed="false">
      <c r="A183" s="49"/>
      <c r="B183" s="82"/>
      <c r="C183" s="82"/>
      <c r="D183" s="82"/>
      <c r="E183" s="82"/>
      <c r="F183" s="82"/>
      <c r="G183" s="82"/>
      <c r="H183" s="82"/>
      <c r="I183" s="86"/>
    </row>
    <row r="184" s="120" customFormat="true" ht="18.75" hidden="false" customHeight="true" outlineLevel="0" collapsed="false">
      <c r="A184" s="118"/>
      <c r="B184" s="110" t="s">
        <v>325</v>
      </c>
      <c r="C184" s="110"/>
      <c r="D184" s="110"/>
      <c r="E184" s="110"/>
      <c r="F184" s="110"/>
      <c r="G184" s="110"/>
      <c r="H184" s="110"/>
      <c r="I184" s="110"/>
    </row>
    <row r="185" s="120" customFormat="true" ht="18.75" hidden="false" customHeight="true" outlineLevel="0" collapsed="false">
      <c r="A185" s="118"/>
      <c r="B185" s="115" t="s">
        <v>326</v>
      </c>
      <c r="C185" s="115"/>
      <c r="D185" s="115"/>
      <c r="E185" s="115"/>
      <c r="F185" s="116"/>
      <c r="G185" s="116"/>
      <c r="H185" s="116"/>
      <c r="I185" s="119"/>
    </row>
    <row r="186" s="120" customFormat="true" ht="18.75" hidden="false" customHeight="false" outlineLevel="0" collapsed="false">
      <c r="A186" s="118"/>
      <c r="B186" s="128"/>
      <c r="C186" s="128"/>
      <c r="D186" s="116"/>
      <c r="E186" s="116"/>
      <c r="F186" s="116"/>
      <c r="G186" s="116"/>
      <c r="H186" s="116"/>
      <c r="I186" s="119"/>
    </row>
    <row r="187" s="14" customFormat="true" ht="31.5" hidden="false" customHeight="true" outlineLevel="0" collapsed="false">
      <c r="A187" s="10" t="s">
        <v>1</v>
      </c>
      <c r="B187" s="10"/>
      <c r="C187" s="11" t="s">
        <v>2</v>
      </c>
      <c r="D187" s="12" t="s">
        <v>3</v>
      </c>
      <c r="E187" s="12" t="s">
        <v>4</v>
      </c>
      <c r="F187" s="12" t="s">
        <v>5</v>
      </c>
      <c r="G187" s="12" t="s">
        <v>6</v>
      </c>
      <c r="H187" s="99" t="s">
        <v>235</v>
      </c>
      <c r="I187" s="13" t="s">
        <v>7</v>
      </c>
    </row>
    <row r="188" s="18" customFormat="true" ht="19.5" hidden="false" customHeight="false" outlineLevel="0" collapsed="false">
      <c r="A188" s="15"/>
      <c r="B188" s="16" t="n">
        <v>1</v>
      </c>
      <c r="C188" s="16" t="n">
        <v>2</v>
      </c>
      <c r="D188" s="17" t="n">
        <v>3</v>
      </c>
      <c r="E188" s="17" t="n">
        <v>4</v>
      </c>
      <c r="F188" s="17" t="n">
        <v>5</v>
      </c>
      <c r="G188" s="17" t="n">
        <v>6</v>
      </c>
      <c r="H188" s="17" t="n">
        <v>7</v>
      </c>
      <c r="I188" s="16" t="n">
        <v>8</v>
      </c>
    </row>
    <row r="189" s="34" customFormat="true" ht="37.5" hidden="false" customHeight="false" outlineLevel="0" collapsed="false">
      <c r="A189" s="19"/>
      <c r="B189" s="20" t="s">
        <v>173</v>
      </c>
      <c r="C189" s="20" t="s">
        <v>238</v>
      </c>
      <c r="D189" s="27" t="n">
        <f aca="false">SUM(D190)</f>
        <v>2000</v>
      </c>
      <c r="E189" s="27" t="n">
        <f aca="false">SUM(E190)</f>
        <v>440</v>
      </c>
      <c r="F189" s="27" t="n">
        <f aca="false">SUM(F190)</f>
        <v>2000</v>
      </c>
      <c r="G189" s="27" t="n">
        <f aca="false">SUM(G190)</f>
        <v>588.4</v>
      </c>
      <c r="H189" s="27" t="n">
        <f aca="false">SUM(F189-G189)</f>
        <v>1411.6</v>
      </c>
      <c r="I189" s="25" t="n">
        <f aca="false">SUM(G189/E189)*100</f>
        <v>133.727272727273</v>
      </c>
    </row>
    <row r="190" s="35" customFormat="true" ht="56.25" hidden="false" customHeight="false" outlineLevel="0" collapsed="false">
      <c r="A190" s="19" t="n">
        <v>56</v>
      </c>
      <c r="B190" s="28" t="s">
        <v>191</v>
      </c>
      <c r="C190" s="29" t="s">
        <v>275</v>
      </c>
      <c r="D190" s="21" t="n">
        <v>2000</v>
      </c>
      <c r="E190" s="21" t="n">
        <v>440</v>
      </c>
      <c r="F190" s="21" t="n">
        <v>2000</v>
      </c>
      <c r="G190" s="21" t="n">
        <v>588.4</v>
      </c>
      <c r="H190" s="21" t="n">
        <f aca="false">SUM(F190-G190)</f>
        <v>1411.6</v>
      </c>
      <c r="I190" s="25" t="n">
        <f aca="false">SUM(G190/E190)*100</f>
        <v>133.727272727273</v>
      </c>
    </row>
    <row r="191" s="34" customFormat="true" ht="37.5" hidden="false" customHeight="false" outlineLevel="0" collapsed="false">
      <c r="A191" s="19"/>
      <c r="B191" s="20" t="s">
        <v>193</v>
      </c>
      <c r="C191" s="20" t="s">
        <v>194</v>
      </c>
      <c r="D191" s="27" t="n">
        <f aca="false">SUM(D192:D194,D203:D205)</f>
        <v>795600</v>
      </c>
      <c r="E191" s="27" t="n">
        <f aca="false">SUM(E192:E194,E203:E205)</f>
        <v>175032</v>
      </c>
      <c r="F191" s="27" t="n">
        <f aca="false">SUM(F192:F194,F203:F205)</f>
        <v>795600</v>
      </c>
      <c r="G191" s="27" t="n">
        <f aca="false">SUM(G192:G194,G203:G205)</f>
        <v>155416.79</v>
      </c>
      <c r="H191" s="27" t="n">
        <f aca="false">SUM(F191-G191)</f>
        <v>640183.21</v>
      </c>
      <c r="I191" s="25" t="n">
        <f aca="false">SUM(G191/E191)*100</f>
        <v>88.7933577860049</v>
      </c>
    </row>
    <row r="192" s="35" customFormat="true" ht="18.75" hidden="false" customHeight="false" outlineLevel="0" collapsed="false">
      <c r="A192" s="19" t="n">
        <v>57</v>
      </c>
      <c r="B192" s="28" t="s">
        <v>195</v>
      </c>
      <c r="C192" s="29" t="s">
        <v>327</v>
      </c>
      <c r="D192" s="21" t="n">
        <v>550000</v>
      </c>
      <c r="E192" s="21" t="n">
        <v>121000</v>
      </c>
      <c r="F192" s="21" t="n">
        <v>550000</v>
      </c>
      <c r="G192" s="21" t="n">
        <v>89849</v>
      </c>
      <c r="H192" s="21" t="n">
        <f aca="false">SUM(F192-G192)</f>
        <v>460151</v>
      </c>
      <c r="I192" s="25" t="n">
        <f aca="false">SUM(G192/E192)*100</f>
        <v>74.2553719008265</v>
      </c>
    </row>
    <row r="193" s="35" customFormat="true" ht="56.25" hidden="false" customHeight="false" outlineLevel="0" collapsed="false">
      <c r="A193" s="19" t="n">
        <v>58</v>
      </c>
      <c r="B193" s="28" t="s">
        <v>198</v>
      </c>
      <c r="C193" s="29" t="s">
        <v>328</v>
      </c>
      <c r="D193" s="21" t="n">
        <v>80000</v>
      </c>
      <c r="E193" s="21" t="n">
        <v>17600</v>
      </c>
      <c r="F193" s="21" t="n">
        <v>80000</v>
      </c>
      <c r="G193" s="21" t="n">
        <v>20152.8</v>
      </c>
      <c r="H193" s="21" t="n">
        <f aca="false">SUM(F193-G193)</f>
        <v>59847.2</v>
      </c>
      <c r="I193" s="25" t="n">
        <f aca="false">SUM(G193/E193)*100</f>
        <v>114.504545454545</v>
      </c>
    </row>
    <row r="194" s="35" customFormat="true" ht="93.75" hidden="false" customHeight="false" outlineLevel="0" collapsed="false">
      <c r="A194" s="19" t="n">
        <v>59</v>
      </c>
      <c r="B194" s="28" t="s">
        <v>198</v>
      </c>
      <c r="C194" s="29" t="s">
        <v>329</v>
      </c>
      <c r="D194" s="21" t="n">
        <v>65000</v>
      </c>
      <c r="E194" s="21" t="n">
        <v>14300</v>
      </c>
      <c r="F194" s="21" t="n">
        <v>65000</v>
      </c>
      <c r="G194" s="21" t="n">
        <v>16248</v>
      </c>
      <c r="H194" s="21" t="n">
        <f aca="false">SUM(F194-G194)</f>
        <v>48752</v>
      </c>
      <c r="I194" s="25" t="n">
        <f aca="false">SUM(G194/E194)*100</f>
        <v>113.622377622378</v>
      </c>
    </row>
    <row r="195" s="35" customFormat="true" ht="18.75" hidden="false" customHeight="false" outlineLevel="0" collapsed="false">
      <c r="A195" s="49"/>
      <c r="B195" s="57"/>
      <c r="C195" s="58"/>
      <c r="D195" s="59"/>
      <c r="E195" s="59"/>
      <c r="F195" s="59"/>
      <c r="G195" s="59"/>
      <c r="H195" s="59"/>
      <c r="I195" s="53"/>
    </row>
    <row r="196" s="35" customFormat="true" ht="18.75" hidden="false" customHeight="false" outlineLevel="0" collapsed="false">
      <c r="A196" s="49"/>
      <c r="B196" s="57"/>
      <c r="C196" s="58"/>
      <c r="D196" s="59"/>
      <c r="E196" s="59"/>
      <c r="F196" s="59"/>
      <c r="G196" s="59"/>
      <c r="H196" s="59"/>
      <c r="I196" s="53"/>
    </row>
    <row r="197" s="35" customFormat="true" ht="18.75" hidden="false" customHeight="false" outlineLevel="0" collapsed="false">
      <c r="A197" s="49"/>
      <c r="B197" s="57"/>
      <c r="C197" s="58"/>
      <c r="D197" s="59"/>
      <c r="E197" s="59"/>
      <c r="F197" s="59"/>
      <c r="G197" s="59"/>
      <c r="H197" s="59"/>
      <c r="I197" s="53"/>
    </row>
    <row r="198" s="35" customFormat="true" ht="18.75" hidden="false" customHeight="false" outlineLevel="0" collapsed="false">
      <c r="A198" s="49"/>
      <c r="B198" s="57"/>
      <c r="C198" s="58"/>
      <c r="D198" s="59"/>
      <c r="E198" s="59"/>
      <c r="F198" s="59"/>
      <c r="G198" s="59"/>
      <c r="H198" s="59"/>
      <c r="I198" s="53"/>
    </row>
    <row r="199" s="35" customFormat="true" ht="18.75" hidden="false" customHeight="true" outlineLevel="0" collapsed="false">
      <c r="A199" s="82" t="s">
        <v>330</v>
      </c>
      <c r="B199" s="82"/>
      <c r="C199" s="82"/>
      <c r="D199" s="82"/>
      <c r="E199" s="82"/>
      <c r="F199" s="82"/>
      <c r="G199" s="82"/>
      <c r="H199" s="82"/>
      <c r="I199" s="82"/>
    </row>
    <row r="200" s="35" customFormat="true" ht="18.75" hidden="false" customHeight="false" outlineLevel="0" collapsed="false">
      <c r="A200" s="82"/>
      <c r="B200" s="137"/>
      <c r="C200" s="137"/>
      <c r="D200" s="137"/>
      <c r="E200" s="137"/>
      <c r="F200" s="137"/>
      <c r="G200" s="137"/>
      <c r="H200" s="138"/>
      <c r="I200" s="139"/>
    </row>
    <row r="201" s="14" customFormat="true" ht="31.5" hidden="false" customHeight="true" outlineLevel="0" collapsed="false">
      <c r="A201" s="10" t="s">
        <v>1</v>
      </c>
      <c r="B201" s="10"/>
      <c r="C201" s="11" t="s">
        <v>2</v>
      </c>
      <c r="D201" s="12" t="s">
        <v>3</v>
      </c>
      <c r="E201" s="12" t="s">
        <v>4</v>
      </c>
      <c r="F201" s="12" t="s">
        <v>5</v>
      </c>
      <c r="G201" s="12" t="s">
        <v>6</v>
      </c>
      <c r="H201" s="99" t="s">
        <v>235</v>
      </c>
      <c r="I201" s="13" t="s">
        <v>7</v>
      </c>
    </row>
    <row r="202" s="18" customFormat="true" ht="19.5" hidden="false" customHeight="false" outlineLevel="0" collapsed="false">
      <c r="A202" s="15"/>
      <c r="B202" s="16" t="n">
        <v>1</v>
      </c>
      <c r="C202" s="16" t="n">
        <v>2</v>
      </c>
      <c r="D202" s="17" t="n">
        <v>3</v>
      </c>
      <c r="E202" s="17" t="n">
        <v>4</v>
      </c>
      <c r="F202" s="17" t="n">
        <v>5</v>
      </c>
      <c r="G202" s="17" t="n">
        <v>6</v>
      </c>
      <c r="H202" s="17" t="n">
        <v>7</v>
      </c>
      <c r="I202" s="16" t="n">
        <v>8</v>
      </c>
    </row>
    <row r="203" s="35" customFormat="true" ht="75" hidden="false" customHeight="false" outlineLevel="0" collapsed="false">
      <c r="A203" s="19" t="n">
        <v>60</v>
      </c>
      <c r="B203" s="28" t="s">
        <v>198</v>
      </c>
      <c r="C203" s="29" t="s">
        <v>331</v>
      </c>
      <c r="D203" s="21" t="n">
        <v>10600</v>
      </c>
      <c r="E203" s="21" t="n">
        <v>2332</v>
      </c>
      <c r="F203" s="21" t="n">
        <v>10600</v>
      </c>
      <c r="G203" s="21" t="n">
        <v>2599</v>
      </c>
      <c r="H203" s="21" t="n">
        <f aca="false">SUM(F203-G203)</f>
        <v>8001</v>
      </c>
      <c r="I203" s="25" t="n">
        <f aca="false">SUM(G203/E203)*100</f>
        <v>111.449399656947</v>
      </c>
    </row>
    <row r="204" s="35" customFormat="true" ht="56.25" hidden="false" customHeight="false" outlineLevel="0" collapsed="false">
      <c r="A204" s="19" t="n">
        <v>61</v>
      </c>
      <c r="B204" s="28" t="s">
        <v>198</v>
      </c>
      <c r="C204" s="29" t="s">
        <v>332</v>
      </c>
      <c r="D204" s="21" t="n">
        <v>50000</v>
      </c>
      <c r="E204" s="21" t="n">
        <v>11000</v>
      </c>
      <c r="F204" s="21" t="n">
        <v>50000</v>
      </c>
      <c r="G204" s="21" t="n">
        <v>600</v>
      </c>
      <c r="H204" s="21" t="n">
        <f aca="false">SUM(F204-G204)</f>
        <v>49400</v>
      </c>
      <c r="I204" s="25" t="n">
        <f aca="false">SUM(G204/E204)*100</f>
        <v>5.45454545454545</v>
      </c>
    </row>
    <row r="205" s="35" customFormat="true" ht="56.25" hidden="false" customHeight="false" outlineLevel="0" collapsed="false">
      <c r="A205" s="19" t="n">
        <v>62</v>
      </c>
      <c r="B205" s="28" t="s">
        <v>198</v>
      </c>
      <c r="C205" s="29" t="s">
        <v>333</v>
      </c>
      <c r="D205" s="21" t="n">
        <v>40000</v>
      </c>
      <c r="E205" s="21" t="n">
        <v>8800</v>
      </c>
      <c r="F205" s="21" t="n">
        <v>40000</v>
      </c>
      <c r="G205" s="21" t="n">
        <v>25967.99</v>
      </c>
      <c r="H205" s="21" t="n">
        <f aca="false">SUM(F205-G205)</f>
        <v>14032.01</v>
      </c>
      <c r="I205" s="25" t="n">
        <f aca="false">SUM(G205/E205)*100</f>
        <v>295.090795454545</v>
      </c>
    </row>
    <row r="206" s="34" customFormat="true" ht="37.5" hidden="false" customHeight="false" outlineLevel="0" collapsed="false">
      <c r="A206" s="19"/>
      <c r="B206" s="20" t="s">
        <v>204</v>
      </c>
      <c r="C206" s="20" t="s">
        <v>205</v>
      </c>
      <c r="D206" s="27" t="n">
        <f aca="false">SUM(D207)</f>
        <v>650000</v>
      </c>
      <c r="E206" s="27" t="n">
        <f aca="false">SUM(E207)</f>
        <v>143000</v>
      </c>
      <c r="F206" s="27" t="n">
        <f aca="false">SUM(F207)</f>
        <v>650000</v>
      </c>
      <c r="G206" s="27" t="n">
        <f aca="false">SUM(G207)</f>
        <v>88228.64</v>
      </c>
      <c r="H206" s="27" t="n">
        <f aca="false">SUM(F206-G206)</f>
        <v>561771.36</v>
      </c>
      <c r="I206" s="25" t="n">
        <f aca="false">SUM(G206/E206)*100</f>
        <v>61.6983496503497</v>
      </c>
    </row>
    <row r="207" s="35" customFormat="true" ht="75" hidden="false" customHeight="false" outlineLevel="0" collapsed="false">
      <c r="A207" s="19" t="n">
        <v>63</v>
      </c>
      <c r="B207" s="29" t="s">
        <v>207</v>
      </c>
      <c r="C207" s="29" t="s">
        <v>334</v>
      </c>
      <c r="D207" s="21" t="n">
        <v>650000</v>
      </c>
      <c r="E207" s="21" t="n">
        <v>143000</v>
      </c>
      <c r="F207" s="21" t="n">
        <v>650000</v>
      </c>
      <c r="G207" s="21" t="n">
        <v>88228.64</v>
      </c>
      <c r="H207" s="21" t="n">
        <f aca="false">SUM(F207-G207)</f>
        <v>561771.36</v>
      </c>
      <c r="I207" s="25" t="n">
        <f aca="false">SUM(G207/E207)*100</f>
        <v>61.6983496503497</v>
      </c>
    </row>
    <row r="208" s="35" customFormat="true" ht="18.75" hidden="false" customHeight="true" outlineLevel="0" collapsed="false">
      <c r="A208" s="19"/>
      <c r="B208" s="30" t="s">
        <v>244</v>
      </c>
      <c r="C208" s="30"/>
      <c r="D208" s="27" t="n">
        <f aca="false">SUM(D206,D191,D189)</f>
        <v>1447600</v>
      </c>
      <c r="E208" s="27" t="n">
        <f aca="false">SUM(E206,E191,E189)</f>
        <v>318472</v>
      </c>
      <c r="F208" s="27" t="n">
        <f aca="false">SUM(F206,F191,F189)</f>
        <v>1447600</v>
      </c>
      <c r="G208" s="27" t="n">
        <f aca="false">SUM(G206,G191,G189)</f>
        <v>244233.83</v>
      </c>
      <c r="H208" s="27" t="n">
        <f aca="false">SUM(F208-G208)</f>
        <v>1203366.17</v>
      </c>
      <c r="I208" s="25" t="n">
        <f aca="false">SUM(G208/E208)*100</f>
        <v>76.6892631063328</v>
      </c>
    </row>
    <row r="209" s="35" customFormat="true" ht="18.75" hidden="false" customHeight="true" outlineLevel="0" collapsed="false">
      <c r="A209" s="49"/>
      <c r="B209" s="84"/>
      <c r="C209" s="97"/>
      <c r="D209" s="55"/>
      <c r="E209" s="55"/>
      <c r="F209" s="55"/>
      <c r="G209" s="55"/>
      <c r="H209" s="59"/>
      <c r="I209" s="53"/>
    </row>
    <row r="210" s="35" customFormat="true" ht="18.75" hidden="false" customHeight="true" outlineLevel="0" collapsed="false">
      <c r="A210" s="49"/>
      <c r="B210" s="84"/>
      <c r="C210" s="97"/>
      <c r="D210" s="55"/>
      <c r="E210" s="55"/>
      <c r="F210" s="55"/>
      <c r="G210" s="55"/>
      <c r="H210" s="59"/>
      <c r="I210" s="53"/>
    </row>
    <row r="211" s="35" customFormat="true" ht="18.75" hidden="false" customHeight="true" outlineLevel="0" collapsed="false">
      <c r="A211" s="49"/>
      <c r="B211" s="84"/>
      <c r="C211" s="97"/>
      <c r="D211" s="55"/>
      <c r="E211" s="55"/>
      <c r="F211" s="55"/>
      <c r="G211" s="55"/>
      <c r="H211" s="59"/>
      <c r="I211" s="53"/>
    </row>
    <row r="212" s="35" customFormat="true" ht="18.75" hidden="false" customHeight="true" outlineLevel="0" collapsed="false">
      <c r="A212" s="49"/>
      <c r="B212" s="84"/>
      <c r="C212" s="97"/>
      <c r="D212" s="55"/>
      <c r="E212" s="55"/>
      <c r="F212" s="55"/>
      <c r="G212" s="55"/>
      <c r="H212" s="59"/>
      <c r="I212" s="53"/>
    </row>
    <row r="213" s="35" customFormat="true" ht="18.75" hidden="false" customHeight="true" outlineLevel="0" collapsed="false">
      <c r="A213" s="49"/>
      <c r="B213" s="84"/>
      <c r="C213" s="97"/>
      <c r="D213" s="55"/>
      <c r="E213" s="55"/>
      <c r="F213" s="55"/>
      <c r="G213" s="55"/>
      <c r="H213" s="59"/>
      <c r="I213" s="53"/>
    </row>
    <row r="214" s="35" customFormat="true" ht="18.75" hidden="false" customHeight="true" outlineLevel="0" collapsed="false">
      <c r="A214" s="49"/>
      <c r="B214" s="82" t="s">
        <v>335</v>
      </c>
      <c r="C214" s="82"/>
      <c r="D214" s="82"/>
      <c r="E214" s="82"/>
      <c r="F214" s="82"/>
      <c r="G214" s="82"/>
      <c r="H214" s="82"/>
      <c r="I214" s="82"/>
    </row>
    <row r="215" s="35" customFormat="true" ht="18.75" hidden="false" customHeight="false" outlineLevel="0" collapsed="false">
      <c r="A215" s="49"/>
      <c r="B215" s="84"/>
      <c r="C215" s="142"/>
      <c r="D215" s="142"/>
      <c r="E215" s="142"/>
      <c r="F215" s="142"/>
      <c r="G215" s="142"/>
      <c r="H215" s="143"/>
      <c r="I215" s="144"/>
    </row>
    <row r="216" s="120" customFormat="true" ht="18.75" hidden="false" customHeight="true" outlineLevel="0" collapsed="false">
      <c r="A216" s="118"/>
      <c r="B216" s="110" t="s">
        <v>336</v>
      </c>
      <c r="C216" s="110"/>
      <c r="D216" s="110"/>
      <c r="E216" s="110"/>
      <c r="F216" s="110"/>
      <c r="G216" s="110"/>
      <c r="H216" s="110"/>
      <c r="I216" s="110"/>
    </row>
    <row r="217" s="120" customFormat="true" ht="18.75" hidden="false" customHeight="true" outlineLevel="0" collapsed="false">
      <c r="A217" s="118"/>
      <c r="B217" s="115" t="s">
        <v>337</v>
      </c>
      <c r="C217" s="115"/>
      <c r="D217" s="115"/>
      <c r="E217" s="115"/>
      <c r="F217" s="116"/>
      <c r="G217" s="116"/>
      <c r="H217" s="116"/>
      <c r="I217" s="119"/>
    </row>
    <row r="218" s="120" customFormat="true" ht="18.75" hidden="false" customHeight="false" outlineLevel="0" collapsed="false">
      <c r="A218" s="118"/>
      <c r="B218" s="116"/>
      <c r="C218" s="116"/>
      <c r="D218" s="116"/>
      <c r="E218" s="116"/>
      <c r="F218" s="116"/>
      <c r="G218" s="116"/>
      <c r="H218" s="116"/>
      <c r="I218" s="119"/>
    </row>
    <row r="219" s="14" customFormat="true" ht="31.5" hidden="false" customHeight="true" outlineLevel="0" collapsed="false">
      <c r="A219" s="10" t="s">
        <v>1</v>
      </c>
      <c r="B219" s="10"/>
      <c r="C219" s="11" t="s">
        <v>2</v>
      </c>
      <c r="D219" s="12" t="s">
        <v>3</v>
      </c>
      <c r="E219" s="12" t="s">
        <v>4</v>
      </c>
      <c r="F219" s="12" t="s">
        <v>5</v>
      </c>
      <c r="G219" s="12" t="s">
        <v>6</v>
      </c>
      <c r="H219" s="99" t="s">
        <v>235</v>
      </c>
      <c r="I219" s="13" t="s">
        <v>7</v>
      </c>
    </row>
    <row r="220" s="18" customFormat="true" ht="19.5" hidden="false" customHeight="false" outlineLevel="0" collapsed="false">
      <c r="A220" s="15"/>
      <c r="B220" s="16" t="n">
        <v>1</v>
      </c>
      <c r="C220" s="16" t="n">
        <v>2</v>
      </c>
      <c r="D220" s="17" t="n">
        <v>3</v>
      </c>
      <c r="E220" s="17" t="n">
        <v>4</v>
      </c>
      <c r="F220" s="17" t="n">
        <v>5</v>
      </c>
      <c r="G220" s="17" t="n">
        <v>6</v>
      </c>
      <c r="H220" s="17" t="n">
        <v>7</v>
      </c>
      <c r="I220" s="16" t="n">
        <v>8</v>
      </c>
    </row>
    <row r="221" s="34" customFormat="true" ht="37.5" hidden="false" customHeight="false" outlineLevel="0" collapsed="false">
      <c r="A221" s="19"/>
      <c r="B221" s="20" t="s">
        <v>173</v>
      </c>
      <c r="C221" s="20" t="s">
        <v>238</v>
      </c>
      <c r="D221" s="27" t="n">
        <f aca="false">SUM(D222:D223)</f>
        <v>432000</v>
      </c>
      <c r="E221" s="27" t="n">
        <f aca="false">SUM(E222:E223)</f>
        <v>95040</v>
      </c>
      <c r="F221" s="27" t="n">
        <f aca="false">SUM(F222:F223)</f>
        <v>432000</v>
      </c>
      <c r="G221" s="27" t="n">
        <f aca="false">SUM(G222:G223)</f>
        <v>110241.2</v>
      </c>
      <c r="H221" s="27" t="n">
        <f aca="false">SUM(F221-G221)</f>
        <v>321758.8</v>
      </c>
      <c r="I221" s="25" t="n">
        <f aca="false">SUM(G221/E221)*100</f>
        <v>115.994528619529</v>
      </c>
    </row>
    <row r="222" s="35" customFormat="true" ht="75" hidden="false" customHeight="false" outlineLevel="0" collapsed="false">
      <c r="A222" s="19" t="n">
        <v>64</v>
      </c>
      <c r="B222" s="28" t="s">
        <v>191</v>
      </c>
      <c r="C222" s="29" t="s">
        <v>338</v>
      </c>
      <c r="D222" s="21" t="n">
        <v>430000</v>
      </c>
      <c r="E222" s="21" t="n">
        <v>94600</v>
      </c>
      <c r="F222" s="21" t="n">
        <v>430000</v>
      </c>
      <c r="G222" s="21" t="n">
        <v>110072.3</v>
      </c>
      <c r="H222" s="21" t="n">
        <f aca="false">SUM(F222-G222)</f>
        <v>319927.7</v>
      </c>
      <c r="I222" s="25" t="n">
        <f aca="false">SUM(G222/E222)*100</f>
        <v>116.355496828753</v>
      </c>
    </row>
    <row r="223" customFormat="false" ht="56.25" hidden="false" customHeight="false" outlineLevel="0" collapsed="false">
      <c r="A223" s="19" t="n">
        <v>65</v>
      </c>
      <c r="B223" s="28" t="s">
        <v>191</v>
      </c>
      <c r="C223" s="29" t="s">
        <v>275</v>
      </c>
      <c r="D223" s="21" t="n">
        <v>2000</v>
      </c>
      <c r="E223" s="21" t="n">
        <v>440</v>
      </c>
      <c r="F223" s="21" t="n">
        <v>2000</v>
      </c>
      <c r="G223" s="21" t="n">
        <v>168.9</v>
      </c>
      <c r="H223" s="21" t="n">
        <f aca="false">SUM(F223-G223)</f>
        <v>1831.1</v>
      </c>
      <c r="I223" s="25" t="n">
        <f aca="false">SUM(G223/E223)*100</f>
        <v>38.3863636363636</v>
      </c>
    </row>
    <row r="224" s="26" customFormat="true" ht="37.5" hidden="false" customHeight="false" outlineLevel="0" collapsed="false">
      <c r="A224" s="19"/>
      <c r="B224" s="20" t="s">
        <v>193</v>
      </c>
      <c r="C224" s="20" t="s">
        <v>194</v>
      </c>
      <c r="D224" s="27" t="n">
        <f aca="false">SUM(D225:D227,D233:D241,D247:D252,D260:D266,D273:D285,D293:D301)</f>
        <v>5267930</v>
      </c>
      <c r="E224" s="27" t="n">
        <f aca="false">SUM(E225:E227,E233:E241,E247:E252,E260:E266,E273:E285,E293:E301)</f>
        <v>1158944.6</v>
      </c>
      <c r="F224" s="27" t="n">
        <f aca="false">SUM(F225:F227,F233:F241,F247:F252,F260:F266,F273:F285,F293:F301)</f>
        <v>5267930</v>
      </c>
      <c r="G224" s="27" t="n">
        <f aca="false">SUM(G225:G227,G233:G241,G247:G252,G260:G266,G273:G285,G293:G301)</f>
        <v>1527785.61</v>
      </c>
      <c r="H224" s="27" t="n">
        <f aca="false">SUM(F224-G224)</f>
        <v>3740144.39</v>
      </c>
      <c r="I224" s="25" t="n">
        <f aca="false">SUM(G224/E224)*100</f>
        <v>131.825594597015</v>
      </c>
    </row>
    <row r="225" customFormat="false" ht="37.5" hidden="false" customHeight="false" outlineLevel="0" collapsed="false">
      <c r="A225" s="19" t="n">
        <v>66</v>
      </c>
      <c r="B225" s="28" t="s">
        <v>195</v>
      </c>
      <c r="C225" s="29" t="s">
        <v>339</v>
      </c>
      <c r="D225" s="21" t="n">
        <v>170000</v>
      </c>
      <c r="E225" s="21" t="n">
        <v>37400</v>
      </c>
      <c r="F225" s="21" t="n">
        <v>170000</v>
      </c>
      <c r="G225" s="21" t="n">
        <v>30047.5</v>
      </c>
      <c r="H225" s="21" t="n">
        <f aca="false">SUM(F225-G225)</f>
        <v>139952.5</v>
      </c>
      <c r="I225" s="25" t="n">
        <f aca="false">SUM(G225/E225)*100</f>
        <v>80.3409090909091</v>
      </c>
    </row>
    <row r="226" customFormat="false" ht="56.25" hidden="false" customHeight="false" outlineLevel="0" collapsed="false">
      <c r="A226" s="19" t="n">
        <v>67</v>
      </c>
      <c r="B226" s="28" t="s">
        <v>195</v>
      </c>
      <c r="C226" s="29" t="s">
        <v>340</v>
      </c>
      <c r="D226" s="21" t="n">
        <v>150000</v>
      </c>
      <c r="E226" s="21" t="n">
        <v>33000</v>
      </c>
      <c r="F226" s="21" t="n">
        <v>150000</v>
      </c>
      <c r="G226" s="21" t="n">
        <v>146.25</v>
      </c>
      <c r="H226" s="21" t="n">
        <f aca="false">SUM(F226-G226)</f>
        <v>149853.75</v>
      </c>
      <c r="I226" s="25" t="n">
        <f aca="false">SUM(G226/E226)*100</f>
        <v>0.443181818181818</v>
      </c>
    </row>
    <row r="227" customFormat="false" ht="56.25" hidden="false" customHeight="false" outlineLevel="0" collapsed="false">
      <c r="A227" s="19" t="n">
        <v>68</v>
      </c>
      <c r="B227" s="28" t="s">
        <v>195</v>
      </c>
      <c r="C227" s="29" t="s">
        <v>341</v>
      </c>
      <c r="D227" s="21" t="n">
        <v>25000</v>
      </c>
      <c r="E227" s="21" t="n">
        <v>5500</v>
      </c>
      <c r="F227" s="21" t="n">
        <v>24544</v>
      </c>
      <c r="G227" s="21" t="n">
        <v>1712.15</v>
      </c>
      <c r="H227" s="21" t="n">
        <f aca="false">SUM(F227-G227)</f>
        <v>22831.85</v>
      </c>
      <c r="I227" s="25" t="n">
        <f aca="false">SUM(G227/E227)*100</f>
        <v>31.13</v>
      </c>
    </row>
    <row r="228" customFormat="false" ht="18.75" hidden="false" customHeight="false" outlineLevel="0" collapsed="false">
      <c r="A228" s="49"/>
      <c r="B228" s="57"/>
      <c r="C228" s="58"/>
      <c r="D228" s="59"/>
      <c r="E228" s="59"/>
      <c r="F228" s="59"/>
      <c r="G228" s="59"/>
      <c r="H228" s="59"/>
      <c r="I228" s="53"/>
    </row>
    <row r="229" customFormat="false" ht="18.75" hidden="false" customHeight="true" outlineLevel="0" collapsed="false">
      <c r="A229" s="82" t="s">
        <v>342</v>
      </c>
      <c r="B229" s="82"/>
      <c r="C229" s="82"/>
      <c r="D229" s="82"/>
      <c r="E229" s="82"/>
      <c r="F229" s="82"/>
      <c r="G229" s="82"/>
      <c r="H229" s="82"/>
      <c r="I229" s="82"/>
    </row>
    <row r="230" customFormat="false" ht="18.75" hidden="false" customHeight="false" outlineLevel="0" collapsed="false">
      <c r="A230" s="49"/>
      <c r="B230" s="57"/>
      <c r="C230" s="58"/>
      <c r="D230" s="59"/>
      <c r="E230" s="59"/>
      <c r="F230" s="59"/>
      <c r="G230" s="59"/>
      <c r="H230" s="59"/>
      <c r="I230" s="53"/>
    </row>
    <row r="231" s="14" customFormat="true" ht="31.5" hidden="false" customHeight="true" outlineLevel="0" collapsed="false">
      <c r="A231" s="10" t="s">
        <v>1</v>
      </c>
      <c r="B231" s="10"/>
      <c r="C231" s="11" t="s">
        <v>2</v>
      </c>
      <c r="D231" s="12" t="s">
        <v>3</v>
      </c>
      <c r="E231" s="12" t="s">
        <v>4</v>
      </c>
      <c r="F231" s="12" t="s">
        <v>5</v>
      </c>
      <c r="G231" s="12" t="s">
        <v>6</v>
      </c>
      <c r="H231" s="99" t="s">
        <v>235</v>
      </c>
      <c r="I231" s="13" t="s">
        <v>7</v>
      </c>
    </row>
    <row r="232" s="18" customFormat="true" ht="19.5" hidden="false" customHeight="false" outlineLevel="0" collapsed="false">
      <c r="A232" s="15"/>
      <c r="B232" s="16" t="n">
        <v>1</v>
      </c>
      <c r="C232" s="16" t="n">
        <v>2</v>
      </c>
      <c r="D232" s="17" t="n">
        <v>3</v>
      </c>
      <c r="E232" s="17" t="n">
        <v>4</v>
      </c>
      <c r="F232" s="17" t="n">
        <v>5</v>
      </c>
      <c r="G232" s="17" t="n">
        <v>6</v>
      </c>
      <c r="H232" s="17" t="n">
        <v>7</v>
      </c>
      <c r="I232" s="16" t="n">
        <v>8</v>
      </c>
    </row>
    <row r="233" customFormat="false" ht="18.75" hidden="false" customHeight="false" outlineLevel="0" collapsed="false">
      <c r="A233" s="19" t="n">
        <v>69</v>
      </c>
      <c r="B233" s="28" t="s">
        <v>195</v>
      </c>
      <c r="C233" s="29" t="s">
        <v>343</v>
      </c>
      <c r="D233" s="21" t="n">
        <v>300000</v>
      </c>
      <c r="E233" s="21" t="n">
        <v>66000</v>
      </c>
      <c r="F233" s="21" t="n">
        <v>300000</v>
      </c>
      <c r="G233" s="21" t="n">
        <v>86333.5</v>
      </c>
      <c r="H233" s="21" t="n">
        <f aca="false">SUM(F233-G233)</f>
        <v>213666.5</v>
      </c>
      <c r="I233" s="25" t="n">
        <f aca="false">SUM(G233/E233)*100</f>
        <v>130.808333333333</v>
      </c>
    </row>
    <row r="234" customFormat="false" ht="75" hidden="false" customHeight="false" outlineLevel="0" collapsed="false">
      <c r="A234" s="19" t="n">
        <v>70</v>
      </c>
      <c r="B234" s="28" t="s">
        <v>195</v>
      </c>
      <c r="C234" s="29" t="s">
        <v>344</v>
      </c>
      <c r="D234" s="21" t="n">
        <v>280000</v>
      </c>
      <c r="E234" s="21" t="n">
        <v>61600</v>
      </c>
      <c r="F234" s="21" t="n">
        <v>280000</v>
      </c>
      <c r="G234" s="21" t="n">
        <v>90000</v>
      </c>
      <c r="H234" s="21" t="n">
        <f aca="false">SUM(F234-G234)</f>
        <v>190000</v>
      </c>
      <c r="I234" s="25" t="n">
        <f aca="false">SUM(G234/E234)*100</f>
        <v>146.103896103896</v>
      </c>
    </row>
    <row r="235" customFormat="false" ht="37.5" hidden="false" customHeight="false" outlineLevel="0" collapsed="false">
      <c r="A235" s="19" t="n">
        <v>71</v>
      </c>
      <c r="B235" s="28" t="s">
        <v>195</v>
      </c>
      <c r="C235" s="29" t="s">
        <v>345</v>
      </c>
      <c r="D235" s="21" t="n">
        <v>40000</v>
      </c>
      <c r="E235" s="21" t="n">
        <v>8800</v>
      </c>
      <c r="F235" s="21" t="n">
        <v>40000</v>
      </c>
      <c r="G235" s="21" t="n">
        <v>13197.5</v>
      </c>
      <c r="H235" s="21" t="n">
        <f aca="false">SUM(F235-G235)</f>
        <v>26802.5</v>
      </c>
      <c r="I235" s="25" t="n">
        <f aca="false">SUM(G235/E235)*100</f>
        <v>149.971590909091</v>
      </c>
    </row>
    <row r="236" customFormat="false" ht="56.25" hidden="false" customHeight="false" outlineLevel="0" collapsed="false">
      <c r="A236" s="19" t="n">
        <v>72</v>
      </c>
      <c r="B236" s="28" t="s">
        <v>198</v>
      </c>
      <c r="C236" s="29" t="s">
        <v>346</v>
      </c>
      <c r="D236" s="21" t="n">
        <v>150000</v>
      </c>
      <c r="E236" s="21" t="n">
        <v>33000</v>
      </c>
      <c r="F236" s="21" t="n">
        <v>150000</v>
      </c>
      <c r="G236" s="21" t="n">
        <v>12540</v>
      </c>
      <c r="H236" s="21" t="n">
        <f aca="false">SUM(F236-G236)</f>
        <v>137460</v>
      </c>
      <c r="I236" s="25" t="n">
        <f aca="false">SUM(G236/E236)*100</f>
        <v>38</v>
      </c>
    </row>
    <row r="237" customFormat="false" ht="37.5" hidden="false" customHeight="false" outlineLevel="0" collapsed="false">
      <c r="A237" s="19" t="n">
        <v>73</v>
      </c>
      <c r="B237" s="28" t="s">
        <v>198</v>
      </c>
      <c r="C237" s="29" t="s">
        <v>347</v>
      </c>
      <c r="D237" s="21" t="n">
        <v>1380000</v>
      </c>
      <c r="E237" s="21" t="n">
        <v>303600</v>
      </c>
      <c r="F237" s="21" t="n">
        <v>1380000</v>
      </c>
      <c r="G237" s="21" t="n">
        <v>549741.04</v>
      </c>
      <c r="H237" s="21" t="n">
        <f aca="false">SUM(F237-G237)</f>
        <v>830258.96</v>
      </c>
      <c r="I237" s="25" t="n">
        <f aca="false">SUM(G237/E237)*100</f>
        <v>181.074123847167</v>
      </c>
    </row>
    <row r="238" customFormat="false" ht="18.75" hidden="false" customHeight="false" outlineLevel="0" collapsed="false">
      <c r="A238" s="19" t="n">
        <v>74</v>
      </c>
      <c r="B238" s="28" t="s">
        <v>198</v>
      </c>
      <c r="C238" s="29" t="s">
        <v>348</v>
      </c>
      <c r="D238" s="21" t="n">
        <v>100000</v>
      </c>
      <c r="E238" s="21" t="n">
        <v>22000</v>
      </c>
      <c r="F238" s="21" t="n">
        <v>100000</v>
      </c>
      <c r="G238" s="21" t="n">
        <v>12779.66</v>
      </c>
      <c r="H238" s="21" t="n">
        <f aca="false">SUM(F238-G238)</f>
        <v>87220.34</v>
      </c>
      <c r="I238" s="25" t="n">
        <f aca="false">SUM(G238/E238)*100</f>
        <v>58.0893636363636</v>
      </c>
    </row>
    <row r="239" customFormat="false" ht="105.75" hidden="false" customHeight="true" outlineLevel="0" collapsed="false">
      <c r="A239" s="19" t="n">
        <v>75</v>
      </c>
      <c r="B239" s="28" t="s">
        <v>198</v>
      </c>
      <c r="C239" s="29" t="s">
        <v>349</v>
      </c>
      <c r="D239" s="21" t="n">
        <v>170000</v>
      </c>
      <c r="E239" s="21" t="n">
        <v>37400</v>
      </c>
      <c r="F239" s="21" t="n">
        <v>170000</v>
      </c>
      <c r="G239" s="21" t="n">
        <v>43409.83</v>
      </c>
      <c r="H239" s="21" t="n">
        <f aca="false">SUM(F239-G239)</f>
        <v>126590.17</v>
      </c>
      <c r="I239" s="25" t="n">
        <f aca="false">SUM(G239/E239)*100</f>
        <v>116.069064171123</v>
      </c>
    </row>
    <row r="240" customFormat="false" ht="18.75" hidden="false" customHeight="false" outlineLevel="0" collapsed="false">
      <c r="A240" s="19" t="n">
        <v>76</v>
      </c>
      <c r="B240" s="28" t="s">
        <v>198</v>
      </c>
      <c r="C240" s="29" t="s">
        <v>350</v>
      </c>
      <c r="D240" s="21" t="n">
        <v>160000</v>
      </c>
      <c r="E240" s="21" t="n">
        <v>35200</v>
      </c>
      <c r="F240" s="21" t="n">
        <v>160000</v>
      </c>
      <c r="G240" s="21" t="n">
        <v>20824</v>
      </c>
      <c r="H240" s="21" t="n">
        <f aca="false">SUM(F240-G240)</f>
        <v>139176</v>
      </c>
      <c r="I240" s="25" t="n">
        <f aca="false">SUM(G240/E240)*100</f>
        <v>59.1590909090909</v>
      </c>
    </row>
    <row r="241" customFormat="false" ht="56.25" hidden="false" customHeight="false" outlineLevel="0" collapsed="false">
      <c r="A241" s="19" t="n">
        <v>77</v>
      </c>
      <c r="B241" s="28" t="s">
        <v>198</v>
      </c>
      <c r="C241" s="29" t="s">
        <v>351</v>
      </c>
      <c r="D241" s="21" t="n">
        <v>35000</v>
      </c>
      <c r="E241" s="21" t="n">
        <v>7700</v>
      </c>
      <c r="F241" s="21" t="n">
        <v>35456</v>
      </c>
      <c r="G241" s="21" t="n">
        <v>15551.34</v>
      </c>
      <c r="H241" s="21" t="n">
        <f aca="false">SUM(F241-G241)</f>
        <v>19904.66</v>
      </c>
      <c r="I241" s="25" t="n">
        <f aca="false">SUM(G241/E241)*100</f>
        <v>201.965454545455</v>
      </c>
    </row>
    <row r="242" customFormat="false" ht="18.75" hidden="false" customHeight="false" outlineLevel="0" collapsed="false">
      <c r="A242" s="49"/>
      <c r="B242" s="57"/>
      <c r="C242" s="58"/>
      <c r="D242" s="59"/>
      <c r="E242" s="59"/>
      <c r="F242" s="59"/>
      <c r="G242" s="59"/>
      <c r="H242" s="59"/>
      <c r="I242" s="53"/>
    </row>
    <row r="243" customFormat="false" ht="18.75" hidden="false" customHeight="true" outlineLevel="0" collapsed="false">
      <c r="A243" s="82" t="s">
        <v>352</v>
      </c>
      <c r="B243" s="82"/>
      <c r="C243" s="82"/>
      <c r="D243" s="82"/>
      <c r="E243" s="82"/>
      <c r="F243" s="82"/>
      <c r="G243" s="82"/>
      <c r="H243" s="82"/>
      <c r="I243" s="82"/>
    </row>
    <row r="244" customFormat="false" ht="18.75" hidden="false" customHeight="false" outlineLevel="0" collapsed="false">
      <c r="A244" s="49"/>
      <c r="B244" s="57"/>
      <c r="C244" s="58"/>
      <c r="D244" s="59"/>
      <c r="E244" s="59"/>
      <c r="F244" s="59"/>
      <c r="G244" s="59"/>
      <c r="H244" s="59"/>
      <c r="I244" s="53"/>
    </row>
    <row r="245" s="14" customFormat="true" ht="31.5" hidden="false" customHeight="true" outlineLevel="0" collapsed="false">
      <c r="A245" s="10" t="s">
        <v>1</v>
      </c>
      <c r="B245" s="10"/>
      <c r="C245" s="11" t="s">
        <v>2</v>
      </c>
      <c r="D245" s="12" t="s">
        <v>3</v>
      </c>
      <c r="E245" s="12" t="s">
        <v>4</v>
      </c>
      <c r="F245" s="12" t="s">
        <v>5</v>
      </c>
      <c r="G245" s="12" t="s">
        <v>6</v>
      </c>
      <c r="H245" s="99" t="s">
        <v>235</v>
      </c>
      <c r="I245" s="13" t="s">
        <v>7</v>
      </c>
    </row>
    <row r="246" s="18" customFormat="true" ht="19.5" hidden="false" customHeight="false" outlineLevel="0" collapsed="false">
      <c r="A246" s="15"/>
      <c r="B246" s="16" t="n">
        <v>1</v>
      </c>
      <c r="C246" s="16" t="n">
        <v>2</v>
      </c>
      <c r="D246" s="17" t="n">
        <v>3</v>
      </c>
      <c r="E246" s="17" t="n">
        <v>4</v>
      </c>
      <c r="F246" s="17" t="n">
        <v>5</v>
      </c>
      <c r="G246" s="17" t="n">
        <v>6</v>
      </c>
      <c r="H246" s="17" t="n">
        <v>7</v>
      </c>
      <c r="I246" s="16" t="n">
        <v>8</v>
      </c>
    </row>
    <row r="247" customFormat="false" ht="56.25" hidden="false" customHeight="false" outlineLevel="0" collapsed="false">
      <c r="A247" s="19" t="n">
        <v>78</v>
      </c>
      <c r="B247" s="28" t="s">
        <v>198</v>
      </c>
      <c r="C247" s="29" t="s">
        <v>353</v>
      </c>
      <c r="D247" s="21" t="n">
        <v>370000</v>
      </c>
      <c r="E247" s="21" t="n">
        <v>81400</v>
      </c>
      <c r="F247" s="21" t="n">
        <v>370000</v>
      </c>
      <c r="G247" s="21" t="n">
        <v>92500.14</v>
      </c>
      <c r="H247" s="21" t="n">
        <f aca="false">SUM(F247-G247)</f>
        <v>277499.86</v>
      </c>
      <c r="I247" s="25" t="n">
        <f aca="false">SUM(G247/E247)*100</f>
        <v>113.636535626536</v>
      </c>
    </row>
    <row r="248" customFormat="false" ht="88.5" hidden="false" customHeight="true" outlineLevel="0" collapsed="false">
      <c r="A248" s="19" t="n">
        <v>79</v>
      </c>
      <c r="B248" s="28" t="s">
        <v>198</v>
      </c>
      <c r="C248" s="29" t="s">
        <v>354</v>
      </c>
      <c r="D248" s="21" t="n">
        <v>40000</v>
      </c>
      <c r="E248" s="21" t="n">
        <v>8800</v>
      </c>
      <c r="F248" s="21" t="n">
        <v>40000</v>
      </c>
      <c r="G248" s="21" t="n">
        <v>18729</v>
      </c>
      <c r="H248" s="21" t="n">
        <f aca="false">SUM(F248-G248)</f>
        <v>21271</v>
      </c>
      <c r="I248" s="25" t="n">
        <f aca="false">SUM(G248/E248)*100</f>
        <v>212.829545454545</v>
      </c>
    </row>
    <row r="249" customFormat="false" ht="37.5" hidden="false" customHeight="false" outlineLevel="0" collapsed="false">
      <c r="A249" s="19" t="n">
        <v>80</v>
      </c>
      <c r="B249" s="28" t="s">
        <v>198</v>
      </c>
      <c r="C249" s="29" t="s">
        <v>355</v>
      </c>
      <c r="D249" s="21" t="n">
        <v>72000</v>
      </c>
      <c r="E249" s="21" t="n">
        <v>15840</v>
      </c>
      <c r="F249" s="21" t="n">
        <v>72000</v>
      </c>
      <c r="G249" s="21" t="n">
        <v>4646.25</v>
      </c>
      <c r="H249" s="21" t="n">
        <f aca="false">SUM(F249-G249)</f>
        <v>67353.75</v>
      </c>
      <c r="I249" s="25" t="n">
        <f aca="false">SUM(G249/E249)*100</f>
        <v>29.3323863636364</v>
      </c>
    </row>
    <row r="250" customFormat="false" ht="93.75" hidden="false" customHeight="false" outlineLevel="0" collapsed="false">
      <c r="A250" s="19" t="n">
        <v>81</v>
      </c>
      <c r="B250" s="28" t="s">
        <v>198</v>
      </c>
      <c r="C250" s="29" t="s">
        <v>356</v>
      </c>
      <c r="D250" s="21" t="n">
        <v>15000</v>
      </c>
      <c r="E250" s="21" t="n">
        <v>3300</v>
      </c>
      <c r="F250" s="21" t="n">
        <v>15000</v>
      </c>
      <c r="G250" s="21" t="n">
        <v>3750</v>
      </c>
      <c r="H250" s="21" t="n">
        <f aca="false">SUM(F250-G250)</f>
        <v>11250</v>
      </c>
      <c r="I250" s="25" t="n">
        <f aca="false">SUM(G250/E250)*100</f>
        <v>113.636363636364</v>
      </c>
    </row>
    <row r="251" customFormat="false" ht="37.5" hidden="false" customHeight="false" outlineLevel="0" collapsed="false">
      <c r="A251" s="19" t="n">
        <v>82</v>
      </c>
      <c r="B251" s="28" t="s">
        <v>198</v>
      </c>
      <c r="C251" s="29" t="s">
        <v>357</v>
      </c>
      <c r="D251" s="21" t="n">
        <v>50000</v>
      </c>
      <c r="E251" s="21" t="n">
        <v>11000</v>
      </c>
      <c r="F251" s="21" t="n">
        <v>50000</v>
      </c>
      <c r="G251" s="21" t="n">
        <v>12498</v>
      </c>
      <c r="H251" s="21" t="n">
        <f aca="false">SUM(F251-G251)</f>
        <v>37502</v>
      </c>
      <c r="I251" s="25" t="n">
        <f aca="false">SUM(G251/E251)*100</f>
        <v>113.618181818182</v>
      </c>
    </row>
    <row r="252" customFormat="false" ht="37.5" hidden="false" customHeight="false" outlineLevel="0" collapsed="false">
      <c r="A252" s="19" t="n">
        <v>83</v>
      </c>
      <c r="B252" s="28" t="s">
        <v>198</v>
      </c>
      <c r="C252" s="29" t="s">
        <v>358</v>
      </c>
      <c r="D252" s="21" t="n">
        <v>100000</v>
      </c>
      <c r="E252" s="21" t="n">
        <v>22000</v>
      </c>
      <c r="F252" s="21" t="n">
        <v>100000</v>
      </c>
      <c r="G252" s="21" t="n">
        <v>0</v>
      </c>
      <c r="H252" s="21" t="n">
        <f aca="false">SUM(F252-G252)</f>
        <v>100000</v>
      </c>
      <c r="I252" s="25" t="n">
        <f aca="false">SUM(G252/E252)*100</f>
        <v>0</v>
      </c>
    </row>
    <row r="253" customFormat="false" ht="18.75" hidden="false" customHeight="false" outlineLevel="0" collapsed="false">
      <c r="A253" s="49"/>
      <c r="B253" s="57"/>
      <c r="C253" s="58"/>
      <c r="D253" s="59"/>
      <c r="E253" s="59"/>
      <c r="F253" s="59"/>
      <c r="G253" s="59"/>
      <c r="H253" s="59"/>
      <c r="I253" s="53"/>
    </row>
    <row r="254" customFormat="false" ht="18.75" hidden="false" customHeight="false" outlineLevel="0" collapsed="false">
      <c r="A254" s="49"/>
      <c r="B254" s="57"/>
      <c r="C254" s="58"/>
      <c r="D254" s="59"/>
      <c r="E254" s="59"/>
      <c r="F254" s="59"/>
      <c r="G254" s="59"/>
      <c r="H254" s="59"/>
      <c r="I254" s="53"/>
    </row>
    <row r="255" customFormat="false" ht="18.75" hidden="false" customHeight="false" outlineLevel="0" collapsed="false">
      <c r="A255" s="49"/>
      <c r="B255" s="57"/>
      <c r="C255" s="58"/>
      <c r="D255" s="59"/>
      <c r="E255" s="59"/>
      <c r="F255" s="59"/>
      <c r="G255" s="59"/>
      <c r="H255" s="59"/>
      <c r="I255" s="53"/>
    </row>
    <row r="256" customFormat="false" ht="18.75" hidden="false" customHeight="true" outlineLevel="0" collapsed="false">
      <c r="A256" s="82" t="s">
        <v>359</v>
      </c>
      <c r="B256" s="82"/>
      <c r="C256" s="82"/>
      <c r="D256" s="82"/>
      <c r="E256" s="82"/>
      <c r="F256" s="82"/>
      <c r="G256" s="82"/>
      <c r="H256" s="82"/>
      <c r="I256" s="82"/>
    </row>
    <row r="257" customFormat="false" ht="18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145"/>
    </row>
    <row r="258" s="14" customFormat="true" ht="31.5" hidden="false" customHeight="true" outlineLevel="0" collapsed="false">
      <c r="A258" s="10" t="s">
        <v>1</v>
      </c>
      <c r="B258" s="10"/>
      <c r="C258" s="11" t="s">
        <v>2</v>
      </c>
      <c r="D258" s="12" t="s">
        <v>3</v>
      </c>
      <c r="E258" s="12" t="s">
        <v>4</v>
      </c>
      <c r="F258" s="12" t="s">
        <v>5</v>
      </c>
      <c r="G258" s="12" t="s">
        <v>6</v>
      </c>
      <c r="H258" s="99" t="s">
        <v>235</v>
      </c>
      <c r="I258" s="13" t="s">
        <v>7</v>
      </c>
    </row>
    <row r="259" s="18" customFormat="true" ht="19.5" hidden="false" customHeight="false" outlineLevel="0" collapsed="false">
      <c r="A259" s="15"/>
      <c r="B259" s="16" t="n">
        <v>1</v>
      </c>
      <c r="C259" s="16" t="n">
        <v>2</v>
      </c>
      <c r="D259" s="17" t="n">
        <v>3</v>
      </c>
      <c r="E259" s="17" t="n">
        <v>4</v>
      </c>
      <c r="F259" s="17" t="n">
        <v>5</v>
      </c>
      <c r="G259" s="17" t="n">
        <v>6</v>
      </c>
      <c r="H259" s="17" t="n">
        <v>7</v>
      </c>
      <c r="I259" s="16" t="n">
        <v>8</v>
      </c>
    </row>
    <row r="260" customFormat="false" ht="82.5" hidden="false" customHeight="true" outlineLevel="0" collapsed="false">
      <c r="A260" s="19" t="n">
        <v>84</v>
      </c>
      <c r="B260" s="28" t="s">
        <v>198</v>
      </c>
      <c r="C260" s="29" t="s">
        <v>360</v>
      </c>
      <c r="D260" s="21" t="n">
        <v>12000</v>
      </c>
      <c r="E260" s="21" t="n">
        <v>3300</v>
      </c>
      <c r="F260" s="21" t="n">
        <v>12000</v>
      </c>
      <c r="G260" s="21" t="n">
        <v>0</v>
      </c>
      <c r="H260" s="21" t="n">
        <f aca="false">SUM(F260-G260)</f>
        <v>12000</v>
      </c>
      <c r="I260" s="25" t="n">
        <f aca="false">SUM(G260/E260)*100</f>
        <v>0</v>
      </c>
    </row>
    <row r="261" customFormat="false" ht="37.5" hidden="false" customHeight="false" outlineLevel="0" collapsed="false">
      <c r="A261" s="19" t="n">
        <v>85</v>
      </c>
      <c r="B261" s="28" t="s">
        <v>198</v>
      </c>
      <c r="C261" s="29" t="s">
        <v>361</v>
      </c>
      <c r="D261" s="21" t="n">
        <v>15000</v>
      </c>
      <c r="E261" s="21" t="n">
        <v>2640</v>
      </c>
      <c r="F261" s="21" t="n">
        <v>15000</v>
      </c>
      <c r="G261" s="21" t="n">
        <v>3750</v>
      </c>
      <c r="H261" s="21" t="n">
        <f aca="false">SUM(F261-G261)</f>
        <v>11250</v>
      </c>
      <c r="I261" s="25" t="n">
        <f aca="false">SUM(G261/E261)*100</f>
        <v>142.045454545455</v>
      </c>
    </row>
    <row r="262" customFormat="false" ht="56.25" hidden="false" customHeight="false" outlineLevel="0" collapsed="false">
      <c r="A262" s="19" t="n">
        <v>86</v>
      </c>
      <c r="B262" s="28" t="s">
        <v>200</v>
      </c>
      <c r="C262" s="29" t="s">
        <v>362</v>
      </c>
      <c r="D262" s="21" t="n">
        <v>120000</v>
      </c>
      <c r="E262" s="21" t="n">
        <v>26400</v>
      </c>
      <c r="F262" s="21" t="n">
        <v>120000</v>
      </c>
      <c r="G262" s="21" t="n">
        <v>30000</v>
      </c>
      <c r="H262" s="21" t="n">
        <f aca="false">SUM(F262-G262)</f>
        <v>90000</v>
      </c>
      <c r="I262" s="25" t="n">
        <f aca="false">SUM(G262/E262)*100</f>
        <v>113.636363636364</v>
      </c>
    </row>
    <row r="263" customFormat="false" ht="37.5" hidden="false" customHeight="false" outlineLevel="0" collapsed="false">
      <c r="A263" s="19" t="n">
        <v>87</v>
      </c>
      <c r="B263" s="28" t="s">
        <v>198</v>
      </c>
      <c r="C263" s="29" t="s">
        <v>363</v>
      </c>
      <c r="D263" s="21" t="n">
        <v>20000</v>
      </c>
      <c r="E263" s="21" t="n">
        <v>4400</v>
      </c>
      <c r="F263" s="21" t="n">
        <v>20000</v>
      </c>
      <c r="G263" s="21" t="n">
        <v>146.25</v>
      </c>
      <c r="H263" s="21" t="n">
        <f aca="false">SUM(F263-G263)</f>
        <v>19853.75</v>
      </c>
      <c r="I263" s="25" t="n">
        <f aca="false">SUM(G263/E263)*100</f>
        <v>3.32386363636364</v>
      </c>
    </row>
    <row r="264" customFormat="false" ht="37.5" hidden="false" customHeight="false" outlineLevel="0" collapsed="false">
      <c r="A264" s="19" t="n">
        <v>88</v>
      </c>
      <c r="B264" s="28" t="s">
        <v>198</v>
      </c>
      <c r="C264" s="29" t="s">
        <v>364</v>
      </c>
      <c r="D264" s="21" t="n">
        <v>50000</v>
      </c>
      <c r="E264" s="21" t="n">
        <v>11000</v>
      </c>
      <c r="F264" s="21" t="n">
        <v>50000</v>
      </c>
      <c r="G264" s="21" t="n">
        <v>0</v>
      </c>
      <c r="H264" s="21" t="n">
        <f aca="false">SUM(F264-G264)</f>
        <v>50000</v>
      </c>
      <c r="I264" s="25" t="n">
        <f aca="false">SUM(G264/E264)*100</f>
        <v>0</v>
      </c>
    </row>
    <row r="265" customFormat="false" ht="37.5" hidden="false" customHeight="false" outlineLevel="0" collapsed="false">
      <c r="A265" s="19" t="n">
        <v>89</v>
      </c>
      <c r="B265" s="28" t="s">
        <v>198</v>
      </c>
      <c r="C265" s="29" t="s">
        <v>365</v>
      </c>
      <c r="D265" s="21" t="n">
        <v>287930</v>
      </c>
      <c r="E265" s="21" t="n">
        <v>63344.6</v>
      </c>
      <c r="F265" s="21" t="n">
        <v>287930</v>
      </c>
      <c r="G265" s="21" t="n">
        <v>71982</v>
      </c>
      <c r="H265" s="21" t="n">
        <f aca="false">SUM(F265-G265)</f>
        <v>215948</v>
      </c>
      <c r="I265" s="25" t="n">
        <f aca="false">SUM(G265/E265)*100</f>
        <v>113.635574303098</v>
      </c>
    </row>
    <row r="266" customFormat="false" ht="93.75" hidden="false" customHeight="false" outlineLevel="0" collapsed="false">
      <c r="A266" s="19" t="n">
        <v>90</v>
      </c>
      <c r="B266" s="28" t="s">
        <v>198</v>
      </c>
      <c r="C266" s="29" t="s">
        <v>366</v>
      </c>
      <c r="D266" s="21" t="n">
        <v>30000</v>
      </c>
      <c r="E266" s="21" t="n">
        <v>6600</v>
      </c>
      <c r="F266" s="21" t="n">
        <v>30000</v>
      </c>
      <c r="G266" s="21" t="n">
        <v>308.44</v>
      </c>
      <c r="H266" s="21" t="n">
        <f aca="false">SUM(F266-G266)</f>
        <v>29691.56</v>
      </c>
      <c r="I266" s="25" t="n">
        <f aca="false">SUM(G266/E266)*100</f>
        <v>4.67333333333333</v>
      </c>
    </row>
    <row r="267" customFormat="false" ht="18.75" hidden="false" customHeight="false" outlineLevel="0" collapsed="false">
      <c r="A267" s="49"/>
      <c r="B267" s="57"/>
      <c r="C267" s="58"/>
      <c r="D267" s="59"/>
      <c r="E267" s="59"/>
      <c r="F267" s="59"/>
      <c r="G267" s="59"/>
      <c r="H267" s="59"/>
      <c r="I267" s="53"/>
    </row>
    <row r="268" customFormat="false" ht="18.75" hidden="false" customHeight="false" outlineLevel="0" collapsed="false">
      <c r="A268" s="49"/>
      <c r="B268" s="57"/>
      <c r="C268" s="58"/>
      <c r="D268" s="59"/>
      <c r="E268" s="59"/>
      <c r="F268" s="59"/>
      <c r="G268" s="59"/>
      <c r="H268" s="59"/>
      <c r="I268" s="53"/>
    </row>
    <row r="269" customFormat="false" ht="18.75" hidden="false" customHeight="true" outlineLevel="0" collapsed="false">
      <c r="A269" s="82" t="s">
        <v>367</v>
      </c>
      <c r="B269" s="82"/>
      <c r="C269" s="82"/>
      <c r="D269" s="82"/>
      <c r="E269" s="82"/>
      <c r="F269" s="82"/>
      <c r="G269" s="82"/>
      <c r="H269" s="82"/>
      <c r="I269" s="82"/>
    </row>
    <row r="270" customFormat="false" ht="18.75" hidden="false" customHeight="false" outlineLevel="0" collapsed="false">
      <c r="A270" s="49"/>
      <c r="B270" s="57"/>
      <c r="C270" s="58"/>
      <c r="D270" s="59"/>
      <c r="E270" s="59"/>
      <c r="F270" s="59"/>
      <c r="G270" s="59"/>
      <c r="H270" s="59"/>
      <c r="I270" s="53"/>
    </row>
    <row r="271" s="14" customFormat="true" ht="31.5" hidden="false" customHeight="true" outlineLevel="0" collapsed="false">
      <c r="A271" s="10" t="s">
        <v>1</v>
      </c>
      <c r="B271" s="10"/>
      <c r="C271" s="11" t="s">
        <v>2</v>
      </c>
      <c r="D271" s="12" t="s">
        <v>3</v>
      </c>
      <c r="E271" s="12" t="s">
        <v>4</v>
      </c>
      <c r="F271" s="12" t="s">
        <v>5</v>
      </c>
      <c r="G271" s="12" t="s">
        <v>6</v>
      </c>
      <c r="H271" s="99" t="s">
        <v>235</v>
      </c>
      <c r="I271" s="13" t="s">
        <v>7</v>
      </c>
    </row>
    <row r="272" s="18" customFormat="true" ht="19.5" hidden="false" customHeight="false" outlineLevel="0" collapsed="false">
      <c r="A272" s="15"/>
      <c r="B272" s="16" t="n">
        <v>1</v>
      </c>
      <c r="C272" s="16" t="n">
        <v>2</v>
      </c>
      <c r="D272" s="17" t="n">
        <v>3</v>
      </c>
      <c r="E272" s="17" t="n">
        <v>4</v>
      </c>
      <c r="F272" s="17" t="n">
        <v>5</v>
      </c>
      <c r="G272" s="17" t="n">
        <v>6</v>
      </c>
      <c r="H272" s="17" t="n">
        <v>7</v>
      </c>
      <c r="I272" s="16" t="n">
        <v>8</v>
      </c>
    </row>
    <row r="273" customFormat="false" ht="18.75" hidden="false" customHeight="false" outlineLevel="0" collapsed="false">
      <c r="A273" s="19" t="n">
        <v>91</v>
      </c>
      <c r="B273" s="28" t="s">
        <v>198</v>
      </c>
      <c r="C273" s="29" t="s">
        <v>368</v>
      </c>
      <c r="D273" s="21" t="n">
        <v>10000</v>
      </c>
      <c r="E273" s="21" t="n">
        <v>2200</v>
      </c>
      <c r="F273" s="21" t="n">
        <v>10000</v>
      </c>
      <c r="G273" s="21" t="n">
        <v>2499</v>
      </c>
      <c r="H273" s="21" t="n">
        <f aca="false">SUM(F273-G273)</f>
        <v>7501</v>
      </c>
      <c r="I273" s="25" t="n">
        <f aca="false">SUM(G273/E273)*100</f>
        <v>113.590909090909</v>
      </c>
    </row>
    <row r="274" customFormat="false" ht="56.25" hidden="false" customHeight="false" outlineLevel="0" collapsed="false">
      <c r="A274" s="19" t="n">
        <v>92</v>
      </c>
      <c r="B274" s="28" t="s">
        <v>198</v>
      </c>
      <c r="C274" s="29" t="s">
        <v>369</v>
      </c>
      <c r="D274" s="21" t="n">
        <v>27000</v>
      </c>
      <c r="E274" s="21" t="n">
        <v>5940</v>
      </c>
      <c r="F274" s="21" t="n">
        <v>27000</v>
      </c>
      <c r="G274" s="21" t="n">
        <v>146.25</v>
      </c>
      <c r="H274" s="21" t="n">
        <f aca="false">SUM(F274-G274)</f>
        <v>26853.75</v>
      </c>
      <c r="I274" s="25" t="n">
        <f aca="false">SUM(G274/E274)*100</f>
        <v>2.46212121212121</v>
      </c>
    </row>
    <row r="275" customFormat="false" ht="18.75" hidden="false" customHeight="false" outlineLevel="0" collapsed="false">
      <c r="A275" s="19" t="n">
        <v>93</v>
      </c>
      <c r="B275" s="28" t="s">
        <v>198</v>
      </c>
      <c r="C275" s="29" t="s">
        <v>370</v>
      </c>
      <c r="D275" s="21" t="n">
        <v>5000</v>
      </c>
      <c r="E275" s="21" t="n">
        <v>1100</v>
      </c>
      <c r="F275" s="21" t="n">
        <v>5000</v>
      </c>
      <c r="G275" s="21" t="n">
        <v>1248</v>
      </c>
      <c r="H275" s="21" t="n">
        <f aca="false">SUM(F275-G275)</f>
        <v>3752</v>
      </c>
      <c r="I275" s="25" t="n">
        <f aca="false">SUM(G275/E275)*100</f>
        <v>113.454545454545</v>
      </c>
    </row>
    <row r="276" customFormat="false" ht="18.75" hidden="false" customHeight="false" outlineLevel="0" collapsed="false">
      <c r="A276" s="19" t="n">
        <v>94</v>
      </c>
      <c r="B276" s="28" t="s">
        <v>198</v>
      </c>
      <c r="C276" s="29" t="s">
        <v>371</v>
      </c>
      <c r="D276" s="21" t="n">
        <v>5000</v>
      </c>
      <c r="E276" s="21" t="n">
        <v>1100</v>
      </c>
      <c r="F276" s="21" t="n">
        <v>5000</v>
      </c>
      <c r="G276" s="21" t="n">
        <v>1248</v>
      </c>
      <c r="H276" s="21" t="n">
        <f aca="false">SUM(F276-G276)</f>
        <v>3752</v>
      </c>
      <c r="I276" s="25" t="n">
        <f aca="false">SUM(G276/E276)*100</f>
        <v>113.454545454545</v>
      </c>
    </row>
    <row r="277" customFormat="false" ht="37.5" hidden="false" customHeight="false" outlineLevel="0" collapsed="false">
      <c r="A277" s="19" t="n">
        <v>95</v>
      </c>
      <c r="B277" s="28" t="s">
        <v>198</v>
      </c>
      <c r="C277" s="29" t="s">
        <v>372</v>
      </c>
      <c r="D277" s="21" t="n">
        <v>5000</v>
      </c>
      <c r="E277" s="21" t="n">
        <v>1100</v>
      </c>
      <c r="F277" s="21" t="n">
        <v>5000</v>
      </c>
      <c r="G277" s="21" t="n">
        <v>1248</v>
      </c>
      <c r="H277" s="21" t="n">
        <f aca="false">SUM(F277-G277)</f>
        <v>3752</v>
      </c>
      <c r="I277" s="25" t="n">
        <f aca="false">SUM(G277/E277)*100</f>
        <v>113.454545454545</v>
      </c>
    </row>
    <row r="278" customFormat="false" ht="18.75" hidden="false" customHeight="false" outlineLevel="0" collapsed="false">
      <c r="A278" s="19" t="n">
        <v>96</v>
      </c>
      <c r="B278" s="28" t="s">
        <v>198</v>
      </c>
      <c r="C278" s="29" t="s">
        <v>373</v>
      </c>
      <c r="D278" s="21" t="n">
        <v>5000</v>
      </c>
      <c r="E278" s="21" t="n">
        <v>1100</v>
      </c>
      <c r="F278" s="21" t="n">
        <v>5000</v>
      </c>
      <c r="G278" s="21" t="n">
        <v>1248</v>
      </c>
      <c r="H278" s="21" t="n">
        <f aca="false">SUM(F278-G278)</f>
        <v>3752</v>
      </c>
      <c r="I278" s="25" t="n">
        <f aca="false">SUM(G278/E278)*100</f>
        <v>113.454545454545</v>
      </c>
    </row>
    <row r="279" customFormat="false" ht="37.5" hidden="false" customHeight="false" outlineLevel="0" collapsed="false">
      <c r="A279" s="19" t="n">
        <v>97</v>
      </c>
      <c r="B279" s="28" t="s">
        <v>198</v>
      </c>
      <c r="C279" s="29" t="s">
        <v>374</v>
      </c>
      <c r="D279" s="21" t="n">
        <v>5000</v>
      </c>
      <c r="E279" s="21" t="n">
        <v>1100</v>
      </c>
      <c r="F279" s="21" t="n">
        <v>5000</v>
      </c>
      <c r="G279" s="21" t="n">
        <v>1248</v>
      </c>
      <c r="H279" s="21" t="n">
        <f aca="false">SUM(F279-G279)</f>
        <v>3752</v>
      </c>
      <c r="I279" s="25" t="n">
        <f aca="false">SUM(G279/E279)*100</f>
        <v>113.454545454545</v>
      </c>
    </row>
    <row r="280" customFormat="false" ht="37.5" hidden="false" customHeight="false" outlineLevel="0" collapsed="false">
      <c r="A280" s="19" t="n">
        <v>98</v>
      </c>
      <c r="B280" s="28" t="s">
        <v>198</v>
      </c>
      <c r="C280" s="29" t="s">
        <v>375</v>
      </c>
      <c r="D280" s="21" t="n">
        <v>3000</v>
      </c>
      <c r="E280" s="21" t="n">
        <v>660</v>
      </c>
      <c r="F280" s="21" t="n">
        <v>3000</v>
      </c>
      <c r="G280" s="21" t="n">
        <v>750</v>
      </c>
      <c r="H280" s="21" t="n">
        <f aca="false">SUM(F280-G280)</f>
        <v>2250</v>
      </c>
      <c r="I280" s="25" t="n">
        <f aca="false">SUM(G280/E280)*100</f>
        <v>113.636363636364</v>
      </c>
    </row>
    <row r="281" customFormat="false" ht="18.75" hidden="false" customHeight="false" outlineLevel="0" collapsed="false">
      <c r="A281" s="19" t="n">
        <v>99</v>
      </c>
      <c r="B281" s="28" t="s">
        <v>198</v>
      </c>
      <c r="C281" s="29" t="s">
        <v>376</v>
      </c>
      <c r="D281" s="21" t="n">
        <v>30000</v>
      </c>
      <c r="E281" s="21" t="n">
        <v>6600</v>
      </c>
      <c r="F281" s="21" t="n">
        <v>30000</v>
      </c>
      <c r="G281" s="21" t="n">
        <v>7500</v>
      </c>
      <c r="H281" s="21" t="n">
        <f aca="false">SUM(F281-G281)</f>
        <v>22500</v>
      </c>
      <c r="I281" s="25" t="n">
        <f aca="false">SUM(G281/E281)*100</f>
        <v>113.636363636364</v>
      </c>
    </row>
    <row r="282" customFormat="false" ht="18.75" hidden="false" customHeight="false" outlineLevel="0" collapsed="false">
      <c r="A282" s="19" t="n">
        <v>100</v>
      </c>
      <c r="B282" s="28" t="s">
        <v>198</v>
      </c>
      <c r="C282" s="29" t="s">
        <v>377</v>
      </c>
      <c r="D282" s="21" t="n">
        <v>20000</v>
      </c>
      <c r="E282" s="21" t="n">
        <v>4400</v>
      </c>
      <c r="F282" s="21" t="n">
        <v>20000</v>
      </c>
      <c r="G282" s="21" t="n">
        <v>4998</v>
      </c>
      <c r="H282" s="21" t="n">
        <f aca="false">SUM(F282-G282)</f>
        <v>15002</v>
      </c>
      <c r="I282" s="25" t="n">
        <f aca="false">SUM(G282/E282)*100</f>
        <v>113.590909090909</v>
      </c>
    </row>
    <row r="283" customFormat="false" ht="18.75" hidden="false" customHeight="false" outlineLevel="0" collapsed="false">
      <c r="A283" s="19" t="n">
        <v>101</v>
      </c>
      <c r="B283" s="28" t="s">
        <v>198</v>
      </c>
      <c r="C283" s="29" t="s">
        <v>378</v>
      </c>
      <c r="D283" s="21" t="n">
        <v>10000</v>
      </c>
      <c r="E283" s="21" t="n">
        <v>2200</v>
      </c>
      <c r="F283" s="21" t="n">
        <v>10000</v>
      </c>
      <c r="G283" s="21" t="n">
        <v>2499</v>
      </c>
      <c r="H283" s="21" t="n">
        <f aca="false">SUM(F283-G283)</f>
        <v>7501</v>
      </c>
      <c r="I283" s="25" t="n">
        <f aca="false">SUM(G283/E283)*100</f>
        <v>113.590909090909</v>
      </c>
    </row>
    <row r="284" customFormat="false" ht="37.5" hidden="false" customHeight="false" outlineLevel="0" collapsed="false">
      <c r="A284" s="19" t="n">
        <v>102</v>
      </c>
      <c r="B284" s="28" t="s">
        <v>198</v>
      </c>
      <c r="C284" s="29" t="s">
        <v>379</v>
      </c>
      <c r="D284" s="21" t="n">
        <v>3000</v>
      </c>
      <c r="E284" s="21" t="n">
        <v>660</v>
      </c>
      <c r="F284" s="21" t="n">
        <v>3000</v>
      </c>
      <c r="G284" s="21" t="n">
        <v>750</v>
      </c>
      <c r="H284" s="21" t="n">
        <f aca="false">SUM(F284-G284)</f>
        <v>2250</v>
      </c>
      <c r="I284" s="25" t="n">
        <f aca="false">SUM(G284/E284)*100</f>
        <v>113.636363636364</v>
      </c>
    </row>
    <row r="285" customFormat="false" ht="37.5" hidden="false" customHeight="false" outlineLevel="0" collapsed="false">
      <c r="A285" s="19" t="n">
        <v>103</v>
      </c>
      <c r="B285" s="28" t="s">
        <v>198</v>
      </c>
      <c r="C285" s="29" t="s">
        <v>380</v>
      </c>
      <c r="D285" s="21" t="n">
        <v>3000</v>
      </c>
      <c r="E285" s="21" t="n">
        <v>660</v>
      </c>
      <c r="F285" s="21" t="n">
        <v>3000</v>
      </c>
      <c r="G285" s="21" t="n">
        <v>750</v>
      </c>
      <c r="H285" s="21" t="n">
        <f aca="false">SUM(F285-G285)</f>
        <v>2250</v>
      </c>
      <c r="I285" s="25" t="n">
        <f aca="false">SUM(G285/E285)*100</f>
        <v>113.636363636364</v>
      </c>
    </row>
    <row r="286" customFormat="false" ht="18.75" hidden="false" customHeight="false" outlineLevel="0" collapsed="false">
      <c r="A286" s="49"/>
      <c r="B286" s="57"/>
      <c r="C286" s="58"/>
      <c r="D286" s="59"/>
      <c r="E286" s="59"/>
      <c r="F286" s="59"/>
      <c r="G286" s="59"/>
      <c r="H286" s="59"/>
      <c r="I286" s="53"/>
    </row>
    <row r="287" customFormat="false" ht="18.75" hidden="false" customHeight="false" outlineLevel="0" collapsed="false">
      <c r="A287" s="49"/>
      <c r="B287" s="57"/>
      <c r="C287" s="58"/>
      <c r="D287" s="59"/>
      <c r="E287" s="59"/>
      <c r="F287" s="59"/>
      <c r="G287" s="59"/>
      <c r="H287" s="59"/>
      <c r="I287" s="53"/>
    </row>
    <row r="288" customFormat="false" ht="18.75" hidden="false" customHeight="false" outlineLevel="0" collapsed="false">
      <c r="A288" s="49"/>
      <c r="B288" s="57"/>
      <c r="C288" s="58"/>
      <c r="D288" s="59"/>
      <c r="E288" s="59"/>
      <c r="F288" s="59"/>
      <c r="G288" s="59"/>
      <c r="H288" s="59"/>
      <c r="I288" s="53"/>
    </row>
    <row r="289" customFormat="false" ht="18.75" hidden="false" customHeight="true" outlineLevel="0" collapsed="false">
      <c r="B289" s="82" t="s">
        <v>381</v>
      </c>
      <c r="C289" s="82"/>
      <c r="D289" s="82"/>
      <c r="E289" s="82"/>
      <c r="F289" s="82"/>
      <c r="G289" s="82"/>
      <c r="H289" s="82"/>
      <c r="I289" s="82"/>
    </row>
    <row r="290" customFormat="false" ht="18.75" hidden="false" customHeight="false" outlineLevel="0" collapsed="false">
      <c r="B290" s="82"/>
      <c r="C290" s="82"/>
      <c r="D290" s="82"/>
      <c r="E290" s="82"/>
      <c r="F290" s="82"/>
      <c r="G290" s="82"/>
      <c r="H290" s="82"/>
      <c r="I290" s="86"/>
    </row>
    <row r="291" s="14" customFormat="true" ht="31.5" hidden="false" customHeight="true" outlineLevel="0" collapsed="false">
      <c r="A291" s="10" t="s">
        <v>1</v>
      </c>
      <c r="B291" s="10"/>
      <c r="C291" s="11" t="s">
        <v>2</v>
      </c>
      <c r="D291" s="12" t="s">
        <v>3</v>
      </c>
      <c r="E291" s="12" t="s">
        <v>4</v>
      </c>
      <c r="F291" s="12" t="s">
        <v>5</v>
      </c>
      <c r="G291" s="12" t="s">
        <v>6</v>
      </c>
      <c r="H291" s="99" t="s">
        <v>235</v>
      </c>
      <c r="I291" s="13" t="s">
        <v>7</v>
      </c>
    </row>
    <row r="292" s="18" customFormat="true" ht="19.5" hidden="false" customHeight="false" outlineLevel="0" collapsed="false">
      <c r="A292" s="15"/>
      <c r="B292" s="16" t="n">
        <v>1</v>
      </c>
      <c r="C292" s="16" t="n">
        <v>2</v>
      </c>
      <c r="D292" s="17" t="n">
        <v>3</v>
      </c>
      <c r="E292" s="17" t="n">
        <v>4</v>
      </c>
      <c r="F292" s="17" t="n">
        <v>5</v>
      </c>
      <c r="G292" s="17" t="n">
        <v>6</v>
      </c>
      <c r="H292" s="17" t="n">
        <v>7</v>
      </c>
      <c r="I292" s="16" t="n">
        <v>8</v>
      </c>
    </row>
    <row r="293" customFormat="false" ht="18.75" hidden="false" customHeight="false" outlineLevel="0" collapsed="false">
      <c r="A293" s="19" t="n">
        <v>104</v>
      </c>
      <c r="B293" s="28" t="s">
        <v>198</v>
      </c>
      <c r="C293" s="29" t="s">
        <v>382</v>
      </c>
      <c r="D293" s="21" t="n">
        <v>20000</v>
      </c>
      <c r="E293" s="21" t="n">
        <v>4400</v>
      </c>
      <c r="F293" s="21" t="n">
        <v>20000</v>
      </c>
      <c r="G293" s="21" t="n">
        <v>4998</v>
      </c>
      <c r="H293" s="21" t="n">
        <f aca="false">SUM(F293-G293)</f>
        <v>15002</v>
      </c>
      <c r="I293" s="25" t="n">
        <f aca="false">SUM(G293/E293)*100</f>
        <v>113.590909090909</v>
      </c>
    </row>
    <row r="294" customFormat="false" ht="112.5" hidden="false" customHeight="false" outlineLevel="0" collapsed="false">
      <c r="A294" s="19" t="n">
        <v>105</v>
      </c>
      <c r="B294" s="28" t="s">
        <v>198</v>
      </c>
      <c r="C294" s="29" t="s">
        <v>383</v>
      </c>
      <c r="D294" s="21" t="n">
        <v>170000</v>
      </c>
      <c r="E294" s="21" t="n">
        <v>37400</v>
      </c>
      <c r="F294" s="21" t="n">
        <v>170000</v>
      </c>
      <c r="G294" s="21" t="n">
        <v>57550</v>
      </c>
      <c r="H294" s="21" t="n">
        <f aca="false">SUM(F294-G294)</f>
        <v>112450</v>
      </c>
      <c r="I294" s="25" t="n">
        <f aca="false">SUM(G294/E294)*100</f>
        <v>153.877005347594</v>
      </c>
    </row>
    <row r="295" customFormat="false" ht="18.75" hidden="false" customHeight="false" outlineLevel="0" collapsed="false">
      <c r="A295" s="19" t="n">
        <v>106</v>
      </c>
      <c r="B295" s="28" t="s">
        <v>198</v>
      </c>
      <c r="C295" s="29" t="s">
        <v>384</v>
      </c>
      <c r="D295" s="21" t="n">
        <v>15000</v>
      </c>
      <c r="E295" s="21" t="n">
        <v>3300</v>
      </c>
      <c r="F295" s="21" t="n">
        <v>15000</v>
      </c>
      <c r="G295" s="21" t="n">
        <v>3062.51</v>
      </c>
      <c r="H295" s="21" t="n">
        <f aca="false">SUM(F295-G295)</f>
        <v>11937.49</v>
      </c>
      <c r="I295" s="25" t="n">
        <f aca="false">SUM(G295/E295)*100</f>
        <v>92.8033333333333</v>
      </c>
    </row>
    <row r="296" customFormat="false" ht="37.5" hidden="false" customHeight="false" outlineLevel="0" collapsed="false">
      <c r="A296" s="19" t="n">
        <v>107</v>
      </c>
      <c r="B296" s="28" t="s">
        <v>198</v>
      </c>
      <c r="C296" s="29" t="s">
        <v>385</v>
      </c>
      <c r="D296" s="21" t="n">
        <v>550000</v>
      </c>
      <c r="E296" s="21" t="n">
        <v>121000</v>
      </c>
      <c r="F296" s="21" t="n">
        <v>550000</v>
      </c>
      <c r="G296" s="21" t="n">
        <v>310000</v>
      </c>
      <c r="H296" s="21" t="n">
        <f aca="false">SUM(F296-G296)</f>
        <v>240000</v>
      </c>
      <c r="I296" s="25" t="n">
        <f aca="false">SUM(G296/E296)*100</f>
        <v>256.198347107438</v>
      </c>
    </row>
    <row r="297" customFormat="false" ht="56.25" hidden="false" customHeight="false" outlineLevel="0" collapsed="false">
      <c r="A297" s="19" t="n">
        <v>108</v>
      </c>
      <c r="B297" s="28" t="s">
        <v>198</v>
      </c>
      <c r="C297" s="29" t="s">
        <v>386</v>
      </c>
      <c r="D297" s="21" t="n">
        <v>105000</v>
      </c>
      <c r="E297" s="21" t="n">
        <v>23100</v>
      </c>
      <c r="F297" s="21" t="n">
        <v>105000</v>
      </c>
      <c r="G297" s="21" t="n">
        <v>1450</v>
      </c>
      <c r="H297" s="21" t="n">
        <f aca="false">SUM(F297-G297)</f>
        <v>103550</v>
      </c>
      <c r="I297" s="25" t="n">
        <f aca="false">SUM(G297/E297)*100</f>
        <v>6.27705627705628</v>
      </c>
    </row>
    <row r="298" customFormat="false" ht="37.5" hidden="false" customHeight="false" outlineLevel="0" collapsed="false">
      <c r="A298" s="19" t="n">
        <v>109</v>
      </c>
      <c r="B298" s="28" t="s">
        <v>198</v>
      </c>
      <c r="C298" s="29" t="s">
        <v>387</v>
      </c>
      <c r="D298" s="21" t="n">
        <v>30000</v>
      </c>
      <c r="E298" s="21" t="n">
        <v>6600</v>
      </c>
      <c r="F298" s="21" t="n">
        <v>30000</v>
      </c>
      <c r="G298" s="21" t="n">
        <v>0</v>
      </c>
      <c r="H298" s="21" t="n">
        <f aca="false">SUM(F298-G298)</f>
        <v>30000</v>
      </c>
      <c r="I298" s="25" t="n">
        <f aca="false">SUM(G298/E298)*100</f>
        <v>0</v>
      </c>
    </row>
    <row r="299" customFormat="false" ht="37.5" hidden="false" customHeight="false" outlineLevel="0" collapsed="false">
      <c r="A299" s="19" t="n">
        <v>110</v>
      </c>
      <c r="B299" s="28" t="s">
        <v>198</v>
      </c>
      <c r="C299" s="29" t="s">
        <v>388</v>
      </c>
      <c r="D299" s="21" t="n">
        <v>40000</v>
      </c>
      <c r="E299" s="21" t="n">
        <v>8800</v>
      </c>
      <c r="F299" s="21" t="n">
        <v>40000</v>
      </c>
      <c r="G299" s="21" t="n">
        <v>0</v>
      </c>
      <c r="H299" s="21" t="n">
        <f aca="false">SUM(F299-G299)</f>
        <v>40000</v>
      </c>
      <c r="I299" s="25" t="n">
        <f aca="false">SUM(G299/E299)*100</f>
        <v>0</v>
      </c>
    </row>
    <row r="300" customFormat="false" ht="37.5" hidden="false" customHeight="false" outlineLevel="0" collapsed="false">
      <c r="A300" s="19" t="n">
        <v>111</v>
      </c>
      <c r="B300" s="28" t="s">
        <v>198</v>
      </c>
      <c r="C300" s="29" t="s">
        <v>389</v>
      </c>
      <c r="D300" s="21" t="n">
        <v>5000</v>
      </c>
      <c r="E300" s="21" t="n">
        <v>1100</v>
      </c>
      <c r="F300" s="21" t="n">
        <v>5000</v>
      </c>
      <c r="G300" s="21" t="n">
        <v>0</v>
      </c>
      <c r="H300" s="21" t="n">
        <f aca="false">SUM(F300-G300)</f>
        <v>5000</v>
      </c>
      <c r="I300" s="25" t="n">
        <f aca="false">SUM(G300/E300)*100</f>
        <v>0</v>
      </c>
    </row>
    <row r="301" customFormat="false" ht="56.25" hidden="false" customHeight="false" outlineLevel="0" collapsed="false">
      <c r="A301" s="19" t="n">
        <v>112</v>
      </c>
      <c r="B301" s="28" t="s">
        <v>198</v>
      </c>
      <c r="C301" s="29" t="s">
        <v>390</v>
      </c>
      <c r="D301" s="21" t="n">
        <v>60000</v>
      </c>
      <c r="E301" s="21" t="n">
        <v>13200</v>
      </c>
      <c r="F301" s="21" t="n">
        <v>60000</v>
      </c>
      <c r="G301" s="21" t="n">
        <v>10000</v>
      </c>
      <c r="H301" s="21" t="n">
        <f aca="false">SUM(F301-G301)</f>
        <v>50000</v>
      </c>
      <c r="I301" s="25" t="n">
        <f aca="false">SUM(G301/E301)*100</f>
        <v>75.7575757575758</v>
      </c>
    </row>
    <row r="302" customFormat="false" ht="18.75" hidden="false" customHeight="false" outlineLevel="0" collapsed="false">
      <c r="A302" s="49"/>
      <c r="B302" s="57"/>
      <c r="C302" s="58"/>
      <c r="D302" s="59"/>
      <c r="E302" s="59"/>
      <c r="F302" s="59"/>
      <c r="G302" s="59"/>
      <c r="H302" s="59"/>
      <c r="I302" s="53"/>
    </row>
    <row r="303" customFormat="false" ht="18.75" hidden="false" customHeight="false" outlineLevel="0" collapsed="false">
      <c r="A303" s="82" t="n">
        <v>-33</v>
      </c>
      <c r="B303" s="82"/>
      <c r="C303" s="82"/>
      <c r="D303" s="82"/>
      <c r="E303" s="82"/>
      <c r="F303" s="82"/>
      <c r="G303" s="82"/>
      <c r="H303" s="82"/>
      <c r="I303" s="82"/>
    </row>
    <row r="304" customFormat="false" ht="18.75" hidden="false" customHeight="false" outlineLevel="0" collapsed="false">
      <c r="A304" s="49"/>
      <c r="B304" s="57"/>
      <c r="C304" s="58"/>
      <c r="D304" s="59"/>
      <c r="E304" s="59"/>
      <c r="F304" s="59"/>
      <c r="G304" s="59"/>
      <c r="H304" s="59"/>
      <c r="I304" s="53"/>
    </row>
    <row r="305" s="14" customFormat="true" ht="31.5" hidden="false" customHeight="true" outlineLevel="0" collapsed="false">
      <c r="A305" s="10" t="s">
        <v>1</v>
      </c>
      <c r="B305" s="10"/>
      <c r="C305" s="11" t="s">
        <v>2</v>
      </c>
      <c r="D305" s="12" t="s">
        <v>3</v>
      </c>
      <c r="E305" s="12" t="s">
        <v>4</v>
      </c>
      <c r="F305" s="12" t="s">
        <v>5</v>
      </c>
      <c r="G305" s="12" t="s">
        <v>6</v>
      </c>
      <c r="H305" s="99" t="s">
        <v>235</v>
      </c>
      <c r="I305" s="13" t="s">
        <v>7</v>
      </c>
    </row>
    <row r="306" s="18" customFormat="true" ht="19.5" hidden="false" customHeight="false" outlineLevel="0" collapsed="false">
      <c r="A306" s="15"/>
      <c r="B306" s="16" t="n">
        <v>1</v>
      </c>
      <c r="C306" s="16" t="n">
        <v>2</v>
      </c>
      <c r="D306" s="17" t="n">
        <v>3</v>
      </c>
      <c r="E306" s="17" t="n">
        <v>4</v>
      </c>
      <c r="F306" s="17" t="n">
        <v>5</v>
      </c>
      <c r="G306" s="17" t="n">
        <v>6</v>
      </c>
      <c r="H306" s="17" t="n">
        <v>7</v>
      </c>
      <c r="I306" s="16" t="n">
        <v>8</v>
      </c>
    </row>
    <row r="307" s="26" customFormat="true" ht="37.5" hidden="false" customHeight="false" outlineLevel="0" collapsed="false">
      <c r="A307" s="19"/>
      <c r="B307" s="30" t="s">
        <v>204</v>
      </c>
      <c r="C307" s="20" t="s">
        <v>205</v>
      </c>
      <c r="D307" s="27" t="n">
        <f aca="false">SUM(D308:D311)</f>
        <v>2390000</v>
      </c>
      <c r="E307" s="27" t="n">
        <f aca="false">SUM(E308:E311)</f>
        <v>525800</v>
      </c>
      <c r="F307" s="27" t="n">
        <f aca="false">SUM(F308:F311)</f>
        <v>2390000</v>
      </c>
      <c r="G307" s="27" t="n">
        <f aca="false">SUM(G308:G311)</f>
        <v>409753.94</v>
      </c>
      <c r="H307" s="27" t="n">
        <f aca="false">SUM(F307-G307)</f>
        <v>1980246.06</v>
      </c>
      <c r="I307" s="25" t="n">
        <f aca="false">SUM(G307/E307)*100</f>
        <v>77.9296196272347</v>
      </c>
    </row>
    <row r="308" customFormat="false" ht="75" hidden="false" customHeight="false" outlineLevel="0" collapsed="false">
      <c r="A308" s="124" t="n">
        <v>113</v>
      </c>
      <c r="B308" s="28" t="s">
        <v>207</v>
      </c>
      <c r="C308" s="29" t="s">
        <v>391</v>
      </c>
      <c r="D308" s="21" t="n">
        <v>140000</v>
      </c>
      <c r="E308" s="21" t="n">
        <v>30800</v>
      </c>
      <c r="F308" s="21" t="n">
        <v>140000</v>
      </c>
      <c r="G308" s="21" t="n">
        <v>2883.62</v>
      </c>
      <c r="H308" s="21" t="n">
        <f aca="false">SUM(F308-G308)</f>
        <v>137116.38</v>
      </c>
      <c r="I308" s="25" t="n">
        <f aca="false">SUM(G308/E308)*100</f>
        <v>9.3624025974026</v>
      </c>
    </row>
    <row r="309" customFormat="false" ht="56.25" hidden="false" customHeight="false" outlineLevel="0" collapsed="false">
      <c r="A309" s="124" t="n">
        <v>114</v>
      </c>
      <c r="B309" s="28" t="s">
        <v>207</v>
      </c>
      <c r="C309" s="29" t="s">
        <v>392</v>
      </c>
      <c r="D309" s="21" t="n">
        <v>50000</v>
      </c>
      <c r="E309" s="21" t="n">
        <v>11000</v>
      </c>
      <c r="F309" s="21" t="n">
        <v>50000</v>
      </c>
      <c r="G309" s="21" t="n">
        <v>50000</v>
      </c>
      <c r="H309" s="21" t="n">
        <f aca="false">SUM(F309-G309)</f>
        <v>0</v>
      </c>
      <c r="I309" s="25" t="n">
        <f aca="false">SUM(G309/E309)*100</f>
        <v>454.545454545455</v>
      </c>
    </row>
    <row r="310" customFormat="false" ht="37.5" hidden="false" customHeight="false" outlineLevel="0" collapsed="false">
      <c r="A310" s="124" t="n">
        <v>115</v>
      </c>
      <c r="B310" s="28" t="s">
        <v>207</v>
      </c>
      <c r="C310" s="29" t="s">
        <v>393</v>
      </c>
      <c r="D310" s="21" t="n">
        <v>2000000</v>
      </c>
      <c r="E310" s="21" t="n">
        <v>440000</v>
      </c>
      <c r="F310" s="21" t="n">
        <v>2000000</v>
      </c>
      <c r="G310" s="21" t="n">
        <v>356870.32</v>
      </c>
      <c r="H310" s="21" t="n">
        <f aca="false">SUM(F310-G310)</f>
        <v>1643129.68</v>
      </c>
      <c r="I310" s="25" t="n">
        <f aca="false">SUM(G310/E310)*100</f>
        <v>81.1068909090909</v>
      </c>
    </row>
    <row r="311" customFormat="false" ht="56.25" hidden="false" customHeight="false" outlineLevel="0" collapsed="false">
      <c r="A311" s="124" t="n">
        <v>116</v>
      </c>
      <c r="B311" s="28" t="s">
        <v>207</v>
      </c>
      <c r="C311" s="29" t="s">
        <v>394</v>
      </c>
      <c r="D311" s="21" t="n">
        <v>200000</v>
      </c>
      <c r="E311" s="21" t="n">
        <v>44000</v>
      </c>
      <c r="F311" s="21" t="n">
        <v>200000</v>
      </c>
      <c r="G311" s="21" t="n">
        <v>0</v>
      </c>
      <c r="H311" s="21" t="n">
        <f aca="false">SUM(F311-G311)</f>
        <v>200000</v>
      </c>
      <c r="I311" s="25" t="n">
        <f aca="false">SUM(G311/E311)*100</f>
        <v>0</v>
      </c>
    </row>
    <row r="312" s="26" customFormat="true" ht="56.25" hidden="false" customHeight="false" outlineLevel="0" collapsed="false">
      <c r="A312" s="124"/>
      <c r="B312" s="20" t="s">
        <v>213</v>
      </c>
      <c r="C312" s="20" t="s">
        <v>314</v>
      </c>
      <c r="D312" s="27" t="n">
        <f aca="false">SUM(D313,D321:D322)</f>
        <v>4826062.36</v>
      </c>
      <c r="E312" s="27" t="n">
        <f aca="false">SUM(E313,E321:E322)</f>
        <v>1061733.72</v>
      </c>
      <c r="F312" s="27" t="n">
        <f aca="false">SUM(F313,F321:F322)</f>
        <v>4826062.36</v>
      </c>
      <c r="G312" s="27" t="n">
        <f aca="false">SUM(G313,G321:G322)</f>
        <v>473113.22</v>
      </c>
      <c r="H312" s="27" t="n">
        <f aca="false">SUM(F312-G312)</f>
        <v>4352949.14</v>
      </c>
      <c r="I312" s="25" t="n">
        <f aca="false">SUM(G312/E312)*100</f>
        <v>44.5604402580338</v>
      </c>
    </row>
    <row r="313" customFormat="false" ht="56.25" hidden="false" customHeight="false" outlineLevel="0" collapsed="false">
      <c r="A313" s="124" t="n">
        <v>117</v>
      </c>
      <c r="B313" s="28" t="s">
        <v>395</v>
      </c>
      <c r="C313" s="29" t="s">
        <v>396</v>
      </c>
      <c r="D313" s="21" t="n">
        <v>1000000</v>
      </c>
      <c r="E313" s="21" t="n">
        <v>220000</v>
      </c>
      <c r="F313" s="21" t="n">
        <v>1000000</v>
      </c>
      <c r="G313" s="21" t="n">
        <v>396400.73</v>
      </c>
      <c r="H313" s="21" t="n">
        <f aca="false">SUM(F313-G313)</f>
        <v>603599.27</v>
      </c>
      <c r="I313" s="25" t="n">
        <f aca="false">SUM(G313/E313)*100</f>
        <v>180.18215</v>
      </c>
    </row>
    <row r="314" customFormat="false" ht="18.75" hidden="false" customHeight="false" outlineLevel="0" collapsed="false">
      <c r="A314" s="49"/>
      <c r="B314" s="57"/>
      <c r="C314" s="58"/>
      <c r="D314" s="59"/>
      <c r="E314" s="59"/>
      <c r="F314" s="59"/>
      <c r="G314" s="59"/>
      <c r="H314" s="59"/>
      <c r="I314" s="53"/>
    </row>
    <row r="315" customFormat="false" ht="18.75" hidden="false" customHeight="false" outlineLevel="0" collapsed="false">
      <c r="A315" s="49"/>
      <c r="B315" s="57"/>
      <c r="C315" s="58"/>
      <c r="D315" s="59"/>
      <c r="E315" s="59"/>
      <c r="F315" s="59"/>
      <c r="G315" s="59"/>
      <c r="H315" s="59"/>
      <c r="I315" s="53"/>
    </row>
    <row r="316" customFormat="false" ht="18.75" hidden="false" customHeight="false" outlineLevel="0" collapsed="false">
      <c r="A316" s="49"/>
      <c r="B316" s="57"/>
      <c r="C316" s="58"/>
      <c r="D316" s="59"/>
      <c r="E316" s="59"/>
      <c r="F316" s="59"/>
      <c r="G316" s="59"/>
      <c r="H316" s="59"/>
      <c r="I316" s="53"/>
    </row>
    <row r="317" customFormat="false" ht="18.75" hidden="false" customHeight="true" outlineLevel="0" collapsed="false">
      <c r="A317" s="82" t="s">
        <v>397</v>
      </c>
      <c r="B317" s="82"/>
      <c r="C317" s="82"/>
      <c r="D317" s="82"/>
      <c r="E317" s="82"/>
      <c r="F317" s="82"/>
      <c r="G317" s="82"/>
      <c r="H317" s="82"/>
      <c r="I317" s="82"/>
    </row>
    <row r="318" customFormat="false" ht="18.75" hidden="false" customHeight="false" outlineLevel="0" collapsed="false">
      <c r="A318" s="49"/>
      <c r="B318" s="57"/>
      <c r="C318" s="58"/>
      <c r="D318" s="59"/>
      <c r="E318" s="59"/>
      <c r="F318" s="59"/>
      <c r="G318" s="59"/>
      <c r="H318" s="59"/>
      <c r="I318" s="53"/>
    </row>
    <row r="319" s="14" customFormat="true" ht="31.5" hidden="false" customHeight="true" outlineLevel="0" collapsed="false">
      <c r="A319" s="10" t="s">
        <v>1</v>
      </c>
      <c r="B319" s="10"/>
      <c r="C319" s="11" t="s">
        <v>2</v>
      </c>
      <c r="D319" s="12" t="s">
        <v>3</v>
      </c>
      <c r="E319" s="12" t="s">
        <v>4</v>
      </c>
      <c r="F319" s="12" t="s">
        <v>5</v>
      </c>
      <c r="G319" s="12" t="s">
        <v>6</v>
      </c>
      <c r="H319" s="99" t="s">
        <v>235</v>
      </c>
      <c r="I319" s="13" t="s">
        <v>7</v>
      </c>
    </row>
    <row r="320" s="18" customFormat="true" ht="19.5" hidden="false" customHeight="false" outlineLevel="0" collapsed="false">
      <c r="A320" s="15"/>
      <c r="B320" s="16" t="n">
        <v>1</v>
      </c>
      <c r="C320" s="16" t="n">
        <v>2</v>
      </c>
      <c r="D320" s="17" t="n">
        <v>3</v>
      </c>
      <c r="E320" s="17" t="n">
        <v>4</v>
      </c>
      <c r="F320" s="17" t="n">
        <v>5</v>
      </c>
      <c r="G320" s="17" t="n">
        <v>6</v>
      </c>
      <c r="H320" s="17" t="n">
        <v>7</v>
      </c>
      <c r="I320" s="16" t="n">
        <v>8</v>
      </c>
    </row>
    <row r="321" customFormat="false" ht="75" hidden="false" customHeight="false" outlineLevel="0" collapsed="false">
      <c r="A321" s="124" t="n">
        <v>118</v>
      </c>
      <c r="B321" s="28" t="s">
        <v>395</v>
      </c>
      <c r="C321" s="29" t="s">
        <v>398</v>
      </c>
      <c r="D321" s="21" t="n">
        <v>2786062.36</v>
      </c>
      <c r="E321" s="21" t="n">
        <v>612933.72</v>
      </c>
      <c r="F321" s="21" t="n">
        <v>2786062.36</v>
      </c>
      <c r="G321" s="21" t="n">
        <v>0</v>
      </c>
      <c r="H321" s="21" t="n">
        <f aca="false">SUM(F321-G321)</f>
        <v>2786062.36</v>
      </c>
      <c r="I321" s="25" t="n">
        <f aca="false">SUM(G321/E321)*100</f>
        <v>0</v>
      </c>
    </row>
    <row r="322" s="26" customFormat="true" ht="56.25" hidden="false" customHeight="false" outlineLevel="0" collapsed="false">
      <c r="A322" s="124"/>
      <c r="B322" s="20" t="s">
        <v>223</v>
      </c>
      <c r="C322" s="20" t="s">
        <v>399</v>
      </c>
      <c r="D322" s="27" t="n">
        <f aca="false">SUM(D323)</f>
        <v>1040000</v>
      </c>
      <c r="E322" s="27" t="n">
        <f aca="false">SUM(E323)</f>
        <v>228800</v>
      </c>
      <c r="F322" s="27" t="n">
        <f aca="false">SUM(F323)</f>
        <v>1040000</v>
      </c>
      <c r="G322" s="27" t="n">
        <f aca="false">SUM(G323)</f>
        <v>76712.49</v>
      </c>
      <c r="H322" s="27" t="n">
        <f aca="false">SUM(F322-G322)</f>
        <v>963287.51</v>
      </c>
      <c r="I322" s="25" t="n">
        <f aca="false">SUM(G322/E322)*100</f>
        <v>33.5281861888112</v>
      </c>
    </row>
    <row r="323" customFormat="false" ht="112.5" hidden="false" customHeight="false" outlineLevel="0" collapsed="false">
      <c r="A323" s="124" t="n">
        <v>119</v>
      </c>
      <c r="B323" s="28" t="s">
        <v>400</v>
      </c>
      <c r="C323" s="29" t="s">
        <v>401</v>
      </c>
      <c r="D323" s="21" t="n">
        <v>1040000</v>
      </c>
      <c r="E323" s="21" t="n">
        <v>228800</v>
      </c>
      <c r="F323" s="21" t="n">
        <v>1040000</v>
      </c>
      <c r="G323" s="21" t="n">
        <v>76712.49</v>
      </c>
      <c r="H323" s="21" t="n">
        <f aca="false">SUM(F323-G323)</f>
        <v>963287.51</v>
      </c>
      <c r="I323" s="25" t="n">
        <f aca="false">SUM(G323/E323)*100</f>
        <v>33.5281861888112</v>
      </c>
    </row>
    <row r="324" s="35" customFormat="true" ht="18.75" hidden="false" customHeight="true" outlineLevel="0" collapsed="false">
      <c r="A324" s="19"/>
      <c r="B324" s="30" t="s">
        <v>244</v>
      </c>
      <c r="C324" s="30"/>
      <c r="D324" s="24" t="n">
        <f aca="false">SUM(D221,D224,D307,D312)</f>
        <v>12915992.36</v>
      </c>
      <c r="E324" s="27" t="n">
        <f aca="false">SUM(E221,E224,E307,E312)</f>
        <v>2841518.32</v>
      </c>
      <c r="F324" s="24" t="n">
        <f aca="false">SUM(F221,F224,F307,F312)</f>
        <v>12915992.36</v>
      </c>
      <c r="G324" s="24" t="n">
        <f aca="false">SUM(G221,G224,G307,G312)</f>
        <v>2520893.97</v>
      </c>
      <c r="H324" s="27" t="n">
        <f aca="false">SUM(F324-G324)</f>
        <v>10395098.39</v>
      </c>
      <c r="I324" s="25" t="n">
        <f aca="false">SUM(G324/E324)*100</f>
        <v>88.7164426235337</v>
      </c>
    </row>
    <row r="325" s="35" customFormat="true" ht="18.75" hidden="false" customHeight="true" outlineLevel="0" collapsed="false">
      <c r="A325" s="49"/>
      <c r="B325" s="84"/>
      <c r="C325" s="97"/>
      <c r="D325" s="56"/>
      <c r="E325" s="55"/>
      <c r="F325" s="56"/>
      <c r="G325" s="56"/>
      <c r="H325" s="59"/>
      <c r="I325" s="53"/>
    </row>
    <row r="326" s="35" customFormat="true" ht="18.75" hidden="false" customHeight="true" outlineLevel="0" collapsed="false">
      <c r="A326" s="49"/>
      <c r="B326" s="84"/>
      <c r="C326" s="97"/>
      <c r="D326" s="56"/>
      <c r="E326" s="55"/>
      <c r="F326" s="56"/>
      <c r="G326" s="56"/>
      <c r="H326" s="59"/>
      <c r="I326" s="53"/>
    </row>
    <row r="327" s="35" customFormat="true" ht="18.75" hidden="false" customHeight="true" outlineLevel="0" collapsed="false">
      <c r="A327" s="49"/>
      <c r="B327" s="84"/>
      <c r="C327" s="97"/>
      <c r="D327" s="56"/>
      <c r="E327" s="55"/>
      <c r="F327" s="56"/>
      <c r="G327" s="56"/>
      <c r="H327" s="59"/>
      <c r="I327" s="53"/>
    </row>
    <row r="328" s="35" customFormat="true" ht="18.75" hidden="false" customHeight="true" outlineLevel="0" collapsed="false">
      <c r="A328" s="49"/>
      <c r="B328" s="84"/>
      <c r="C328" s="97"/>
      <c r="D328" s="56"/>
      <c r="E328" s="55"/>
      <c r="F328" s="56"/>
      <c r="G328" s="56"/>
      <c r="H328" s="59"/>
      <c r="I328" s="53"/>
    </row>
    <row r="329" s="35" customFormat="true" ht="18.75" hidden="false" customHeight="true" outlineLevel="0" collapsed="false">
      <c r="A329" s="49"/>
      <c r="B329" s="84"/>
      <c r="C329" s="97"/>
      <c r="D329" s="56"/>
      <c r="E329" s="55"/>
      <c r="F329" s="56"/>
      <c r="G329" s="56"/>
      <c r="H329" s="59"/>
      <c r="I329" s="53"/>
    </row>
    <row r="330" s="35" customFormat="true" ht="18.75" hidden="false" customHeight="true" outlineLevel="0" collapsed="false">
      <c r="A330" s="49"/>
      <c r="B330" s="84"/>
      <c r="C330" s="97"/>
      <c r="D330" s="56"/>
      <c r="E330" s="55"/>
      <c r="F330" s="56"/>
      <c r="G330" s="56"/>
      <c r="H330" s="59"/>
      <c r="I330" s="53"/>
    </row>
    <row r="331" s="35" customFormat="true" ht="18.75" hidden="false" customHeight="true" outlineLevel="0" collapsed="false">
      <c r="A331" s="49"/>
      <c r="B331" s="84"/>
      <c r="C331" s="97"/>
      <c r="D331" s="56"/>
      <c r="E331" s="55"/>
      <c r="F331" s="56"/>
      <c r="G331" s="56"/>
      <c r="H331" s="59"/>
      <c r="I331" s="53"/>
    </row>
    <row r="332" s="35" customFormat="true" ht="18.75" hidden="false" customHeight="false" outlineLevel="0" collapsed="false">
      <c r="A332" s="49"/>
      <c r="B332" s="84"/>
      <c r="C332" s="103"/>
      <c r="D332" s="56"/>
      <c r="E332" s="56"/>
      <c r="F332" s="56"/>
      <c r="G332" s="56"/>
      <c r="H332" s="52"/>
      <c r="I332" s="53"/>
    </row>
    <row r="333" s="35" customFormat="true" ht="18.75" hidden="false" customHeight="false" outlineLevel="0" collapsed="false">
      <c r="A333" s="49"/>
      <c r="B333" s="84"/>
      <c r="C333" s="103"/>
      <c r="D333" s="56"/>
      <c r="E333" s="56"/>
      <c r="F333" s="56"/>
      <c r="G333" s="56"/>
      <c r="H333" s="52"/>
      <c r="I333" s="53"/>
    </row>
    <row r="334" s="35" customFormat="true" ht="18.75" hidden="false" customHeight="true" outlineLevel="0" collapsed="false">
      <c r="A334" s="82" t="s">
        <v>402</v>
      </c>
      <c r="B334" s="82"/>
      <c r="C334" s="82"/>
      <c r="D334" s="82"/>
      <c r="E334" s="82"/>
      <c r="F334" s="82"/>
      <c r="G334" s="82"/>
      <c r="H334" s="82"/>
      <c r="I334" s="82"/>
    </row>
    <row r="335" s="35" customFormat="true" ht="18.75" hidden="false" customHeight="false" outlineLevel="0" collapsed="false">
      <c r="A335" s="49"/>
      <c r="B335" s="84"/>
      <c r="C335" s="103"/>
      <c r="D335" s="56"/>
      <c r="E335" s="56"/>
      <c r="F335" s="56"/>
      <c r="G335" s="56"/>
      <c r="H335" s="52"/>
      <c r="I335" s="53"/>
    </row>
    <row r="336" s="120" customFormat="true" ht="18.75" hidden="false" customHeight="true" outlineLevel="0" collapsed="false">
      <c r="A336" s="118"/>
      <c r="B336" s="110" t="s">
        <v>403</v>
      </c>
      <c r="C336" s="110"/>
      <c r="D336" s="110"/>
      <c r="E336" s="110"/>
      <c r="F336" s="110"/>
      <c r="G336" s="110"/>
      <c r="H336" s="110"/>
      <c r="I336" s="110"/>
    </row>
    <row r="337" s="120" customFormat="true" ht="18.75" hidden="false" customHeight="true" outlineLevel="0" collapsed="false">
      <c r="A337" s="118"/>
      <c r="B337" s="115" t="s">
        <v>404</v>
      </c>
      <c r="C337" s="115"/>
      <c r="D337" s="115"/>
      <c r="E337" s="115"/>
      <c r="F337" s="116"/>
      <c r="G337" s="116"/>
      <c r="H337" s="116"/>
      <c r="I337" s="119"/>
    </row>
    <row r="338" s="120" customFormat="true" ht="18.75" hidden="false" customHeight="false" outlineLevel="0" collapsed="false">
      <c r="A338" s="118"/>
      <c r="B338" s="128"/>
      <c r="C338" s="128"/>
      <c r="D338" s="136"/>
      <c r="E338" s="136"/>
      <c r="F338" s="116"/>
      <c r="G338" s="116"/>
      <c r="H338" s="116"/>
      <c r="I338" s="119"/>
    </row>
    <row r="339" s="14" customFormat="true" ht="31.5" hidden="false" customHeight="true" outlineLevel="0" collapsed="false">
      <c r="A339" s="10" t="s">
        <v>1</v>
      </c>
      <c r="B339" s="10"/>
      <c r="C339" s="11" t="s">
        <v>2</v>
      </c>
      <c r="D339" s="12" t="s">
        <v>3</v>
      </c>
      <c r="E339" s="12" t="s">
        <v>4</v>
      </c>
      <c r="F339" s="12" t="s">
        <v>5</v>
      </c>
      <c r="G339" s="12" t="s">
        <v>6</v>
      </c>
      <c r="H339" s="99" t="s">
        <v>235</v>
      </c>
      <c r="I339" s="13" t="s">
        <v>7</v>
      </c>
    </row>
    <row r="340" s="18" customFormat="true" ht="19.5" hidden="false" customHeight="false" outlineLevel="0" collapsed="false">
      <c r="A340" s="15"/>
      <c r="B340" s="16" t="n">
        <v>1</v>
      </c>
      <c r="C340" s="16" t="n">
        <v>2</v>
      </c>
      <c r="D340" s="17" t="n">
        <v>3</v>
      </c>
      <c r="E340" s="17" t="n">
        <v>4</v>
      </c>
      <c r="F340" s="17" t="n">
        <v>5</v>
      </c>
      <c r="G340" s="17" t="n">
        <v>6</v>
      </c>
      <c r="H340" s="17" t="n">
        <v>7</v>
      </c>
      <c r="I340" s="16" t="n">
        <v>8</v>
      </c>
    </row>
    <row r="341" s="34" customFormat="true" ht="37.5" hidden="false" customHeight="false" outlineLevel="0" collapsed="false">
      <c r="A341" s="19"/>
      <c r="B341" s="20" t="s">
        <v>173</v>
      </c>
      <c r="C341" s="20" t="s">
        <v>238</v>
      </c>
      <c r="D341" s="27" t="n">
        <f aca="false">SUM(D342:D343)</f>
        <v>52000</v>
      </c>
      <c r="E341" s="27" t="n">
        <f aca="false">SUM(E342:E343)</f>
        <v>13000</v>
      </c>
      <c r="F341" s="27" t="n">
        <f aca="false">SUM(F342:F343)</f>
        <v>52000</v>
      </c>
      <c r="G341" s="27" t="n">
        <f aca="false">SUM(G342:G343)</f>
        <v>2018.6</v>
      </c>
      <c r="H341" s="27" t="n">
        <f aca="false">SUM(F341-G341)</f>
        <v>49981.4</v>
      </c>
      <c r="I341" s="25" t="n">
        <f aca="false">SUM(G341/E341)*100</f>
        <v>15.5276923076923</v>
      </c>
    </row>
    <row r="342" customFormat="false" ht="35.25" hidden="false" customHeight="true" outlineLevel="0" collapsed="false">
      <c r="A342" s="19" t="n">
        <v>120</v>
      </c>
      <c r="B342" s="28" t="s">
        <v>191</v>
      </c>
      <c r="C342" s="29" t="s">
        <v>405</v>
      </c>
      <c r="D342" s="21" t="n">
        <v>50000</v>
      </c>
      <c r="E342" s="21" t="n">
        <v>12500</v>
      </c>
      <c r="F342" s="21" t="n">
        <v>50000</v>
      </c>
      <c r="G342" s="21" t="n">
        <v>1661.5</v>
      </c>
      <c r="H342" s="21" t="n">
        <f aca="false">SUM(F342-G342)</f>
        <v>48338.5</v>
      </c>
      <c r="I342" s="25" t="n">
        <f aca="false">SUM(G342/E342)*100</f>
        <v>13.292</v>
      </c>
    </row>
    <row r="343" customFormat="false" ht="56.25" hidden="false" customHeight="false" outlineLevel="0" collapsed="false">
      <c r="A343" s="19" t="n">
        <v>121</v>
      </c>
      <c r="B343" s="28" t="s">
        <v>191</v>
      </c>
      <c r="C343" s="29" t="s">
        <v>275</v>
      </c>
      <c r="D343" s="21" t="n">
        <v>2000</v>
      </c>
      <c r="E343" s="21" t="n">
        <v>500</v>
      </c>
      <c r="F343" s="21" t="n">
        <v>2000</v>
      </c>
      <c r="G343" s="21" t="n">
        <v>357.1</v>
      </c>
      <c r="H343" s="21" t="n">
        <f aca="false">SUM(F343-G343)</f>
        <v>1642.9</v>
      </c>
      <c r="I343" s="25" t="n">
        <f aca="false">SUM(G343/E343)*100</f>
        <v>71.42</v>
      </c>
    </row>
    <row r="344" s="35" customFormat="true" ht="18.75" hidden="false" customHeight="true" outlineLevel="0" collapsed="false">
      <c r="A344" s="19"/>
      <c r="B344" s="30" t="s">
        <v>244</v>
      </c>
      <c r="C344" s="30"/>
      <c r="D344" s="27" t="n">
        <f aca="false">SUM(D341)</f>
        <v>52000</v>
      </c>
      <c r="E344" s="27" t="n">
        <f aca="false">SUM(E341)</f>
        <v>13000</v>
      </c>
      <c r="F344" s="27" t="n">
        <f aca="false">SUM(F341)</f>
        <v>52000</v>
      </c>
      <c r="G344" s="27" t="n">
        <f aca="false">SUM(G341)</f>
        <v>2018.6</v>
      </c>
      <c r="H344" s="27" t="n">
        <f aca="false">SUM(F344-G344)</f>
        <v>49981.4</v>
      </c>
      <c r="I344" s="25" t="n">
        <f aca="false">SUM(G344/E344)*100</f>
        <v>15.5276923076923</v>
      </c>
    </row>
    <row r="345" s="35" customFormat="true" ht="18.75" hidden="false" customHeight="true" outlineLevel="0" collapsed="false">
      <c r="A345" s="49"/>
      <c r="B345" s="84"/>
      <c r="C345" s="97"/>
      <c r="D345" s="55"/>
      <c r="E345" s="55"/>
      <c r="F345" s="55"/>
      <c r="G345" s="55"/>
      <c r="H345" s="59"/>
      <c r="I345" s="53"/>
    </row>
    <row r="346" s="35" customFormat="true" ht="18.75" hidden="false" customHeight="true" outlineLevel="0" collapsed="false">
      <c r="A346" s="49"/>
      <c r="B346" s="84"/>
      <c r="C346" s="97"/>
      <c r="D346" s="55"/>
      <c r="E346" s="55"/>
      <c r="F346" s="55"/>
      <c r="G346" s="55"/>
      <c r="H346" s="59"/>
      <c r="I346" s="53"/>
    </row>
    <row r="347" s="35" customFormat="true" ht="18.75" hidden="false" customHeight="true" outlineLevel="0" collapsed="false">
      <c r="A347" s="49"/>
      <c r="B347" s="84"/>
      <c r="C347" s="97"/>
      <c r="D347" s="55"/>
      <c r="E347" s="55"/>
      <c r="F347" s="55"/>
      <c r="G347" s="55"/>
      <c r="H347" s="59"/>
      <c r="I347" s="53"/>
    </row>
    <row r="348" s="35" customFormat="true" ht="18.75" hidden="false" customHeight="true" outlineLevel="0" collapsed="false">
      <c r="A348" s="49"/>
      <c r="B348" s="84"/>
      <c r="C348" s="97"/>
      <c r="D348" s="55"/>
      <c r="E348" s="55"/>
      <c r="F348" s="55"/>
      <c r="G348" s="55"/>
      <c r="H348" s="59"/>
      <c r="I348" s="53"/>
    </row>
    <row r="349" s="35" customFormat="true" ht="18.75" hidden="false" customHeight="true" outlineLevel="0" collapsed="false">
      <c r="A349" s="49"/>
      <c r="B349" s="84"/>
      <c r="C349" s="97"/>
      <c r="D349" s="55"/>
      <c r="E349" s="55"/>
      <c r="F349" s="55"/>
      <c r="G349" s="55"/>
      <c r="H349" s="59"/>
      <c r="I349" s="53"/>
    </row>
    <row r="350" s="35" customFormat="true" ht="18.75" hidden="false" customHeight="true" outlineLevel="0" collapsed="false">
      <c r="A350" s="49"/>
      <c r="B350" s="84"/>
      <c r="C350" s="97"/>
      <c r="D350" s="55"/>
      <c r="E350" s="55"/>
      <c r="F350" s="55"/>
      <c r="G350" s="55"/>
      <c r="H350" s="59"/>
      <c r="I350" s="53"/>
    </row>
    <row r="351" s="35" customFormat="true" ht="18.75" hidden="false" customHeight="true" outlineLevel="0" collapsed="false">
      <c r="A351" s="49"/>
      <c r="B351" s="84"/>
      <c r="C351" s="97"/>
      <c r="D351" s="55"/>
      <c r="E351" s="55"/>
      <c r="F351" s="55"/>
      <c r="G351" s="55"/>
      <c r="H351" s="59"/>
      <c r="I351" s="53"/>
    </row>
    <row r="352" s="35" customFormat="true" ht="18.75" hidden="false" customHeight="true" outlineLevel="0" collapsed="false">
      <c r="A352" s="49"/>
      <c r="B352" s="84"/>
      <c r="C352" s="97"/>
      <c r="D352" s="55"/>
      <c r="E352" s="55"/>
      <c r="F352" s="55"/>
      <c r="G352" s="55"/>
      <c r="H352" s="59"/>
      <c r="I352" s="53"/>
    </row>
    <row r="353" s="35" customFormat="true" ht="18.75" hidden="false" customHeight="true" outlineLevel="0" collapsed="false">
      <c r="A353" s="49"/>
      <c r="B353" s="84"/>
      <c r="C353" s="97"/>
      <c r="D353" s="55"/>
      <c r="E353" s="55"/>
      <c r="F353" s="55"/>
      <c r="G353" s="55"/>
      <c r="H353" s="59"/>
      <c r="I353" s="53"/>
    </row>
    <row r="354" s="35" customFormat="true" ht="18.75" hidden="false" customHeight="false" outlineLevel="0" collapsed="false">
      <c r="A354" s="49"/>
      <c r="B354" s="84"/>
      <c r="C354" s="103"/>
      <c r="D354" s="55"/>
      <c r="E354" s="55"/>
      <c r="F354" s="55"/>
      <c r="G354" s="55"/>
      <c r="H354" s="59"/>
      <c r="I354" s="53"/>
    </row>
    <row r="355" s="35" customFormat="true" ht="18.75" hidden="false" customHeight="false" outlineLevel="0" collapsed="false">
      <c r="A355" s="49"/>
      <c r="B355" s="84"/>
      <c r="C355" s="103"/>
      <c r="D355" s="55"/>
      <c r="E355" s="55"/>
      <c r="F355" s="55"/>
      <c r="G355" s="55"/>
      <c r="H355" s="59"/>
      <c r="I355" s="53"/>
    </row>
    <row r="356" s="35" customFormat="true" ht="18.75" hidden="false" customHeight="false" outlineLevel="0" collapsed="false">
      <c r="A356" s="49"/>
      <c r="B356" s="84"/>
      <c r="C356" s="142"/>
      <c r="D356" s="142"/>
      <c r="E356" s="142"/>
      <c r="F356" s="142"/>
      <c r="G356" s="142"/>
      <c r="H356" s="143"/>
      <c r="I356" s="144"/>
    </row>
    <row r="357" s="35" customFormat="true" ht="18.75" hidden="false" customHeight="true" outlineLevel="0" collapsed="false">
      <c r="A357" s="82" t="s">
        <v>406</v>
      </c>
      <c r="B357" s="82"/>
      <c r="C357" s="82"/>
      <c r="D357" s="82"/>
      <c r="E357" s="82"/>
      <c r="F357" s="82"/>
      <c r="G357" s="82"/>
      <c r="H357" s="82"/>
      <c r="I357" s="82"/>
    </row>
    <row r="358" s="35" customFormat="true" ht="18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145"/>
    </row>
    <row r="359" s="120" customFormat="true" ht="18.75" hidden="false" customHeight="true" outlineLevel="0" collapsed="false">
      <c r="A359" s="118"/>
      <c r="B359" s="110" t="s">
        <v>407</v>
      </c>
      <c r="C359" s="110"/>
      <c r="D359" s="110"/>
      <c r="E359" s="110"/>
      <c r="F359" s="110"/>
      <c r="G359" s="110"/>
      <c r="H359" s="110"/>
      <c r="I359" s="110"/>
    </row>
    <row r="360" s="120" customFormat="true" ht="18.75" hidden="false" customHeight="true" outlineLevel="0" collapsed="false">
      <c r="A360" s="118"/>
      <c r="B360" s="115" t="s">
        <v>408</v>
      </c>
      <c r="C360" s="115"/>
      <c r="D360" s="115"/>
      <c r="E360" s="116"/>
      <c r="F360" s="116"/>
      <c r="G360" s="116"/>
      <c r="H360" s="116"/>
      <c r="I360" s="119"/>
    </row>
    <row r="361" s="120" customFormat="true" ht="18.75" hidden="false" customHeight="false" outlineLevel="0" collapsed="false">
      <c r="A361" s="118"/>
      <c r="B361" s="116"/>
      <c r="C361" s="116"/>
      <c r="D361" s="116"/>
      <c r="E361" s="116"/>
      <c r="F361" s="116"/>
      <c r="G361" s="116"/>
      <c r="H361" s="116"/>
      <c r="I361" s="119"/>
    </row>
    <row r="362" s="14" customFormat="true" ht="31.5" hidden="false" customHeight="true" outlineLevel="0" collapsed="false">
      <c r="A362" s="10" t="s">
        <v>1</v>
      </c>
      <c r="B362" s="10"/>
      <c r="C362" s="11" t="s">
        <v>2</v>
      </c>
      <c r="D362" s="12" t="s">
        <v>3</v>
      </c>
      <c r="E362" s="12" t="s">
        <v>4</v>
      </c>
      <c r="F362" s="12" t="s">
        <v>5</v>
      </c>
      <c r="G362" s="12" t="s">
        <v>6</v>
      </c>
      <c r="H362" s="99" t="s">
        <v>235</v>
      </c>
      <c r="I362" s="13" t="s">
        <v>7</v>
      </c>
    </row>
    <row r="363" s="18" customFormat="true" ht="19.5" hidden="false" customHeight="false" outlineLevel="0" collapsed="false">
      <c r="A363" s="15"/>
      <c r="B363" s="16" t="n">
        <v>1</v>
      </c>
      <c r="C363" s="16" t="n">
        <v>2</v>
      </c>
      <c r="D363" s="17" t="n">
        <v>3</v>
      </c>
      <c r="E363" s="17" t="n">
        <v>4</v>
      </c>
      <c r="F363" s="17" t="n">
        <v>5</v>
      </c>
      <c r="G363" s="17" t="n">
        <v>6</v>
      </c>
      <c r="H363" s="17" t="n">
        <v>7</v>
      </c>
      <c r="I363" s="16" t="n">
        <v>8</v>
      </c>
    </row>
    <row r="364" s="34" customFormat="true" ht="56.25" hidden="false" customHeight="false" outlineLevel="0" collapsed="false">
      <c r="A364" s="19"/>
      <c r="B364" s="20" t="s">
        <v>173</v>
      </c>
      <c r="C364" s="20" t="s">
        <v>409</v>
      </c>
      <c r="D364" s="24" t="n">
        <f aca="false">SUM(D365:D374,D379)</f>
        <v>1372000</v>
      </c>
      <c r="E364" s="24" t="n">
        <f aca="false">SUM(E365:E374,E379)</f>
        <v>343000</v>
      </c>
      <c r="F364" s="24" t="n">
        <f aca="false">SUM(F365:F374,F379)</f>
        <v>1372000</v>
      </c>
      <c r="G364" s="24" t="n">
        <f aca="false">SUM(G365:G374,G379)</f>
        <v>296358.89</v>
      </c>
      <c r="H364" s="27" t="n">
        <f aca="false">SUM(F364-G364)</f>
        <v>1075641.11</v>
      </c>
      <c r="I364" s="25" t="n">
        <f aca="false">SUM(G364/E364)*100</f>
        <v>86.4020087463557</v>
      </c>
    </row>
    <row r="365" customFormat="false" ht="18.75" hidden="false" customHeight="false" outlineLevel="0" collapsed="false">
      <c r="A365" s="124" t="n">
        <v>122</v>
      </c>
      <c r="B365" s="28" t="s">
        <v>175</v>
      </c>
      <c r="C365" s="29" t="s">
        <v>176</v>
      </c>
      <c r="D365" s="22" t="n">
        <v>150000</v>
      </c>
      <c r="E365" s="22" t="n">
        <v>37500</v>
      </c>
      <c r="F365" s="22" t="n">
        <v>150000</v>
      </c>
      <c r="G365" s="22" t="n">
        <v>32745.19</v>
      </c>
      <c r="H365" s="21" t="n">
        <f aca="false">SUM(F365-G365)</f>
        <v>117254.81</v>
      </c>
      <c r="I365" s="25" t="n">
        <f aca="false">SUM(G365/E365)*100</f>
        <v>87.3205066666667</v>
      </c>
    </row>
    <row r="366" customFormat="false" ht="18.75" hidden="false" customHeight="false" outlineLevel="0" collapsed="false">
      <c r="A366" s="124" t="n">
        <v>123</v>
      </c>
      <c r="B366" s="28" t="s">
        <v>410</v>
      </c>
      <c r="C366" s="29" t="s">
        <v>178</v>
      </c>
      <c r="D366" s="22" t="n">
        <v>75000</v>
      </c>
      <c r="E366" s="22" t="n">
        <v>18750</v>
      </c>
      <c r="F366" s="22" t="n">
        <v>75000</v>
      </c>
      <c r="G366" s="22" t="n">
        <v>26431.31</v>
      </c>
      <c r="H366" s="21" t="n">
        <f aca="false">SUM(F366-G366)</f>
        <v>48568.69</v>
      </c>
      <c r="I366" s="25" t="n">
        <f aca="false">SUM(G366/E366)*100</f>
        <v>140.966986666667</v>
      </c>
    </row>
    <row r="367" customFormat="false" ht="37.5" hidden="false" customHeight="false" outlineLevel="0" collapsed="false">
      <c r="A367" s="124" t="n">
        <v>124</v>
      </c>
      <c r="B367" s="28" t="s">
        <v>179</v>
      </c>
      <c r="C367" s="29" t="s">
        <v>180</v>
      </c>
      <c r="D367" s="22" t="n">
        <v>20000</v>
      </c>
      <c r="E367" s="22" t="n">
        <v>5000</v>
      </c>
      <c r="F367" s="22" t="n">
        <v>20000</v>
      </c>
      <c r="G367" s="22" t="n">
        <v>7644.01</v>
      </c>
      <c r="H367" s="21" t="n">
        <f aca="false">SUM(F367-G367)</f>
        <v>12355.99</v>
      </c>
      <c r="I367" s="25" t="n">
        <f aca="false">SUM(G367/E367)*100</f>
        <v>152.8802</v>
      </c>
    </row>
    <row r="368" customFormat="false" ht="18.75" hidden="false" customHeight="false" outlineLevel="0" collapsed="false">
      <c r="A368" s="124" t="n">
        <v>125</v>
      </c>
      <c r="B368" s="28" t="s">
        <v>181</v>
      </c>
      <c r="C368" s="29" t="s">
        <v>182</v>
      </c>
      <c r="D368" s="22" t="n">
        <v>370000</v>
      </c>
      <c r="E368" s="22" t="n">
        <v>92500</v>
      </c>
      <c r="F368" s="22" t="n">
        <v>370000</v>
      </c>
      <c r="G368" s="22" t="n">
        <v>60310.39</v>
      </c>
      <c r="H368" s="21" t="n">
        <f aca="false">SUM(F368-G368)</f>
        <v>309689.61</v>
      </c>
      <c r="I368" s="25" t="n">
        <f aca="false">SUM(G368/E368)*100</f>
        <v>65.2004216216216</v>
      </c>
    </row>
    <row r="369" customFormat="false" ht="18.75" hidden="false" customHeight="false" outlineLevel="0" collapsed="false">
      <c r="A369" s="124" t="n">
        <v>126</v>
      </c>
      <c r="B369" s="28" t="s">
        <v>183</v>
      </c>
      <c r="C369" s="29" t="s">
        <v>184</v>
      </c>
      <c r="D369" s="22" t="n">
        <v>85000</v>
      </c>
      <c r="E369" s="22" t="n">
        <v>21250</v>
      </c>
      <c r="F369" s="22" t="n">
        <v>85000</v>
      </c>
      <c r="G369" s="22" t="n">
        <v>11429.23</v>
      </c>
      <c r="H369" s="21" t="n">
        <f aca="false">SUM(F369-G369)</f>
        <v>73570.77</v>
      </c>
      <c r="I369" s="25" t="n">
        <f aca="false">SUM(G369/E369)*100</f>
        <v>53.7846117647059</v>
      </c>
    </row>
    <row r="370" customFormat="false" ht="37.5" hidden="false" customHeight="false" outlineLevel="0" collapsed="false">
      <c r="A370" s="124" t="n">
        <v>127</v>
      </c>
      <c r="B370" s="28" t="s">
        <v>183</v>
      </c>
      <c r="C370" s="29" t="s">
        <v>411</v>
      </c>
      <c r="D370" s="22" t="n">
        <v>60000</v>
      </c>
      <c r="E370" s="22" t="n">
        <v>15000</v>
      </c>
      <c r="F370" s="22" t="n">
        <v>60000</v>
      </c>
      <c r="G370" s="22" t="n">
        <v>39049.7</v>
      </c>
      <c r="H370" s="21" t="n">
        <f aca="false">SUM(F370-G370)</f>
        <v>20950.3</v>
      </c>
      <c r="I370" s="25" t="n">
        <f aca="false">SUM(G370/E370)*100</f>
        <v>260.331333333333</v>
      </c>
    </row>
    <row r="371" customFormat="false" ht="37.5" hidden="false" customHeight="false" outlineLevel="0" collapsed="false">
      <c r="A371" s="124" t="n">
        <v>128</v>
      </c>
      <c r="B371" s="28" t="s">
        <v>187</v>
      </c>
      <c r="C371" s="29" t="s">
        <v>188</v>
      </c>
      <c r="D371" s="22" t="n">
        <v>50000</v>
      </c>
      <c r="E371" s="22" t="n">
        <v>12500</v>
      </c>
      <c r="F371" s="22" t="n">
        <v>50000</v>
      </c>
      <c r="G371" s="22" t="n">
        <v>9176.9</v>
      </c>
      <c r="H371" s="21" t="n">
        <f aca="false">SUM(F371-G371)</f>
        <v>40823.1</v>
      </c>
      <c r="I371" s="25" t="n">
        <f aca="false">SUM(G371/E371)*100</f>
        <v>73.4152</v>
      </c>
    </row>
    <row r="372" customFormat="false" ht="56.25" hidden="false" customHeight="false" outlineLevel="0" collapsed="false">
      <c r="A372" s="124" t="n">
        <v>129</v>
      </c>
      <c r="B372" s="28" t="s">
        <v>189</v>
      </c>
      <c r="C372" s="29" t="s">
        <v>412</v>
      </c>
      <c r="D372" s="22" t="n">
        <v>30000</v>
      </c>
      <c r="E372" s="22" t="n">
        <v>7500</v>
      </c>
      <c r="F372" s="22" t="n">
        <v>30000</v>
      </c>
      <c r="G372" s="22" t="n">
        <v>8122.7</v>
      </c>
      <c r="H372" s="21" t="n">
        <f aca="false">SUM(F372-G372)</f>
        <v>21877.3</v>
      </c>
      <c r="I372" s="25" t="n">
        <f aca="false">SUM(G372/E372)*100</f>
        <v>108.302666666667</v>
      </c>
    </row>
    <row r="373" customFormat="false" ht="18.75" hidden="false" customHeight="false" outlineLevel="0" collapsed="false">
      <c r="A373" s="124" t="n">
        <v>130</v>
      </c>
      <c r="B373" s="28" t="s">
        <v>191</v>
      </c>
      <c r="C373" s="29" t="s">
        <v>413</v>
      </c>
      <c r="D373" s="22" t="n">
        <v>330000</v>
      </c>
      <c r="E373" s="22" t="n">
        <v>82500</v>
      </c>
      <c r="F373" s="22" t="n">
        <v>330000</v>
      </c>
      <c r="G373" s="22" t="n">
        <v>59947.32</v>
      </c>
      <c r="H373" s="21" t="n">
        <f aca="false">SUM(F373-G373)</f>
        <v>270052.68</v>
      </c>
      <c r="I373" s="25" t="n">
        <f aca="false">SUM(G373/E373)*100</f>
        <v>72.6634181818182</v>
      </c>
    </row>
    <row r="374" customFormat="false" ht="56.25" hidden="false" customHeight="false" outlineLevel="0" collapsed="false">
      <c r="A374" s="124" t="n">
        <v>131</v>
      </c>
      <c r="B374" s="28" t="s">
        <v>191</v>
      </c>
      <c r="C374" s="29" t="s">
        <v>414</v>
      </c>
      <c r="D374" s="22" t="n">
        <v>200000</v>
      </c>
      <c r="E374" s="22" t="n">
        <v>50000</v>
      </c>
      <c r="F374" s="22" t="n">
        <v>200000</v>
      </c>
      <c r="G374" s="22" t="n">
        <v>40241.5</v>
      </c>
      <c r="H374" s="21" t="n">
        <f aca="false">SUM(F374-G374)</f>
        <v>159758.5</v>
      </c>
      <c r="I374" s="25" t="n">
        <f aca="false">SUM(G374/E374)*100</f>
        <v>80.483</v>
      </c>
    </row>
    <row r="375" customFormat="false" ht="18.75" hidden="false" customHeight="true" outlineLevel="0" collapsed="false">
      <c r="A375" s="82" t="s">
        <v>415</v>
      </c>
      <c r="B375" s="82"/>
      <c r="C375" s="82"/>
      <c r="D375" s="82"/>
      <c r="E375" s="82"/>
      <c r="F375" s="82"/>
      <c r="G375" s="82"/>
      <c r="H375" s="82"/>
      <c r="I375" s="82"/>
    </row>
    <row r="376" customFormat="false" ht="18.75" hidden="false" customHeight="false" outlineLevel="0" collapsed="false">
      <c r="A376" s="49"/>
      <c r="B376" s="57"/>
      <c r="C376" s="58"/>
      <c r="D376" s="52"/>
      <c r="E376" s="52"/>
      <c r="F376" s="52"/>
      <c r="G376" s="52"/>
      <c r="H376" s="59"/>
      <c r="I376" s="53"/>
    </row>
    <row r="377" s="14" customFormat="true" ht="31.5" hidden="false" customHeight="true" outlineLevel="0" collapsed="false">
      <c r="A377" s="10" t="s">
        <v>1</v>
      </c>
      <c r="B377" s="10"/>
      <c r="C377" s="11" t="s">
        <v>2</v>
      </c>
      <c r="D377" s="12" t="s">
        <v>3</v>
      </c>
      <c r="E377" s="12" t="s">
        <v>4</v>
      </c>
      <c r="F377" s="12" t="s">
        <v>5</v>
      </c>
      <c r="G377" s="12" t="s">
        <v>6</v>
      </c>
      <c r="H377" s="99" t="s">
        <v>235</v>
      </c>
      <c r="I377" s="13" t="s">
        <v>7</v>
      </c>
    </row>
    <row r="378" s="18" customFormat="true" ht="19.5" hidden="false" customHeight="false" outlineLevel="0" collapsed="false">
      <c r="A378" s="15"/>
      <c r="B378" s="16" t="n">
        <v>1</v>
      </c>
      <c r="C378" s="16" t="n">
        <v>2</v>
      </c>
      <c r="D378" s="17" t="n">
        <v>3</v>
      </c>
      <c r="E378" s="17" t="n">
        <v>4</v>
      </c>
      <c r="F378" s="17" t="n">
        <v>5</v>
      </c>
      <c r="G378" s="17" t="n">
        <v>6</v>
      </c>
      <c r="H378" s="17" t="n">
        <v>7</v>
      </c>
      <c r="I378" s="16" t="n">
        <v>8</v>
      </c>
    </row>
    <row r="379" customFormat="false" ht="56.25" hidden="false" customHeight="false" outlineLevel="0" collapsed="false">
      <c r="A379" s="124" t="n">
        <v>132</v>
      </c>
      <c r="B379" s="28" t="s">
        <v>191</v>
      </c>
      <c r="C379" s="29" t="s">
        <v>416</v>
      </c>
      <c r="D379" s="21" t="n">
        <v>2000</v>
      </c>
      <c r="E379" s="21" t="n">
        <v>500</v>
      </c>
      <c r="F379" s="21" t="n">
        <v>2000</v>
      </c>
      <c r="G379" s="21" t="n">
        <v>1260.64</v>
      </c>
      <c r="H379" s="21" t="n">
        <f aca="false">SUM(F379-G379)</f>
        <v>739.36</v>
      </c>
      <c r="I379" s="25" t="n">
        <f aca="false">SUM(G379/E379)*100</f>
        <v>252.128</v>
      </c>
    </row>
    <row r="380" s="26" customFormat="true" ht="37.5" hidden="false" customHeight="false" outlineLevel="0" collapsed="false">
      <c r="A380" s="124"/>
      <c r="B380" s="20" t="s">
        <v>193</v>
      </c>
      <c r="C380" s="20" t="s">
        <v>194</v>
      </c>
      <c r="D380" s="27" t="n">
        <f aca="false">SUM(D381)</f>
        <v>40000</v>
      </c>
      <c r="E380" s="27" t="n">
        <f aca="false">SUM(E381)</f>
        <v>10000</v>
      </c>
      <c r="F380" s="27" t="n">
        <f aca="false">SUM(F381)</f>
        <v>40000</v>
      </c>
      <c r="G380" s="27" t="n">
        <f aca="false">SUM(G381)</f>
        <v>19042.99</v>
      </c>
      <c r="H380" s="27" t="n">
        <f aca="false">SUM(F380-G380)</f>
        <v>20957.01</v>
      </c>
      <c r="I380" s="25" t="n">
        <f aca="false">SUM(G380/E380)*100</f>
        <v>190.4299</v>
      </c>
    </row>
    <row r="381" customFormat="false" ht="56.25" hidden="false" customHeight="false" outlineLevel="0" collapsed="false">
      <c r="A381" s="124" t="n">
        <v>133</v>
      </c>
      <c r="B381" s="28" t="s">
        <v>198</v>
      </c>
      <c r="C381" s="29" t="s">
        <v>417</v>
      </c>
      <c r="D381" s="21" t="n">
        <v>40000</v>
      </c>
      <c r="E381" s="21" t="n">
        <v>10000</v>
      </c>
      <c r="F381" s="21" t="n">
        <v>40000</v>
      </c>
      <c r="G381" s="21" t="n">
        <v>19042.99</v>
      </c>
      <c r="H381" s="21" t="n">
        <f aca="false">SUM(F381-G381)</f>
        <v>20957.01</v>
      </c>
      <c r="I381" s="25" t="n">
        <f aca="false">SUM(G381/E381)*100</f>
        <v>190.4299</v>
      </c>
    </row>
    <row r="382" s="26" customFormat="true" ht="37.5" hidden="false" customHeight="false" outlineLevel="0" collapsed="false">
      <c r="A382" s="124"/>
      <c r="B382" s="30" t="s">
        <v>213</v>
      </c>
      <c r="C382" s="20" t="s">
        <v>294</v>
      </c>
      <c r="D382" s="27" t="n">
        <f aca="false">SUM(D383)</f>
        <v>900000</v>
      </c>
      <c r="E382" s="27" t="n">
        <f aca="false">SUM(E383)</f>
        <v>225000</v>
      </c>
      <c r="F382" s="27" t="n">
        <f aca="false">SUM(F383)</f>
        <v>900000</v>
      </c>
      <c r="G382" s="27" t="n">
        <f aca="false">SUM(G383)</f>
        <v>185868.91</v>
      </c>
      <c r="H382" s="27" t="n">
        <f aca="false">SUM(F382-G382)</f>
        <v>714131.09</v>
      </c>
      <c r="I382" s="25" t="n">
        <f aca="false">SUM(G382/E382)*100</f>
        <v>82.6084044444445</v>
      </c>
    </row>
    <row r="383" s="26" customFormat="true" ht="37.5" hidden="false" customHeight="false" outlineLevel="0" collapsed="false">
      <c r="A383" s="124"/>
      <c r="B383" s="20" t="s">
        <v>215</v>
      </c>
      <c r="C383" s="20" t="s">
        <v>315</v>
      </c>
      <c r="D383" s="27" t="n">
        <f aca="false">SUM(D384:D385)</f>
        <v>900000</v>
      </c>
      <c r="E383" s="27" t="n">
        <f aca="false">SUM(E384:E385)</f>
        <v>225000</v>
      </c>
      <c r="F383" s="27" t="n">
        <f aca="false">SUM(F384:F385)</f>
        <v>900000</v>
      </c>
      <c r="G383" s="27" t="n">
        <f aca="false">SUM(G384:G385)</f>
        <v>185868.91</v>
      </c>
      <c r="H383" s="27" t="n">
        <f aca="false">SUM(F383-G383)</f>
        <v>714131.09</v>
      </c>
      <c r="I383" s="25" t="n">
        <f aca="false">SUM(G383/E383)*100</f>
        <v>82.6084044444445</v>
      </c>
    </row>
    <row r="384" customFormat="false" ht="56.25" hidden="false" customHeight="false" outlineLevel="0" collapsed="false">
      <c r="A384" s="124" t="n">
        <v>134</v>
      </c>
      <c r="B384" s="28" t="s">
        <v>219</v>
      </c>
      <c r="C384" s="29" t="s">
        <v>418</v>
      </c>
      <c r="D384" s="21" t="n">
        <v>300000</v>
      </c>
      <c r="E384" s="21" t="n">
        <v>75000</v>
      </c>
      <c r="F384" s="21" t="n">
        <v>300000</v>
      </c>
      <c r="G384" s="21" t="n">
        <v>143861.38</v>
      </c>
      <c r="H384" s="21" t="n">
        <f aca="false">SUM(F384-G384)</f>
        <v>156138.62</v>
      </c>
      <c r="I384" s="25" t="n">
        <f aca="false">SUM(G384/E384)*100</f>
        <v>191.815173333333</v>
      </c>
    </row>
    <row r="385" customFormat="false" ht="131.25" hidden="false" customHeight="false" outlineLevel="0" collapsed="false">
      <c r="A385" s="124" t="n">
        <v>135</v>
      </c>
      <c r="B385" s="28" t="s">
        <v>223</v>
      </c>
      <c r="C385" s="29" t="s">
        <v>419</v>
      </c>
      <c r="D385" s="21" t="n">
        <v>600000</v>
      </c>
      <c r="E385" s="21" t="n">
        <v>150000</v>
      </c>
      <c r="F385" s="21" t="n">
        <v>600000</v>
      </c>
      <c r="G385" s="21" t="n">
        <v>42007.53</v>
      </c>
      <c r="H385" s="21" t="n">
        <f aca="false">SUM(F385-G385)</f>
        <v>557992.47</v>
      </c>
      <c r="I385" s="25" t="n">
        <f aca="false">SUM(G385/E385)*100</f>
        <v>28.00502</v>
      </c>
    </row>
    <row r="386" s="35" customFormat="true" ht="18.75" hidden="false" customHeight="true" outlineLevel="0" collapsed="false">
      <c r="A386" s="19"/>
      <c r="B386" s="30" t="s">
        <v>244</v>
      </c>
      <c r="C386" s="30"/>
      <c r="D386" s="24" t="n">
        <f aca="false">SUM(D364,D380,D382)</f>
        <v>2312000</v>
      </c>
      <c r="E386" s="24" t="n">
        <f aca="false">SUM(E364,E380,E382)</f>
        <v>578000</v>
      </c>
      <c r="F386" s="24" t="n">
        <f aca="false">SUM(F364,F380,F382)</f>
        <v>2312000</v>
      </c>
      <c r="G386" s="24" t="n">
        <f aca="false">SUM(G364,G380,G382)</f>
        <v>501270.79</v>
      </c>
      <c r="H386" s="27" t="n">
        <f aca="false">SUM(F386-G386)</f>
        <v>1810729.21</v>
      </c>
      <c r="I386" s="25" t="n">
        <f aca="false">SUM(G386/E386)*100</f>
        <v>86.7250501730104</v>
      </c>
    </row>
    <row r="387" s="35" customFormat="true" ht="18.75" hidden="false" customHeight="false" outlineLevel="0" collapsed="false">
      <c r="A387" s="49"/>
      <c r="B387" s="146"/>
      <c r="C387" s="147"/>
      <c r="D387" s="147"/>
      <c r="E387" s="147"/>
      <c r="F387" s="147"/>
      <c r="G387" s="147"/>
      <c r="H387" s="147"/>
      <c r="I387" s="144"/>
    </row>
    <row r="388" s="35" customFormat="true" ht="18.75" hidden="false" customHeight="true" outlineLevel="0" collapsed="false">
      <c r="A388" s="82" t="s">
        <v>420</v>
      </c>
      <c r="B388" s="82"/>
      <c r="C388" s="82"/>
      <c r="D388" s="82"/>
      <c r="E388" s="82"/>
      <c r="F388" s="82"/>
      <c r="G388" s="82"/>
      <c r="H388" s="82"/>
      <c r="I388" s="82"/>
    </row>
    <row r="389" s="35" customFormat="true" ht="18.75" hidden="false" customHeight="false" outlineLevel="0" collapsed="false">
      <c r="A389" s="49"/>
      <c r="B389" s="84"/>
      <c r="C389" s="142"/>
      <c r="D389" s="142"/>
      <c r="E389" s="142"/>
      <c r="F389" s="142"/>
      <c r="G389" s="142"/>
      <c r="H389" s="143"/>
      <c r="I389" s="144"/>
    </row>
    <row r="390" s="120" customFormat="true" ht="18.75" hidden="false" customHeight="true" outlineLevel="0" collapsed="false">
      <c r="A390" s="118"/>
      <c r="B390" s="110" t="s">
        <v>421</v>
      </c>
      <c r="C390" s="110"/>
      <c r="D390" s="110"/>
      <c r="E390" s="110"/>
      <c r="F390" s="110"/>
      <c r="G390" s="110"/>
      <c r="H390" s="110"/>
      <c r="I390" s="110"/>
    </row>
    <row r="391" s="120" customFormat="true" ht="18.75" hidden="false" customHeight="true" outlineLevel="0" collapsed="false">
      <c r="A391" s="118"/>
      <c r="B391" s="115" t="s">
        <v>422</v>
      </c>
      <c r="C391" s="115"/>
      <c r="D391" s="115"/>
      <c r="E391" s="115"/>
      <c r="F391" s="116"/>
      <c r="G391" s="116"/>
      <c r="H391" s="116"/>
      <c r="I391" s="119"/>
    </row>
    <row r="392" s="120" customFormat="true" ht="18.75" hidden="false" customHeight="false" outlineLevel="0" collapsed="false">
      <c r="A392" s="118"/>
      <c r="B392" s="116"/>
      <c r="C392" s="116"/>
      <c r="D392" s="116"/>
      <c r="E392" s="116"/>
      <c r="F392" s="116"/>
      <c r="G392" s="116"/>
      <c r="H392" s="116"/>
      <c r="I392" s="119"/>
    </row>
    <row r="393" s="14" customFormat="true" ht="31.5" hidden="false" customHeight="true" outlineLevel="0" collapsed="false">
      <c r="A393" s="10" t="s">
        <v>1</v>
      </c>
      <c r="B393" s="10"/>
      <c r="C393" s="11" t="s">
        <v>2</v>
      </c>
      <c r="D393" s="12" t="s">
        <v>3</v>
      </c>
      <c r="E393" s="12" t="s">
        <v>4</v>
      </c>
      <c r="F393" s="12" t="s">
        <v>5</v>
      </c>
      <c r="G393" s="12" t="s">
        <v>6</v>
      </c>
      <c r="H393" s="99" t="s">
        <v>235</v>
      </c>
      <c r="I393" s="13" t="s">
        <v>7</v>
      </c>
    </row>
    <row r="394" s="18" customFormat="true" ht="19.5" hidden="false" customHeight="false" outlineLevel="0" collapsed="false">
      <c r="A394" s="15"/>
      <c r="B394" s="16" t="n">
        <v>1</v>
      </c>
      <c r="C394" s="16" t="n">
        <v>2</v>
      </c>
      <c r="D394" s="17" t="n">
        <v>3</v>
      </c>
      <c r="E394" s="17" t="n">
        <v>4</v>
      </c>
      <c r="F394" s="17" t="n">
        <v>5</v>
      </c>
      <c r="G394" s="17" t="n">
        <v>6</v>
      </c>
      <c r="H394" s="17" t="n">
        <v>7</v>
      </c>
      <c r="I394" s="16" t="n">
        <v>8</v>
      </c>
    </row>
    <row r="395" s="26" customFormat="true" ht="37.5" hidden="false" customHeight="false" outlineLevel="0" collapsed="false">
      <c r="A395" s="19"/>
      <c r="B395" s="20" t="s">
        <v>165</v>
      </c>
      <c r="C395" s="20" t="s">
        <v>166</v>
      </c>
      <c r="D395" s="27" t="n">
        <f aca="false">SUM(D396:D398)</f>
        <v>558971.32</v>
      </c>
      <c r="E395" s="27" t="n">
        <f aca="false">SUM(E396:E398)</f>
        <v>139742.83</v>
      </c>
      <c r="F395" s="27" t="n">
        <f aca="false">SUM(F396:F398)</f>
        <v>558971.32</v>
      </c>
      <c r="G395" s="27" t="n">
        <f aca="false">SUM(G396:G398)</f>
        <v>128564.43</v>
      </c>
      <c r="H395" s="27" t="n">
        <f aca="false">SUM(F395-G395)</f>
        <v>430406.89</v>
      </c>
      <c r="I395" s="25" t="n">
        <f aca="false">SUM(G395/E395)*100</f>
        <v>92.0007344920666</v>
      </c>
    </row>
    <row r="396" customFormat="false" ht="18.75" hidden="false" customHeight="false" outlineLevel="0" collapsed="false">
      <c r="A396" s="19" t="n">
        <v>136</v>
      </c>
      <c r="B396" s="28" t="s">
        <v>169</v>
      </c>
      <c r="C396" s="29" t="s">
        <v>423</v>
      </c>
      <c r="D396" s="21" t="n">
        <v>389050</v>
      </c>
      <c r="E396" s="21" t="n">
        <v>97262.5</v>
      </c>
      <c r="F396" s="21" t="n">
        <v>389050</v>
      </c>
      <c r="G396" s="21" t="n">
        <v>93282.73</v>
      </c>
      <c r="H396" s="21" t="n">
        <f aca="false">SUM(F396-G396)</f>
        <v>295767.27</v>
      </c>
      <c r="I396" s="25" t="n">
        <f aca="false">SUM(G396/E396)*100</f>
        <v>95.9082174527696</v>
      </c>
    </row>
    <row r="397" customFormat="false" ht="37.5" hidden="false" customHeight="false" outlineLevel="0" collapsed="false">
      <c r="A397" s="19" t="n">
        <v>137</v>
      </c>
      <c r="B397" s="28" t="s">
        <v>171</v>
      </c>
      <c r="C397" s="29" t="s">
        <v>424</v>
      </c>
      <c r="D397" s="21" t="n">
        <v>112821.32</v>
      </c>
      <c r="E397" s="21" t="n">
        <v>28205.33</v>
      </c>
      <c r="F397" s="21" t="n">
        <v>112821.32</v>
      </c>
      <c r="G397" s="21" t="n">
        <v>21783.1</v>
      </c>
      <c r="H397" s="21" t="n">
        <f aca="false">SUM(F397-G397)</f>
        <v>91038.22</v>
      </c>
      <c r="I397" s="25" t="n">
        <f aca="false">SUM(G397/E397)*100</f>
        <v>77.2304383604092</v>
      </c>
    </row>
    <row r="398" s="26" customFormat="true" ht="37.5" hidden="false" customHeight="false" outlineLevel="0" collapsed="false">
      <c r="A398" s="19"/>
      <c r="B398" s="20" t="s">
        <v>173</v>
      </c>
      <c r="C398" s="20" t="s">
        <v>238</v>
      </c>
      <c r="D398" s="27" t="n">
        <f aca="false">SUM(D411,D399:D405)</f>
        <v>57100</v>
      </c>
      <c r="E398" s="27" t="n">
        <f aca="false">SUM(E411,E399:E405)</f>
        <v>14275</v>
      </c>
      <c r="F398" s="27" t="n">
        <f aca="false">SUM(F411,F399:F405)</f>
        <v>57100</v>
      </c>
      <c r="G398" s="27" t="n">
        <f aca="false">SUM(G411,G399:G405)</f>
        <v>13498.6</v>
      </c>
      <c r="H398" s="27" t="n">
        <f aca="false">SUM(F398-G398)</f>
        <v>43601.4</v>
      </c>
      <c r="I398" s="25" t="n">
        <f aca="false">SUM(G398/E398)*100</f>
        <v>94.5611208406305</v>
      </c>
    </row>
    <row r="399" customFormat="false" ht="18.75" hidden="false" customHeight="false" outlineLevel="0" collapsed="false">
      <c r="A399" s="19" t="n">
        <v>138</v>
      </c>
      <c r="B399" s="28" t="s">
        <v>175</v>
      </c>
      <c r="C399" s="29" t="s">
        <v>176</v>
      </c>
      <c r="D399" s="21" t="n">
        <v>3500</v>
      </c>
      <c r="E399" s="21" t="n">
        <v>875</v>
      </c>
      <c r="F399" s="21" t="n">
        <v>3500</v>
      </c>
      <c r="G399" s="21" t="n">
        <v>660.9</v>
      </c>
      <c r="H399" s="21" t="n">
        <f aca="false">SUM(F399-G399)</f>
        <v>2839.1</v>
      </c>
      <c r="I399" s="25" t="n">
        <f aca="false">SUM(G399/E399)*100</f>
        <v>75.5314285714286</v>
      </c>
    </row>
    <row r="400" customFormat="false" ht="18.75" hidden="false" customHeight="false" outlineLevel="0" collapsed="false">
      <c r="A400" s="19" t="n">
        <v>139</v>
      </c>
      <c r="B400" s="28" t="s">
        <v>410</v>
      </c>
      <c r="C400" s="29" t="s">
        <v>178</v>
      </c>
      <c r="D400" s="21" t="n">
        <v>8500</v>
      </c>
      <c r="E400" s="21" t="n">
        <v>2125</v>
      </c>
      <c r="F400" s="21" t="n">
        <v>8500</v>
      </c>
      <c r="G400" s="21" t="n">
        <v>2883.64</v>
      </c>
      <c r="H400" s="21" t="n">
        <f aca="false">SUM(F400-G400)</f>
        <v>5616.36</v>
      </c>
      <c r="I400" s="25" t="n">
        <f aca="false">SUM(G400/E400)*100</f>
        <v>135.700705882353</v>
      </c>
    </row>
    <row r="401" customFormat="false" ht="37.5" hidden="false" customHeight="false" outlineLevel="0" collapsed="false">
      <c r="A401" s="19" t="n">
        <v>140</v>
      </c>
      <c r="B401" s="28" t="s">
        <v>179</v>
      </c>
      <c r="C401" s="29" t="s">
        <v>180</v>
      </c>
      <c r="D401" s="21" t="n">
        <v>10500</v>
      </c>
      <c r="E401" s="21" t="n">
        <v>2625</v>
      </c>
      <c r="F401" s="21" t="n">
        <v>10500</v>
      </c>
      <c r="G401" s="21" t="n">
        <v>3471.43</v>
      </c>
      <c r="H401" s="21" t="n">
        <f aca="false">SUM(F401-G401)</f>
        <v>7028.57</v>
      </c>
      <c r="I401" s="25" t="n">
        <f aca="false">SUM(G401/E401)*100</f>
        <v>132.244952380952</v>
      </c>
    </row>
    <row r="402" customFormat="false" ht="18.75" hidden="false" customHeight="false" outlineLevel="0" collapsed="false">
      <c r="A402" s="19" t="n">
        <v>141</v>
      </c>
      <c r="B402" s="28" t="s">
        <v>181</v>
      </c>
      <c r="C402" s="29" t="s">
        <v>182</v>
      </c>
      <c r="D402" s="21" t="n">
        <v>7800</v>
      </c>
      <c r="E402" s="21" t="n">
        <v>1950</v>
      </c>
      <c r="F402" s="21" t="n">
        <v>7800</v>
      </c>
      <c r="G402" s="21" t="n">
        <v>2735.23</v>
      </c>
      <c r="H402" s="21" t="n">
        <f aca="false">SUM(F402-G402)</f>
        <v>5064.77</v>
      </c>
      <c r="I402" s="25" t="n">
        <f aca="false">SUM(G402/E402)*100</f>
        <v>140.268205128205</v>
      </c>
    </row>
    <row r="403" customFormat="false" ht="18.75" hidden="false" customHeight="false" outlineLevel="0" collapsed="false">
      <c r="A403" s="19" t="n">
        <v>142</v>
      </c>
      <c r="B403" s="28" t="s">
        <v>183</v>
      </c>
      <c r="C403" s="29" t="s">
        <v>184</v>
      </c>
      <c r="D403" s="21" t="n">
        <v>6000</v>
      </c>
      <c r="E403" s="21" t="n">
        <v>1500</v>
      </c>
      <c r="F403" s="21" t="n">
        <v>6000</v>
      </c>
      <c r="G403" s="21" t="n">
        <v>1106</v>
      </c>
      <c r="H403" s="21" t="n">
        <f aca="false">SUM(F403-G403)</f>
        <v>4894</v>
      </c>
      <c r="I403" s="25" t="n">
        <f aca="false">SUM(G403/E403)*100</f>
        <v>73.7333333333333</v>
      </c>
    </row>
    <row r="404" customFormat="false" ht="37.5" hidden="false" customHeight="false" outlineLevel="0" collapsed="false">
      <c r="A404" s="19" t="n">
        <v>143</v>
      </c>
      <c r="B404" s="28" t="s">
        <v>187</v>
      </c>
      <c r="C404" s="29" t="s">
        <v>188</v>
      </c>
      <c r="D404" s="21" t="n">
        <v>4500</v>
      </c>
      <c r="E404" s="21" t="n">
        <v>1125</v>
      </c>
      <c r="F404" s="21" t="n">
        <v>4500</v>
      </c>
      <c r="G404" s="21" t="n">
        <v>466</v>
      </c>
      <c r="H404" s="21" t="n">
        <f aca="false">SUM(F404-G404)</f>
        <v>4034</v>
      </c>
      <c r="I404" s="25" t="n">
        <f aca="false">SUM(G404/E404)*100</f>
        <v>41.4222222222222</v>
      </c>
    </row>
    <row r="405" customFormat="false" ht="56.25" hidden="false" customHeight="false" outlineLevel="0" collapsed="false">
      <c r="A405" s="19" t="n">
        <v>144</v>
      </c>
      <c r="B405" s="28" t="s">
        <v>189</v>
      </c>
      <c r="C405" s="29" t="s">
        <v>425</v>
      </c>
      <c r="D405" s="21" t="n">
        <v>5500</v>
      </c>
      <c r="E405" s="21" t="n">
        <v>1375</v>
      </c>
      <c r="F405" s="21" t="n">
        <v>5500</v>
      </c>
      <c r="G405" s="21" t="n">
        <v>969.63</v>
      </c>
      <c r="H405" s="21" t="n">
        <f aca="false">SUM(F405-G405)</f>
        <v>4530.37</v>
      </c>
      <c r="I405" s="25" t="n">
        <f aca="false">SUM(G405/E405)*100</f>
        <v>70.5185454545455</v>
      </c>
    </row>
    <row r="406" customFormat="false" ht="18.75" hidden="false" customHeight="false" outlineLevel="0" collapsed="false">
      <c r="A406" s="49"/>
      <c r="B406" s="57"/>
      <c r="C406" s="58"/>
      <c r="D406" s="59"/>
      <c r="E406" s="59"/>
      <c r="F406" s="59"/>
      <c r="G406" s="59"/>
      <c r="H406" s="59"/>
      <c r="I406" s="53"/>
    </row>
    <row r="407" customFormat="false" ht="18.75" hidden="false" customHeight="false" outlineLevel="0" collapsed="false">
      <c r="A407" s="49"/>
      <c r="B407" s="57"/>
      <c r="C407" s="58"/>
      <c r="D407" s="59"/>
      <c r="E407" s="59"/>
      <c r="F407" s="59"/>
      <c r="G407" s="59"/>
      <c r="H407" s="59"/>
      <c r="I407" s="53"/>
    </row>
    <row r="408" customFormat="false" ht="18.75" hidden="false" customHeight="true" outlineLevel="0" collapsed="false">
      <c r="A408" s="82" t="s">
        <v>426</v>
      </c>
      <c r="B408" s="82"/>
      <c r="C408" s="82"/>
      <c r="D408" s="82"/>
      <c r="E408" s="82"/>
      <c r="F408" s="82"/>
      <c r="G408" s="82"/>
      <c r="H408" s="82"/>
      <c r="I408" s="82"/>
    </row>
    <row r="409" s="14" customFormat="true" ht="31.5" hidden="false" customHeight="true" outlineLevel="0" collapsed="false">
      <c r="A409" s="10" t="s">
        <v>1</v>
      </c>
      <c r="B409" s="10"/>
      <c r="C409" s="11" t="s">
        <v>2</v>
      </c>
      <c r="D409" s="12" t="s">
        <v>3</v>
      </c>
      <c r="E409" s="12" t="s">
        <v>4</v>
      </c>
      <c r="F409" s="12" t="s">
        <v>5</v>
      </c>
      <c r="G409" s="12" t="s">
        <v>6</v>
      </c>
      <c r="H409" s="99" t="s">
        <v>235</v>
      </c>
      <c r="I409" s="13" t="s">
        <v>7</v>
      </c>
    </row>
    <row r="410" s="18" customFormat="true" ht="19.5" hidden="false" customHeight="false" outlineLevel="0" collapsed="false">
      <c r="A410" s="15"/>
      <c r="B410" s="16" t="n">
        <v>1</v>
      </c>
      <c r="C410" s="16" t="n">
        <v>2</v>
      </c>
      <c r="D410" s="17" t="n">
        <v>3</v>
      </c>
      <c r="E410" s="17" t="n">
        <v>4</v>
      </c>
      <c r="F410" s="17" t="n">
        <v>5</v>
      </c>
      <c r="G410" s="17" t="n">
        <v>6</v>
      </c>
      <c r="H410" s="17" t="n">
        <v>7</v>
      </c>
      <c r="I410" s="16" t="n">
        <v>8</v>
      </c>
    </row>
    <row r="411" customFormat="false" ht="37.5" hidden="false" customHeight="false" outlineLevel="0" collapsed="false">
      <c r="A411" s="19" t="n">
        <v>145</v>
      </c>
      <c r="B411" s="28" t="s">
        <v>191</v>
      </c>
      <c r="C411" s="29" t="s">
        <v>427</v>
      </c>
      <c r="D411" s="21" t="n">
        <v>10800</v>
      </c>
      <c r="E411" s="21" t="n">
        <v>2700</v>
      </c>
      <c r="F411" s="21" t="n">
        <v>10800</v>
      </c>
      <c r="G411" s="21" t="n">
        <v>1205.77</v>
      </c>
      <c r="H411" s="21" t="n">
        <f aca="false">SUM(F411-G411)</f>
        <v>9594.23</v>
      </c>
      <c r="I411" s="25" t="n">
        <f aca="false">SUM(G411/E411)*100</f>
        <v>44.6581481481481</v>
      </c>
    </row>
    <row r="412" s="26" customFormat="true" ht="37.5" hidden="false" customHeight="false" outlineLevel="0" collapsed="false">
      <c r="A412" s="19"/>
      <c r="B412" s="20" t="s">
        <v>213</v>
      </c>
      <c r="C412" s="20" t="s">
        <v>428</v>
      </c>
      <c r="D412" s="27" t="n">
        <f aca="false">SUM(D413)</f>
        <v>30000</v>
      </c>
      <c r="E412" s="27" t="n">
        <f aca="false">SUM(E413)</f>
        <v>7500</v>
      </c>
      <c r="F412" s="27" t="n">
        <f aca="false">SUM(F413)</f>
        <v>30000</v>
      </c>
      <c r="G412" s="27" t="n">
        <f aca="false">SUM(G413)</f>
        <v>1906</v>
      </c>
      <c r="H412" s="27" t="n">
        <f aca="false">SUM(F412-G412)</f>
        <v>28094</v>
      </c>
      <c r="I412" s="25" t="n">
        <f aca="false">SUM(G412/E412)*100</f>
        <v>25.4133333333333</v>
      </c>
    </row>
    <row r="413" customFormat="false" ht="56.25" hidden="false" customHeight="false" outlineLevel="0" collapsed="false">
      <c r="A413" s="19" t="n">
        <v>146</v>
      </c>
      <c r="B413" s="28" t="s">
        <v>223</v>
      </c>
      <c r="C413" s="29" t="s">
        <v>399</v>
      </c>
      <c r="D413" s="21" t="n">
        <v>30000</v>
      </c>
      <c r="E413" s="21" t="n">
        <v>7500</v>
      </c>
      <c r="F413" s="21" t="n">
        <v>30000</v>
      </c>
      <c r="G413" s="21" t="n">
        <v>1906</v>
      </c>
      <c r="H413" s="21" t="n">
        <f aca="false">SUM(F413-G413)</f>
        <v>28094</v>
      </c>
      <c r="I413" s="25" t="n">
        <f aca="false">SUM(G413/E413)*100</f>
        <v>25.4133333333333</v>
      </c>
    </row>
    <row r="414" s="35" customFormat="true" ht="18.75" hidden="false" customHeight="true" outlineLevel="0" collapsed="false">
      <c r="A414" s="19"/>
      <c r="B414" s="30" t="s">
        <v>244</v>
      </c>
      <c r="C414" s="30"/>
      <c r="D414" s="27" t="n">
        <f aca="false">SUM(D412,D395)</f>
        <v>588971.32</v>
      </c>
      <c r="E414" s="27" t="n">
        <f aca="false">SUM(E412,E395)</f>
        <v>147242.83</v>
      </c>
      <c r="F414" s="27" t="n">
        <f aca="false">SUM(F412,F395)</f>
        <v>588971.32</v>
      </c>
      <c r="G414" s="27" t="n">
        <f aca="false">SUM(G412,G395)</f>
        <v>130470.43</v>
      </c>
      <c r="H414" s="27" t="n">
        <f aca="false">SUM(F414-G414)</f>
        <v>458500.89</v>
      </c>
      <c r="I414" s="25" t="n">
        <f aca="false">SUM(G414/E414)*100</f>
        <v>88.6090208942602</v>
      </c>
    </row>
    <row r="415" s="35" customFormat="true" ht="18.75" hidden="false" customHeight="false" outlineLevel="0" collapsed="false">
      <c r="A415" s="49"/>
      <c r="B415" s="84"/>
      <c r="C415" s="103"/>
      <c r="D415" s="55"/>
      <c r="E415" s="55"/>
      <c r="F415" s="55"/>
      <c r="G415" s="55"/>
      <c r="H415" s="59"/>
      <c r="I415" s="53"/>
    </row>
    <row r="416" s="35" customFormat="true" ht="18.75" hidden="false" customHeight="false" outlineLevel="0" collapsed="false">
      <c r="A416" s="49"/>
      <c r="B416" s="84"/>
      <c r="C416" s="103"/>
      <c r="D416" s="55"/>
      <c r="E416" s="55"/>
      <c r="F416" s="55"/>
      <c r="G416" s="55"/>
      <c r="H416" s="59"/>
      <c r="I416" s="53"/>
    </row>
    <row r="417" s="35" customFormat="true" ht="18.75" hidden="false" customHeight="false" outlineLevel="0" collapsed="false">
      <c r="A417" s="49"/>
      <c r="B417" s="84"/>
      <c r="C417" s="103"/>
      <c r="D417" s="55"/>
      <c r="E417" s="55"/>
      <c r="F417" s="55"/>
      <c r="G417" s="55"/>
      <c r="H417" s="59"/>
      <c r="I417" s="53"/>
    </row>
    <row r="418" s="35" customFormat="true" ht="18.75" hidden="false" customHeight="false" outlineLevel="0" collapsed="false">
      <c r="A418" s="49"/>
      <c r="B418" s="84"/>
      <c r="C418" s="103"/>
      <c r="D418" s="55"/>
      <c r="E418" s="55"/>
      <c r="F418" s="55"/>
      <c r="G418" s="55"/>
      <c r="H418" s="59"/>
      <c r="I418" s="53"/>
    </row>
    <row r="419" s="35" customFormat="true" ht="18.75" hidden="false" customHeight="false" outlineLevel="0" collapsed="false">
      <c r="A419" s="49"/>
      <c r="B419" s="84"/>
      <c r="C419" s="103"/>
      <c r="D419" s="55"/>
      <c r="E419" s="55"/>
      <c r="F419" s="55"/>
      <c r="G419" s="55"/>
      <c r="H419" s="59"/>
      <c r="I419" s="53"/>
    </row>
    <row r="420" s="35" customFormat="true" ht="18.75" hidden="false" customHeight="false" outlineLevel="0" collapsed="false">
      <c r="A420" s="49"/>
      <c r="B420" s="84"/>
      <c r="C420" s="103"/>
      <c r="D420" s="55"/>
      <c r="E420" s="55"/>
      <c r="F420" s="55"/>
      <c r="G420" s="55"/>
      <c r="H420" s="59"/>
      <c r="I420" s="53"/>
    </row>
    <row r="421" s="35" customFormat="true" ht="18.75" hidden="false" customHeight="false" outlineLevel="0" collapsed="false">
      <c r="A421" s="49"/>
      <c r="B421" s="84"/>
      <c r="C421" s="103"/>
      <c r="D421" s="55"/>
      <c r="E421" s="55"/>
      <c r="F421" s="55"/>
      <c r="G421" s="55"/>
      <c r="H421" s="59"/>
      <c r="I421" s="53"/>
    </row>
    <row r="422" s="35" customFormat="true" ht="18.75" hidden="false" customHeight="false" outlineLevel="0" collapsed="false">
      <c r="A422" s="49"/>
      <c r="B422" s="84"/>
      <c r="C422" s="103"/>
      <c r="D422" s="55"/>
      <c r="E422" s="55"/>
      <c r="F422" s="55"/>
      <c r="G422" s="55"/>
      <c r="H422" s="59"/>
      <c r="I422" s="53"/>
    </row>
    <row r="423" s="35" customFormat="true" ht="18.75" hidden="false" customHeight="false" outlineLevel="0" collapsed="false">
      <c r="A423" s="49"/>
      <c r="B423" s="84"/>
      <c r="C423" s="103"/>
      <c r="D423" s="55"/>
      <c r="E423" s="55"/>
      <c r="F423" s="55"/>
      <c r="G423" s="55"/>
      <c r="H423" s="59"/>
      <c r="I423" s="53"/>
    </row>
    <row r="424" s="35" customFormat="true" ht="18.75" hidden="false" customHeight="false" outlineLevel="0" collapsed="false">
      <c r="A424" s="49"/>
      <c r="B424" s="84"/>
      <c r="C424" s="103"/>
      <c r="D424" s="55"/>
      <c r="E424" s="55"/>
      <c r="F424" s="55"/>
      <c r="G424" s="55"/>
      <c r="H424" s="59"/>
      <c r="I424" s="53"/>
    </row>
    <row r="425" s="35" customFormat="true" ht="18.75" hidden="false" customHeight="false" outlineLevel="0" collapsed="false">
      <c r="A425" s="49"/>
      <c r="B425" s="84"/>
      <c r="C425" s="103"/>
      <c r="D425" s="55"/>
      <c r="E425" s="55"/>
      <c r="F425" s="55"/>
      <c r="G425" s="55"/>
      <c r="H425" s="59"/>
      <c r="I425" s="53"/>
    </row>
    <row r="426" s="35" customFormat="true" ht="18.75" hidden="false" customHeight="false" outlineLevel="0" collapsed="false">
      <c r="A426" s="49"/>
      <c r="B426" s="84"/>
      <c r="C426" s="103"/>
      <c r="D426" s="55"/>
      <c r="E426" s="55"/>
      <c r="F426" s="55"/>
      <c r="G426" s="55"/>
      <c r="H426" s="59"/>
      <c r="I426" s="53"/>
    </row>
    <row r="427" s="35" customFormat="true" ht="18.75" hidden="false" customHeight="false" outlineLevel="0" collapsed="false">
      <c r="A427" s="49"/>
      <c r="B427" s="84"/>
      <c r="C427" s="103"/>
      <c r="D427" s="55"/>
      <c r="E427" s="55"/>
      <c r="F427" s="55"/>
      <c r="G427" s="55"/>
      <c r="H427" s="59"/>
      <c r="I427" s="53"/>
    </row>
    <row r="428" customFormat="false" ht="18.75" hidden="false" customHeight="true" outlineLevel="0" collapsed="false">
      <c r="B428" s="146"/>
      <c r="C428" s="146"/>
      <c r="D428" s="146"/>
      <c r="E428" s="146"/>
      <c r="F428" s="146"/>
      <c r="G428" s="146"/>
      <c r="H428" s="146"/>
      <c r="I428" s="146"/>
    </row>
    <row r="431" customFormat="false" ht="18.75" hidden="false" customHeight="true" outlineLevel="0" collapsed="false">
      <c r="B431" s="82" t="s">
        <v>429</v>
      </c>
      <c r="C431" s="82"/>
      <c r="D431" s="82"/>
      <c r="E431" s="82"/>
      <c r="F431" s="82"/>
      <c r="G431" s="82"/>
      <c r="H431" s="82"/>
      <c r="I431" s="82"/>
    </row>
    <row r="432" customFormat="false" ht="18.7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6"/>
    </row>
    <row r="433" s="120" customFormat="true" ht="18.75" hidden="false" customHeight="true" outlineLevel="0" collapsed="false">
      <c r="A433" s="118"/>
      <c r="B433" s="110" t="s">
        <v>430</v>
      </c>
      <c r="C433" s="110"/>
      <c r="D433" s="110"/>
      <c r="E433" s="110"/>
      <c r="F433" s="110"/>
      <c r="G433" s="110"/>
      <c r="H433" s="110"/>
      <c r="I433" s="110"/>
    </row>
    <row r="434" s="120" customFormat="true" ht="18.75" hidden="false" customHeight="true" outlineLevel="0" collapsed="false">
      <c r="A434" s="118"/>
      <c r="B434" s="115" t="s">
        <v>431</v>
      </c>
      <c r="C434" s="115"/>
      <c r="D434" s="115"/>
      <c r="E434" s="116"/>
      <c r="F434" s="116"/>
      <c r="G434" s="116"/>
      <c r="H434" s="116"/>
      <c r="I434" s="119"/>
    </row>
    <row r="435" s="120" customFormat="true" ht="18.75" hidden="false" customHeight="false" outlineLevel="0" collapsed="false">
      <c r="A435" s="118"/>
      <c r="B435" s="128"/>
      <c r="C435" s="128"/>
      <c r="D435" s="116"/>
      <c r="E435" s="116"/>
      <c r="F435" s="116"/>
      <c r="G435" s="116"/>
      <c r="H435" s="116"/>
      <c r="I435" s="119"/>
    </row>
    <row r="436" s="14" customFormat="true" ht="31.5" hidden="false" customHeight="true" outlineLevel="0" collapsed="false">
      <c r="A436" s="10" t="s">
        <v>1</v>
      </c>
      <c r="B436" s="10"/>
      <c r="C436" s="11" t="s">
        <v>2</v>
      </c>
      <c r="D436" s="12" t="s">
        <v>3</v>
      </c>
      <c r="E436" s="12" t="s">
        <v>4</v>
      </c>
      <c r="F436" s="12" t="s">
        <v>5</v>
      </c>
      <c r="G436" s="12" t="s">
        <v>6</v>
      </c>
      <c r="H436" s="99" t="s">
        <v>235</v>
      </c>
      <c r="I436" s="13" t="s">
        <v>7</v>
      </c>
    </row>
    <row r="437" s="18" customFormat="true" ht="19.5" hidden="false" customHeight="false" outlineLevel="0" collapsed="false">
      <c r="A437" s="15"/>
      <c r="B437" s="16" t="n">
        <v>1</v>
      </c>
      <c r="C437" s="16" t="n">
        <v>2</v>
      </c>
      <c r="D437" s="17" t="n">
        <v>3</v>
      </c>
      <c r="E437" s="17" t="n">
        <v>4</v>
      </c>
      <c r="F437" s="17" t="n">
        <v>5</v>
      </c>
      <c r="G437" s="17" t="n">
        <v>6</v>
      </c>
      <c r="H437" s="17" t="n">
        <v>7</v>
      </c>
      <c r="I437" s="16" t="n">
        <v>8</v>
      </c>
    </row>
    <row r="438" s="26" customFormat="true" ht="37.5" hidden="false" customHeight="false" outlineLevel="0" collapsed="false">
      <c r="A438" s="19"/>
      <c r="B438" s="20" t="s">
        <v>193</v>
      </c>
      <c r="C438" s="20" t="s">
        <v>194</v>
      </c>
      <c r="D438" s="27" t="n">
        <f aca="false">SUM(D439:D446,D452:D458)</f>
        <v>1010708</v>
      </c>
      <c r="E438" s="27" t="n">
        <f aca="false">SUM(E439:E446,E452:E458)</f>
        <v>252677</v>
      </c>
      <c r="F438" s="27" t="n">
        <f aca="false">SUM(F439:F446,F452:F458)</f>
        <v>1010708</v>
      </c>
      <c r="G438" s="27" t="n">
        <f aca="false">SUM(G439:G446,G452:G458)</f>
        <v>227732.5</v>
      </c>
      <c r="H438" s="27" t="n">
        <f aca="false">SUM(F438-G438)</f>
        <v>782975.5</v>
      </c>
      <c r="I438" s="25" t="n">
        <f aca="false">SUM(G438/E438)*100</f>
        <v>90.1279103361208</v>
      </c>
    </row>
    <row r="439" customFormat="false" ht="37.5" hidden="false" customHeight="false" outlineLevel="0" collapsed="false">
      <c r="A439" s="124" t="n">
        <v>147</v>
      </c>
      <c r="B439" s="28" t="s">
        <v>195</v>
      </c>
      <c r="C439" s="29" t="s">
        <v>432</v>
      </c>
      <c r="D439" s="21" t="n">
        <v>282408</v>
      </c>
      <c r="E439" s="21" t="n">
        <v>70602</v>
      </c>
      <c r="F439" s="21" t="n">
        <v>282408</v>
      </c>
      <c r="G439" s="21" t="n">
        <v>73705</v>
      </c>
      <c r="H439" s="21" t="n">
        <f aca="false">SUM(F439-G439)</f>
        <v>208703</v>
      </c>
      <c r="I439" s="25" t="n">
        <f aca="false">SUM(G439/E439)*100</f>
        <v>104.395059630039</v>
      </c>
    </row>
    <row r="440" customFormat="false" ht="18.75" hidden="false" customHeight="false" outlineLevel="0" collapsed="false">
      <c r="A440" s="124" t="n">
        <v>148</v>
      </c>
      <c r="B440" s="28" t="s">
        <v>195</v>
      </c>
      <c r="C440" s="29" t="s">
        <v>327</v>
      </c>
      <c r="D440" s="21" t="n">
        <v>83000</v>
      </c>
      <c r="E440" s="21" t="n">
        <v>20750</v>
      </c>
      <c r="F440" s="21" t="n">
        <v>83000</v>
      </c>
      <c r="G440" s="21" t="n">
        <v>18825</v>
      </c>
      <c r="H440" s="21" t="n">
        <f aca="false">SUM(F440-G440)</f>
        <v>64175</v>
      </c>
      <c r="I440" s="25" t="n">
        <f aca="false">SUM(G440/E440)*100</f>
        <v>90.7228915662651</v>
      </c>
    </row>
    <row r="441" customFormat="false" ht="56.25" hidden="false" customHeight="false" outlineLevel="0" collapsed="false">
      <c r="A441" s="124" t="n">
        <v>149</v>
      </c>
      <c r="B441" s="28" t="s">
        <v>195</v>
      </c>
      <c r="C441" s="29" t="s">
        <v>433</v>
      </c>
      <c r="D441" s="21" t="n">
        <v>6500</v>
      </c>
      <c r="E441" s="21" t="n">
        <v>1625</v>
      </c>
      <c r="F441" s="21" t="n">
        <v>6500</v>
      </c>
      <c r="G441" s="21" t="n">
        <v>0</v>
      </c>
      <c r="H441" s="21" t="n">
        <f aca="false">SUM(F441-G441)</f>
        <v>6500</v>
      </c>
      <c r="I441" s="25" t="n">
        <f aca="false">SUM(G441/E441)*100</f>
        <v>0</v>
      </c>
    </row>
    <row r="442" customFormat="false" ht="37.5" hidden="false" customHeight="false" outlineLevel="0" collapsed="false">
      <c r="A442" s="124" t="n">
        <v>150</v>
      </c>
      <c r="B442" s="28" t="s">
        <v>195</v>
      </c>
      <c r="C442" s="29" t="s">
        <v>434</v>
      </c>
      <c r="D442" s="21" t="n">
        <v>20000</v>
      </c>
      <c r="E442" s="21" t="n">
        <v>5000</v>
      </c>
      <c r="F442" s="21" t="n">
        <v>20000</v>
      </c>
      <c r="G442" s="21" t="n">
        <v>2800</v>
      </c>
      <c r="H442" s="21" t="n">
        <f aca="false">SUM(F442-G442)</f>
        <v>17200</v>
      </c>
      <c r="I442" s="25" t="n">
        <f aca="false">SUM(G442/E442)*100</f>
        <v>56</v>
      </c>
    </row>
    <row r="443" customFormat="false" ht="18.75" hidden="false" customHeight="false" outlineLevel="0" collapsed="false">
      <c r="A443" s="124" t="n">
        <v>151</v>
      </c>
      <c r="B443" s="28" t="s">
        <v>195</v>
      </c>
      <c r="C443" s="29" t="s">
        <v>435</v>
      </c>
      <c r="D443" s="21" t="n">
        <v>100000</v>
      </c>
      <c r="E443" s="21" t="n">
        <v>25000</v>
      </c>
      <c r="F443" s="21" t="n">
        <v>100000</v>
      </c>
      <c r="G443" s="21" t="n">
        <v>24663.61</v>
      </c>
      <c r="H443" s="21" t="n">
        <f aca="false">SUM(F443-G443)</f>
        <v>75336.39</v>
      </c>
      <c r="I443" s="25" t="n">
        <f aca="false">SUM(G443/E443)*100</f>
        <v>98.65444</v>
      </c>
    </row>
    <row r="444" customFormat="false" ht="37.5" hidden="false" customHeight="false" outlineLevel="0" collapsed="false">
      <c r="A444" s="124" t="n">
        <v>152</v>
      </c>
      <c r="B444" s="28" t="s">
        <v>195</v>
      </c>
      <c r="C444" s="29" t="s">
        <v>436</v>
      </c>
      <c r="D444" s="21" t="n">
        <v>3500</v>
      </c>
      <c r="E444" s="21" t="n">
        <v>875</v>
      </c>
      <c r="F444" s="21" t="n">
        <v>3500</v>
      </c>
      <c r="G444" s="21" t="n">
        <v>150</v>
      </c>
      <c r="H444" s="21" t="n">
        <f aca="false">SUM(F444-G444)</f>
        <v>3350</v>
      </c>
      <c r="I444" s="25" t="n">
        <f aca="false">SUM(G444/E444)*100</f>
        <v>17.1428571428571</v>
      </c>
    </row>
    <row r="445" customFormat="false" ht="57" hidden="false" customHeight="true" outlineLevel="0" collapsed="false">
      <c r="A445" s="124" t="n">
        <v>153</v>
      </c>
      <c r="B445" s="28" t="s">
        <v>195</v>
      </c>
      <c r="C445" s="29" t="s">
        <v>437</v>
      </c>
      <c r="D445" s="21" t="n">
        <v>6500</v>
      </c>
      <c r="E445" s="21" t="n">
        <v>1625</v>
      </c>
      <c r="F445" s="21" t="n">
        <v>6500</v>
      </c>
      <c r="G445" s="21" t="n">
        <v>0</v>
      </c>
      <c r="H445" s="21" t="n">
        <f aca="false">SUM(F445-G445)</f>
        <v>6500</v>
      </c>
      <c r="I445" s="25" t="n">
        <f aca="false">SUM(G445/E445)*100</f>
        <v>0</v>
      </c>
    </row>
    <row r="446" customFormat="false" ht="51" hidden="false" customHeight="true" outlineLevel="0" collapsed="false">
      <c r="A446" s="124" t="n">
        <v>154</v>
      </c>
      <c r="B446" s="28" t="s">
        <v>195</v>
      </c>
      <c r="C446" s="29" t="s">
        <v>438</v>
      </c>
      <c r="D446" s="21" t="n">
        <v>30000</v>
      </c>
      <c r="E446" s="21" t="n">
        <v>7500</v>
      </c>
      <c r="F446" s="21" t="n">
        <v>30000</v>
      </c>
      <c r="G446" s="21" t="n">
        <v>0</v>
      </c>
      <c r="H446" s="21" t="n">
        <f aca="false">SUM(F446-G446)</f>
        <v>30000</v>
      </c>
      <c r="I446" s="25" t="n">
        <f aca="false">SUM(G446/E446)*100</f>
        <v>0</v>
      </c>
    </row>
    <row r="447" customFormat="false" ht="15.75" hidden="false" customHeight="true" outlineLevel="0" collapsed="false">
      <c r="A447" s="49"/>
      <c r="B447" s="57"/>
      <c r="C447" s="58"/>
      <c r="D447" s="59"/>
      <c r="E447" s="59"/>
      <c r="F447" s="59"/>
      <c r="G447" s="59"/>
      <c r="H447" s="59"/>
      <c r="I447" s="53"/>
    </row>
    <row r="448" s="35" customFormat="true" ht="21" hidden="false" customHeight="true" outlineLevel="0" collapsed="false">
      <c r="A448" s="82" t="s">
        <v>439</v>
      </c>
      <c r="B448" s="82"/>
      <c r="C448" s="82"/>
      <c r="D448" s="82"/>
      <c r="E448" s="82"/>
      <c r="F448" s="82"/>
      <c r="G448" s="82"/>
      <c r="H448" s="82"/>
      <c r="I448" s="82"/>
    </row>
    <row r="449" s="35" customFormat="true" ht="17.25" hidden="false" customHeight="true" outlineLevel="0" collapsed="false">
      <c r="A449" s="49"/>
      <c r="B449" s="57"/>
      <c r="C449" s="58"/>
      <c r="D449" s="59"/>
      <c r="E449" s="59"/>
      <c r="F449" s="59"/>
      <c r="G449" s="59"/>
      <c r="H449" s="59"/>
      <c r="I449" s="53"/>
    </row>
    <row r="450" s="14" customFormat="true" ht="31.5" hidden="false" customHeight="true" outlineLevel="0" collapsed="false">
      <c r="A450" s="10" t="s">
        <v>1</v>
      </c>
      <c r="B450" s="10"/>
      <c r="C450" s="11" t="s">
        <v>2</v>
      </c>
      <c r="D450" s="12" t="s">
        <v>3</v>
      </c>
      <c r="E450" s="12" t="s">
        <v>4</v>
      </c>
      <c r="F450" s="12" t="s">
        <v>5</v>
      </c>
      <c r="G450" s="12" t="s">
        <v>6</v>
      </c>
      <c r="H450" s="99" t="s">
        <v>235</v>
      </c>
      <c r="I450" s="13" t="s">
        <v>7</v>
      </c>
    </row>
    <row r="451" s="18" customFormat="true" ht="19.5" hidden="false" customHeight="false" outlineLevel="0" collapsed="false">
      <c r="A451" s="15"/>
      <c r="B451" s="16" t="n">
        <v>1</v>
      </c>
      <c r="C451" s="16" t="n">
        <v>2</v>
      </c>
      <c r="D451" s="17" t="n">
        <v>3</v>
      </c>
      <c r="E451" s="17" t="n">
        <v>4</v>
      </c>
      <c r="F451" s="17" t="n">
        <v>5</v>
      </c>
      <c r="G451" s="17" t="n">
        <v>6</v>
      </c>
      <c r="H451" s="17" t="n">
        <v>7</v>
      </c>
      <c r="I451" s="16" t="n">
        <v>8</v>
      </c>
    </row>
    <row r="452" customFormat="false" ht="75" hidden="false" customHeight="false" outlineLevel="0" collapsed="false">
      <c r="A452" s="148" t="n">
        <v>155</v>
      </c>
      <c r="B452" s="44" t="s">
        <v>195</v>
      </c>
      <c r="C452" s="45" t="s">
        <v>440</v>
      </c>
      <c r="D452" s="46" t="n">
        <v>31000</v>
      </c>
      <c r="E452" s="46" t="n">
        <v>7750</v>
      </c>
      <c r="F452" s="46" t="n">
        <v>31000</v>
      </c>
      <c r="G452" s="46" t="n">
        <v>3948.6</v>
      </c>
      <c r="H452" s="46" t="n">
        <f aca="false">SUM(F452-G452)</f>
        <v>27051.4</v>
      </c>
      <c r="I452" s="25" t="n">
        <f aca="false">SUM(G452/E452)*100</f>
        <v>50.9496774193548</v>
      </c>
    </row>
    <row r="453" customFormat="false" ht="37.5" hidden="false" customHeight="false" outlineLevel="0" collapsed="false">
      <c r="A453" s="124" t="n">
        <v>156</v>
      </c>
      <c r="B453" s="28" t="s">
        <v>195</v>
      </c>
      <c r="C453" s="29" t="s">
        <v>441</v>
      </c>
      <c r="D453" s="21" t="n">
        <v>13000</v>
      </c>
      <c r="E453" s="21" t="n">
        <v>3250</v>
      </c>
      <c r="F453" s="21" t="n">
        <v>13000</v>
      </c>
      <c r="G453" s="21" t="n">
        <v>1290</v>
      </c>
      <c r="H453" s="21" t="n">
        <f aca="false">SUM(F453-G453)</f>
        <v>11710</v>
      </c>
      <c r="I453" s="25" t="n">
        <f aca="false">SUM(G453/E453)*100</f>
        <v>39.6923076923077</v>
      </c>
    </row>
    <row r="454" customFormat="false" ht="37.5" hidden="false" customHeight="false" outlineLevel="0" collapsed="false">
      <c r="A454" s="124" t="n">
        <v>157</v>
      </c>
      <c r="B454" s="44" t="s">
        <v>195</v>
      </c>
      <c r="C454" s="45" t="s">
        <v>442</v>
      </c>
      <c r="D454" s="46" t="n">
        <v>154800</v>
      </c>
      <c r="E454" s="46" t="n">
        <v>38700</v>
      </c>
      <c r="F454" s="46" t="n">
        <v>154800</v>
      </c>
      <c r="G454" s="46" t="n">
        <v>28297</v>
      </c>
      <c r="H454" s="46" t="n">
        <f aca="false">SUM(F454-G454)</f>
        <v>126503</v>
      </c>
      <c r="I454" s="25" t="n">
        <f aca="false">SUM(G454/E454)*100</f>
        <v>73.1188630490956</v>
      </c>
    </row>
    <row r="455" customFormat="false" ht="37.5" hidden="false" customHeight="false" outlineLevel="0" collapsed="false">
      <c r="A455" s="124" t="n">
        <v>158</v>
      </c>
      <c r="B455" s="28" t="s">
        <v>195</v>
      </c>
      <c r="C455" s="29" t="s">
        <v>443</v>
      </c>
      <c r="D455" s="21" t="n">
        <v>14400</v>
      </c>
      <c r="E455" s="21" t="n">
        <v>3600</v>
      </c>
      <c r="F455" s="21" t="n">
        <v>14400</v>
      </c>
      <c r="G455" s="21" t="n">
        <v>3057.3</v>
      </c>
      <c r="H455" s="21" t="n">
        <f aca="false">SUM(F455-G455)</f>
        <v>11342.7</v>
      </c>
      <c r="I455" s="25" t="n">
        <f aca="false">SUM(G455/E455)*100</f>
        <v>84.925</v>
      </c>
    </row>
    <row r="456" customFormat="false" ht="75" hidden="false" customHeight="false" outlineLevel="0" collapsed="false">
      <c r="A456" s="124" t="n">
        <v>159</v>
      </c>
      <c r="B456" s="28" t="s">
        <v>195</v>
      </c>
      <c r="C456" s="29" t="s">
        <v>444</v>
      </c>
      <c r="D456" s="21" t="n">
        <v>6000</v>
      </c>
      <c r="E456" s="21" t="n">
        <v>1500</v>
      </c>
      <c r="F456" s="21" t="n">
        <v>6000</v>
      </c>
      <c r="G456" s="21" t="n">
        <v>2493</v>
      </c>
      <c r="H456" s="21" t="n">
        <f aca="false">SUM(F456-G456)</f>
        <v>3507</v>
      </c>
      <c r="I456" s="25" t="n">
        <f aca="false">SUM(G456/E456)*100</f>
        <v>166.2</v>
      </c>
    </row>
    <row r="457" customFormat="false" ht="75" hidden="false" customHeight="false" outlineLevel="0" collapsed="false">
      <c r="A457" s="124" t="n">
        <v>160</v>
      </c>
      <c r="B457" s="28" t="s">
        <v>195</v>
      </c>
      <c r="C457" s="29" t="s">
        <v>445</v>
      </c>
      <c r="D457" s="21" t="n">
        <v>9600</v>
      </c>
      <c r="E457" s="21" t="n">
        <v>2400</v>
      </c>
      <c r="F457" s="21" t="n">
        <v>9600</v>
      </c>
      <c r="G457" s="21" t="n">
        <v>2600.93</v>
      </c>
      <c r="H457" s="21" t="n">
        <f aca="false">SUM(F457-G457)</f>
        <v>6999.07</v>
      </c>
      <c r="I457" s="25" t="n">
        <f aca="false">SUM(G457/E457)*100</f>
        <v>108.372083333333</v>
      </c>
    </row>
    <row r="458" customFormat="false" ht="52.5" hidden="false" customHeight="true" outlineLevel="0" collapsed="false">
      <c r="A458" s="124" t="n">
        <v>161</v>
      </c>
      <c r="B458" s="28" t="s">
        <v>198</v>
      </c>
      <c r="C458" s="29" t="s">
        <v>446</v>
      </c>
      <c r="D458" s="21" t="n">
        <v>250000</v>
      </c>
      <c r="E458" s="21" t="n">
        <v>62500</v>
      </c>
      <c r="F458" s="21" t="n">
        <v>250000</v>
      </c>
      <c r="G458" s="21" t="n">
        <v>65902.06</v>
      </c>
      <c r="H458" s="21" t="n">
        <f aca="false">SUM(F458-G458)</f>
        <v>184097.94</v>
      </c>
      <c r="I458" s="25" t="n">
        <f aca="false">SUM(G458/E458)*100</f>
        <v>105.443296</v>
      </c>
    </row>
    <row r="459" s="35" customFormat="true" ht="18.75" hidden="false" customHeight="true" outlineLevel="0" collapsed="false">
      <c r="A459" s="124"/>
      <c r="B459" s="30" t="s">
        <v>244</v>
      </c>
      <c r="C459" s="30"/>
      <c r="D459" s="27" t="n">
        <f aca="false">SUM(D438)</f>
        <v>1010708</v>
      </c>
      <c r="E459" s="27" t="n">
        <f aca="false">SUM(E438)</f>
        <v>252677</v>
      </c>
      <c r="F459" s="27" t="n">
        <f aca="false">SUM(F438)</f>
        <v>1010708</v>
      </c>
      <c r="G459" s="27" t="n">
        <f aca="false">SUM(G438)</f>
        <v>227732.5</v>
      </c>
      <c r="H459" s="27" t="n">
        <f aca="false">SUM(F459-G459)</f>
        <v>782975.5</v>
      </c>
      <c r="I459" s="25" t="n">
        <f aca="false">SUM(G459/E459)*100</f>
        <v>90.1279103361208</v>
      </c>
    </row>
    <row r="460" s="35" customFormat="true" ht="18.75" hidden="false" customHeight="true" outlineLevel="0" collapsed="false">
      <c r="A460" s="49"/>
      <c r="B460" s="149"/>
      <c r="C460" s="149"/>
      <c r="D460" s="149"/>
      <c r="E460" s="149"/>
      <c r="F460" s="149"/>
      <c r="G460" s="149"/>
      <c r="H460" s="149"/>
      <c r="I460" s="149"/>
    </row>
    <row r="461" customFormat="false" ht="18.75" hidden="false" customHeight="true" outlineLevel="0" collapsed="false">
      <c r="B461" s="82" t="s">
        <v>447</v>
      </c>
      <c r="C461" s="82"/>
      <c r="D461" s="82"/>
      <c r="E461" s="82"/>
      <c r="F461" s="82"/>
      <c r="G461" s="82"/>
      <c r="H461" s="82"/>
      <c r="I461" s="82"/>
    </row>
    <row r="462" customFormat="false" ht="18.7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6"/>
    </row>
    <row r="463" s="120" customFormat="true" ht="18.75" hidden="false" customHeight="true" outlineLevel="0" collapsed="false">
      <c r="A463" s="118"/>
      <c r="B463" s="110" t="s">
        <v>448</v>
      </c>
      <c r="C463" s="110"/>
      <c r="D463" s="110"/>
      <c r="E463" s="110"/>
      <c r="F463" s="110"/>
      <c r="G463" s="110"/>
      <c r="H463" s="110"/>
      <c r="I463" s="110"/>
    </row>
    <row r="464" s="120" customFormat="true" ht="18.75" hidden="false" customHeight="true" outlineLevel="0" collapsed="false">
      <c r="A464" s="118"/>
      <c r="B464" s="115" t="s">
        <v>449</v>
      </c>
      <c r="C464" s="115"/>
      <c r="D464" s="115"/>
      <c r="E464" s="115"/>
      <c r="F464" s="116"/>
      <c r="G464" s="116"/>
      <c r="H464" s="116"/>
      <c r="I464" s="119"/>
    </row>
    <row r="465" s="120" customFormat="true" ht="18.75" hidden="false" customHeight="false" outlineLevel="0" collapsed="false">
      <c r="A465" s="118"/>
      <c r="B465" s="116"/>
      <c r="C465" s="116"/>
      <c r="D465" s="116"/>
      <c r="E465" s="116"/>
      <c r="F465" s="116"/>
      <c r="G465" s="116"/>
      <c r="H465" s="116"/>
      <c r="I465" s="119"/>
    </row>
    <row r="466" s="14" customFormat="true" ht="31.5" hidden="false" customHeight="true" outlineLevel="0" collapsed="false">
      <c r="A466" s="10" t="s">
        <v>1</v>
      </c>
      <c r="B466" s="10"/>
      <c r="C466" s="11" t="s">
        <v>2</v>
      </c>
      <c r="D466" s="12" t="s">
        <v>3</v>
      </c>
      <c r="E466" s="12" t="s">
        <v>4</v>
      </c>
      <c r="F466" s="12" t="s">
        <v>5</v>
      </c>
      <c r="G466" s="12" t="s">
        <v>6</v>
      </c>
      <c r="H466" s="99" t="s">
        <v>235</v>
      </c>
      <c r="I466" s="13" t="s">
        <v>7</v>
      </c>
    </row>
    <row r="467" s="18" customFormat="true" ht="19.5" hidden="false" customHeight="false" outlineLevel="0" collapsed="false">
      <c r="A467" s="15"/>
      <c r="B467" s="16" t="n">
        <v>1</v>
      </c>
      <c r="C467" s="16" t="n">
        <v>2</v>
      </c>
      <c r="D467" s="17" t="n">
        <v>3</v>
      </c>
      <c r="E467" s="17" t="n">
        <v>4</v>
      </c>
      <c r="F467" s="17" t="n">
        <v>5</v>
      </c>
      <c r="G467" s="17" t="n">
        <v>6</v>
      </c>
      <c r="H467" s="17" t="n">
        <v>7</v>
      </c>
      <c r="I467" s="16" t="n">
        <v>8</v>
      </c>
    </row>
    <row r="468" s="26" customFormat="true" ht="37.5" hidden="false" customHeight="false" outlineLevel="0" collapsed="false">
      <c r="A468" s="19"/>
      <c r="B468" s="20" t="s">
        <v>165</v>
      </c>
      <c r="C468" s="20" t="s">
        <v>166</v>
      </c>
      <c r="D468" s="27" t="n">
        <f aca="false">SUM(D469,D472)</f>
        <v>870705</v>
      </c>
      <c r="E468" s="27" t="n">
        <f aca="false">SUM(E469,E472)</f>
        <v>217676.25</v>
      </c>
      <c r="F468" s="27" t="n">
        <f aca="false">SUM(F469,F472)</f>
        <v>870705</v>
      </c>
      <c r="G468" s="27" t="n">
        <f aca="false">SUM(G469,G472)</f>
        <v>207448.99</v>
      </c>
      <c r="H468" s="27" t="n">
        <f aca="false">SUM(F468-G468)</f>
        <v>663256.01</v>
      </c>
      <c r="I468" s="25" t="n">
        <f aca="false">SUM(G468/E468)*100</f>
        <v>95.3016188031538</v>
      </c>
    </row>
    <row r="469" s="26" customFormat="true" ht="37.5" hidden="false" customHeight="false" outlineLevel="0" collapsed="false">
      <c r="A469" s="19"/>
      <c r="B469" s="20" t="s">
        <v>167</v>
      </c>
      <c r="C469" s="20" t="s">
        <v>265</v>
      </c>
      <c r="D469" s="27" t="n">
        <f aca="false">SUM(D470:D471)</f>
        <v>676765</v>
      </c>
      <c r="E469" s="27" t="n">
        <f aca="false">SUM(E470:E471)</f>
        <v>169191.25</v>
      </c>
      <c r="F469" s="27" t="n">
        <f aca="false">SUM(F470:F471)</f>
        <v>676765</v>
      </c>
      <c r="G469" s="27" t="n">
        <f aca="false">SUM(G470:G471)</f>
        <v>128227.4</v>
      </c>
      <c r="H469" s="27" t="n">
        <f aca="false">SUM(F469-G469)</f>
        <v>548537.6</v>
      </c>
      <c r="I469" s="25" t="n">
        <f aca="false">SUM(G469/E469)*100</f>
        <v>75.7884346855999</v>
      </c>
    </row>
    <row r="470" customFormat="false" ht="18.75" hidden="false" customHeight="false" outlineLevel="0" collapsed="false">
      <c r="A470" s="19" t="n">
        <v>162</v>
      </c>
      <c r="B470" s="28" t="s">
        <v>169</v>
      </c>
      <c r="C470" s="29" t="s">
        <v>450</v>
      </c>
      <c r="D470" s="21" t="n">
        <v>609265</v>
      </c>
      <c r="E470" s="21" t="n">
        <v>152316.25</v>
      </c>
      <c r="F470" s="21" t="n">
        <v>609265</v>
      </c>
      <c r="G470" s="21" t="n">
        <v>126852.4</v>
      </c>
      <c r="H470" s="21" t="n">
        <f aca="false">SUM(F470-G470)</f>
        <v>482412.6</v>
      </c>
      <c r="I470" s="25" t="n">
        <f aca="false">SUM(G470/E470)*100</f>
        <v>83.2822499240889</v>
      </c>
    </row>
    <row r="471" customFormat="false" ht="37.5" hidden="false" customHeight="false" outlineLevel="0" collapsed="false">
      <c r="A471" s="19" t="n">
        <v>163</v>
      </c>
      <c r="B471" s="28" t="s">
        <v>171</v>
      </c>
      <c r="C471" s="29" t="s">
        <v>266</v>
      </c>
      <c r="D471" s="21" t="n">
        <v>67500</v>
      </c>
      <c r="E471" s="21" t="n">
        <v>16875</v>
      </c>
      <c r="F471" s="21" t="n">
        <v>67500</v>
      </c>
      <c r="G471" s="21" t="n">
        <v>1375</v>
      </c>
      <c r="H471" s="21" t="n">
        <f aca="false">SUM(F471-G471)</f>
        <v>66125</v>
      </c>
      <c r="I471" s="25" t="n">
        <f aca="false">SUM(G471/E471)*100</f>
        <v>8.14814814814815</v>
      </c>
    </row>
    <row r="472" s="26" customFormat="true" ht="37.5" hidden="false" customHeight="false" outlineLevel="0" collapsed="false">
      <c r="A472" s="19"/>
      <c r="B472" s="20" t="s">
        <v>173</v>
      </c>
      <c r="C472" s="20" t="s">
        <v>238</v>
      </c>
      <c r="D472" s="27" t="n">
        <f aca="false">SUM(D473:D478)</f>
        <v>193940</v>
      </c>
      <c r="E472" s="27" t="n">
        <f aca="false">SUM(E473:E478)</f>
        <v>48485</v>
      </c>
      <c r="F472" s="27" t="n">
        <f aca="false">SUM(F473:F478)</f>
        <v>193940</v>
      </c>
      <c r="G472" s="27" t="n">
        <f aca="false">SUM(G473:G478)</f>
        <v>79221.59</v>
      </c>
      <c r="H472" s="27" t="n">
        <f aca="false">SUM(F472-G472)</f>
        <v>114718.41</v>
      </c>
      <c r="I472" s="25" t="n">
        <f aca="false">SUM(G472/E472)*100</f>
        <v>163.394018768691</v>
      </c>
    </row>
    <row r="473" customFormat="false" ht="18.75" hidden="false" customHeight="false" outlineLevel="0" collapsed="false">
      <c r="A473" s="19" t="n">
        <v>164</v>
      </c>
      <c r="B473" s="28" t="s">
        <v>175</v>
      </c>
      <c r="C473" s="29" t="s">
        <v>176</v>
      </c>
      <c r="D473" s="21" t="n">
        <v>2000</v>
      </c>
      <c r="E473" s="21" t="n">
        <v>500</v>
      </c>
      <c r="F473" s="21" t="n">
        <v>2000</v>
      </c>
      <c r="G473" s="21" t="n">
        <v>500</v>
      </c>
      <c r="H473" s="21" t="n">
        <f aca="false">SUM(F473-G473)</f>
        <v>1500</v>
      </c>
      <c r="I473" s="25" t="n">
        <f aca="false">SUM(G473/E473)*100</f>
        <v>100</v>
      </c>
    </row>
    <row r="474" customFormat="false" ht="18.75" hidden="false" customHeight="false" outlineLevel="0" collapsed="false">
      <c r="A474" s="19" t="n">
        <v>165</v>
      </c>
      <c r="B474" s="28" t="s">
        <v>410</v>
      </c>
      <c r="C474" s="29" t="s">
        <v>178</v>
      </c>
      <c r="D474" s="21" t="n">
        <v>50900</v>
      </c>
      <c r="E474" s="21" t="n">
        <v>12725</v>
      </c>
      <c r="F474" s="21" t="n">
        <v>50900</v>
      </c>
      <c r="G474" s="21" t="n">
        <v>25450</v>
      </c>
      <c r="H474" s="21" t="n">
        <f aca="false">SUM(F474-G474)</f>
        <v>25450</v>
      </c>
      <c r="I474" s="25" t="n">
        <f aca="false">SUM(G474/E474)*100</f>
        <v>200</v>
      </c>
    </row>
    <row r="475" customFormat="false" ht="37.5" hidden="false" customHeight="false" outlineLevel="0" collapsed="false">
      <c r="A475" s="19" t="n">
        <v>166</v>
      </c>
      <c r="B475" s="28" t="s">
        <v>179</v>
      </c>
      <c r="C475" s="29" t="s">
        <v>180</v>
      </c>
      <c r="D475" s="21" t="n">
        <v>6820</v>
      </c>
      <c r="E475" s="21" t="n">
        <v>1705</v>
      </c>
      <c r="F475" s="21" t="n">
        <v>6820</v>
      </c>
      <c r="G475" s="21" t="n">
        <v>2766.25</v>
      </c>
      <c r="H475" s="21" t="n">
        <f aca="false">SUM(F475-G475)</f>
        <v>4053.75</v>
      </c>
      <c r="I475" s="25" t="n">
        <f aca="false">SUM(G475/E475)*100</f>
        <v>162.243401759531</v>
      </c>
    </row>
    <row r="476" customFormat="false" ht="18.75" hidden="false" customHeight="false" outlineLevel="0" collapsed="false">
      <c r="A476" s="19" t="n">
        <v>167</v>
      </c>
      <c r="B476" s="28" t="s">
        <v>181</v>
      </c>
      <c r="C476" s="29" t="s">
        <v>182</v>
      </c>
      <c r="D476" s="21" t="n">
        <v>115820</v>
      </c>
      <c r="E476" s="21" t="n">
        <v>28955</v>
      </c>
      <c r="F476" s="21" t="n">
        <v>115820</v>
      </c>
      <c r="G476" s="21" t="n">
        <v>43464.06</v>
      </c>
      <c r="H476" s="21" t="n">
        <f aca="false">SUM(F476-G476)</f>
        <v>72355.94</v>
      </c>
      <c r="I476" s="25" t="n">
        <f aca="false">SUM(G476/E476)*100</f>
        <v>150.108996719047</v>
      </c>
    </row>
    <row r="477" customFormat="false" ht="37.5" hidden="false" customHeight="false" outlineLevel="0" collapsed="false">
      <c r="A477" s="19" t="n">
        <v>168</v>
      </c>
      <c r="B477" s="28" t="s">
        <v>187</v>
      </c>
      <c r="C477" s="29" t="s">
        <v>188</v>
      </c>
      <c r="D477" s="21" t="n">
        <v>5000</v>
      </c>
      <c r="E477" s="21" t="n">
        <v>1250</v>
      </c>
      <c r="F477" s="21" t="n">
        <v>5000</v>
      </c>
      <c r="G477" s="21" t="n">
        <v>2500</v>
      </c>
      <c r="H477" s="21" t="n">
        <f aca="false">SUM(F477-G477)</f>
        <v>2500</v>
      </c>
      <c r="I477" s="25" t="n">
        <f aca="false">SUM(G477/E477)*100</f>
        <v>200</v>
      </c>
    </row>
    <row r="478" customFormat="false" ht="37.5" hidden="false" customHeight="false" outlineLevel="0" collapsed="false">
      <c r="A478" s="19" t="n">
        <v>169</v>
      </c>
      <c r="B478" s="28" t="s">
        <v>191</v>
      </c>
      <c r="C478" s="29" t="s">
        <v>427</v>
      </c>
      <c r="D478" s="21" t="n">
        <v>13400</v>
      </c>
      <c r="E478" s="21" t="n">
        <v>3350</v>
      </c>
      <c r="F478" s="21" t="n">
        <v>13400</v>
      </c>
      <c r="G478" s="21" t="n">
        <v>4541.28</v>
      </c>
      <c r="H478" s="21" t="n">
        <f aca="false">SUM(F478-G478)</f>
        <v>8858.72</v>
      </c>
      <c r="I478" s="25" t="n">
        <f aca="false">SUM(G478/E478)*100</f>
        <v>135.560597014925</v>
      </c>
    </row>
    <row r="479" customFormat="false" ht="18.75" hidden="false" customHeight="false" outlineLevel="0" collapsed="false">
      <c r="A479" s="49"/>
      <c r="B479" s="57"/>
      <c r="C479" s="58"/>
      <c r="D479" s="59"/>
      <c r="E479" s="59"/>
      <c r="F479" s="59"/>
      <c r="G479" s="59"/>
      <c r="H479" s="59"/>
      <c r="I479" s="53"/>
    </row>
    <row r="480" customFormat="false" ht="18.75" hidden="false" customHeight="false" outlineLevel="0" collapsed="false">
      <c r="A480" s="49"/>
      <c r="B480" s="57"/>
      <c r="C480" s="58"/>
      <c r="D480" s="59"/>
      <c r="E480" s="59"/>
      <c r="F480" s="59"/>
      <c r="G480" s="59"/>
      <c r="H480" s="59"/>
      <c r="I480" s="53"/>
    </row>
    <row r="481" customFormat="false" ht="18.75" hidden="false" customHeight="false" outlineLevel="0" collapsed="false">
      <c r="A481" s="49"/>
      <c r="B481" s="57"/>
      <c r="C481" s="58"/>
      <c r="D481" s="59"/>
      <c r="E481" s="59"/>
      <c r="F481" s="59"/>
      <c r="G481" s="59"/>
      <c r="H481" s="59"/>
      <c r="I481" s="53"/>
    </row>
    <row r="482" customFormat="false" ht="18.75" hidden="false" customHeight="true" outlineLevel="0" collapsed="false">
      <c r="A482" s="82" t="s">
        <v>451</v>
      </c>
      <c r="B482" s="82"/>
      <c r="C482" s="82"/>
      <c r="D482" s="82"/>
      <c r="E482" s="82"/>
      <c r="F482" s="82"/>
      <c r="G482" s="82"/>
      <c r="H482" s="82"/>
      <c r="I482" s="82"/>
    </row>
    <row r="483" customFormat="false" ht="18.75" hidden="false" customHeight="false" outlineLevel="0" collapsed="false">
      <c r="A483" s="49"/>
      <c r="B483" s="57"/>
      <c r="C483" s="58"/>
      <c r="D483" s="59"/>
      <c r="E483" s="59"/>
      <c r="F483" s="59"/>
      <c r="G483" s="59"/>
      <c r="H483" s="59"/>
      <c r="I483" s="53"/>
    </row>
    <row r="484" s="14" customFormat="true" ht="31.5" hidden="false" customHeight="true" outlineLevel="0" collapsed="false">
      <c r="A484" s="10" t="s">
        <v>1</v>
      </c>
      <c r="B484" s="10"/>
      <c r="C484" s="11" t="s">
        <v>2</v>
      </c>
      <c r="D484" s="12" t="s">
        <v>3</v>
      </c>
      <c r="E484" s="12" t="s">
        <v>4</v>
      </c>
      <c r="F484" s="12" t="s">
        <v>5</v>
      </c>
      <c r="G484" s="12" t="s">
        <v>6</v>
      </c>
      <c r="H484" s="99" t="s">
        <v>235</v>
      </c>
      <c r="I484" s="13" t="s">
        <v>7</v>
      </c>
    </row>
    <row r="485" s="18" customFormat="true" ht="19.5" hidden="false" customHeight="false" outlineLevel="0" collapsed="false">
      <c r="A485" s="15"/>
      <c r="B485" s="16" t="n">
        <v>1</v>
      </c>
      <c r="C485" s="16" t="n">
        <v>2</v>
      </c>
      <c r="D485" s="17" t="n">
        <v>3</v>
      </c>
      <c r="E485" s="17" t="n">
        <v>4</v>
      </c>
      <c r="F485" s="17" t="n">
        <v>5</v>
      </c>
      <c r="G485" s="17" t="n">
        <v>6</v>
      </c>
      <c r="H485" s="17" t="n">
        <v>7</v>
      </c>
      <c r="I485" s="16" t="n">
        <v>8</v>
      </c>
    </row>
    <row r="486" s="26" customFormat="true" ht="37.5" hidden="false" customHeight="false" outlineLevel="0" collapsed="false">
      <c r="A486" s="19"/>
      <c r="B486" s="20" t="s">
        <v>215</v>
      </c>
      <c r="C486" s="20" t="s">
        <v>294</v>
      </c>
      <c r="D486" s="27" t="n">
        <f aca="false">SUM(D487)</f>
        <v>120000</v>
      </c>
      <c r="E486" s="27" t="n">
        <f aca="false">SUM(E487)</f>
        <v>30000</v>
      </c>
      <c r="F486" s="27" t="n">
        <f aca="false">SUM(F487)</f>
        <v>120000</v>
      </c>
      <c r="G486" s="27" t="n">
        <f aca="false">SUM(G487)</f>
        <v>0</v>
      </c>
      <c r="H486" s="27" t="n">
        <f aca="false">SUM(F486-G486)</f>
        <v>120000</v>
      </c>
      <c r="I486" s="25" t="n">
        <f aca="false">SUM(G486/E486)*100</f>
        <v>0</v>
      </c>
    </row>
    <row r="487" customFormat="false" ht="56.25" hidden="false" customHeight="false" outlineLevel="0" collapsed="false">
      <c r="A487" s="19" t="n">
        <v>170</v>
      </c>
      <c r="B487" s="28" t="s">
        <v>223</v>
      </c>
      <c r="C487" s="29" t="s">
        <v>399</v>
      </c>
      <c r="D487" s="21" t="n">
        <v>120000</v>
      </c>
      <c r="E487" s="21" t="n">
        <v>30000</v>
      </c>
      <c r="F487" s="21" t="n">
        <v>120000</v>
      </c>
      <c r="G487" s="21" t="n">
        <v>0</v>
      </c>
      <c r="H487" s="21" t="n">
        <f aca="false">SUM(F487-G487)</f>
        <v>120000</v>
      </c>
      <c r="I487" s="25" t="n">
        <f aca="false">SUM(G487/E487)*100</f>
        <v>0</v>
      </c>
    </row>
    <row r="488" s="35" customFormat="true" ht="18.75" hidden="false" customHeight="true" outlineLevel="0" collapsed="false">
      <c r="A488" s="19"/>
      <c r="B488" s="30" t="s">
        <v>244</v>
      </c>
      <c r="C488" s="30"/>
      <c r="D488" s="27" t="n">
        <f aca="false">SUM(D468,D486)</f>
        <v>990705</v>
      </c>
      <c r="E488" s="27" t="n">
        <f aca="false">SUM(E468,E486)</f>
        <v>247676.25</v>
      </c>
      <c r="F488" s="27" t="n">
        <f aca="false">SUM(F468,F486)</f>
        <v>990705</v>
      </c>
      <c r="G488" s="27" t="n">
        <f aca="false">SUM(G468,G486)</f>
        <v>207448.99</v>
      </c>
      <c r="H488" s="27" t="n">
        <f aca="false">SUM(F488-G488)</f>
        <v>783256.01</v>
      </c>
      <c r="I488" s="25" t="n">
        <f aca="false">SUM(G488/E488)*100</f>
        <v>83.7581277978813</v>
      </c>
    </row>
    <row r="489" s="35" customFormat="true" ht="18.75" hidden="false" customHeight="true" outlineLevel="0" collapsed="false">
      <c r="A489" s="49"/>
      <c r="B489" s="84"/>
      <c r="C489" s="97"/>
      <c r="D489" s="55"/>
      <c r="E489" s="55"/>
      <c r="F489" s="55"/>
      <c r="G489" s="55"/>
      <c r="H489" s="55"/>
      <c r="I489" s="53"/>
    </row>
    <row r="490" s="35" customFormat="true" ht="18.75" hidden="false" customHeight="true" outlineLevel="0" collapsed="false">
      <c r="A490" s="49"/>
      <c r="B490" s="84"/>
      <c r="C490" s="97"/>
      <c r="D490" s="55"/>
      <c r="E490" s="55"/>
      <c r="F490" s="55"/>
      <c r="G490" s="55"/>
      <c r="H490" s="55"/>
      <c r="I490" s="53"/>
    </row>
    <row r="491" s="35" customFormat="true" ht="18.75" hidden="false" customHeight="true" outlineLevel="0" collapsed="false">
      <c r="A491" s="49"/>
      <c r="B491" s="84"/>
      <c r="C491" s="97"/>
      <c r="D491" s="55"/>
      <c r="E491" s="55"/>
      <c r="F491" s="55"/>
      <c r="G491" s="55"/>
      <c r="H491" s="55"/>
      <c r="I491" s="53"/>
    </row>
    <row r="492" s="35" customFormat="true" ht="18.75" hidden="false" customHeight="true" outlineLevel="0" collapsed="false">
      <c r="A492" s="49"/>
      <c r="B492" s="84"/>
      <c r="C492" s="97"/>
      <c r="D492" s="55"/>
      <c r="E492" s="55"/>
      <c r="F492" s="55"/>
      <c r="G492" s="55"/>
      <c r="H492" s="55"/>
      <c r="I492" s="53"/>
    </row>
    <row r="493" s="35" customFormat="true" ht="18.75" hidden="false" customHeight="true" outlineLevel="0" collapsed="false">
      <c r="A493" s="49"/>
      <c r="B493" s="84"/>
      <c r="C493" s="97"/>
      <c r="D493" s="55"/>
      <c r="E493" s="55"/>
      <c r="F493" s="55"/>
      <c r="G493" s="55"/>
      <c r="H493" s="55"/>
      <c r="I493" s="53"/>
    </row>
    <row r="494" s="35" customFormat="true" ht="18.75" hidden="false" customHeight="true" outlineLevel="0" collapsed="false">
      <c r="A494" s="49"/>
      <c r="B494" s="84"/>
      <c r="C494" s="97"/>
      <c r="D494" s="55"/>
      <c r="E494" s="55"/>
      <c r="F494" s="55"/>
      <c r="G494" s="55"/>
      <c r="H494" s="55"/>
      <c r="I494" s="53"/>
    </row>
    <row r="495" s="35" customFormat="true" ht="18.75" hidden="false" customHeight="true" outlineLevel="0" collapsed="false">
      <c r="A495" s="49"/>
      <c r="B495" s="84"/>
      <c r="C495" s="97"/>
      <c r="D495" s="55"/>
      <c r="E495" s="55"/>
      <c r="F495" s="55"/>
      <c r="G495" s="55"/>
      <c r="H495" s="55"/>
      <c r="I495" s="53"/>
    </row>
    <row r="496" s="35" customFormat="true" ht="18.75" hidden="false" customHeight="true" outlineLevel="0" collapsed="false">
      <c r="A496" s="49"/>
      <c r="B496" s="84"/>
      <c r="C496" s="97"/>
      <c r="D496" s="55"/>
      <c r="E496" s="55"/>
      <c r="F496" s="55"/>
      <c r="G496" s="55"/>
      <c r="H496" s="55"/>
      <c r="I496" s="53"/>
    </row>
    <row r="497" s="35" customFormat="true" ht="18.75" hidden="false" customHeight="true" outlineLevel="0" collapsed="false">
      <c r="A497" s="49"/>
      <c r="B497" s="84"/>
      <c r="C497" s="97"/>
      <c r="D497" s="55"/>
      <c r="E497" s="55"/>
      <c r="F497" s="55"/>
      <c r="G497" s="55"/>
      <c r="H497" s="55"/>
      <c r="I497" s="53"/>
    </row>
    <row r="498" s="35" customFormat="true" ht="18.75" hidden="false" customHeight="true" outlineLevel="0" collapsed="false">
      <c r="A498" s="49"/>
      <c r="B498" s="84"/>
      <c r="C498" s="97"/>
      <c r="D498" s="55"/>
      <c r="E498" s="55"/>
      <c r="F498" s="55"/>
      <c r="G498" s="55"/>
      <c r="H498" s="55"/>
      <c r="I498" s="53"/>
    </row>
    <row r="499" s="35" customFormat="true" ht="18.75" hidden="false" customHeight="true" outlineLevel="0" collapsed="false">
      <c r="A499" s="49"/>
      <c r="B499" s="84"/>
      <c r="C499" s="97"/>
      <c r="D499" s="55"/>
      <c r="E499" s="55"/>
      <c r="F499" s="55"/>
      <c r="G499" s="55"/>
      <c r="H499" s="55"/>
      <c r="I499" s="53"/>
    </row>
    <row r="500" s="35" customFormat="true" ht="18.75" hidden="false" customHeight="true" outlineLevel="0" collapsed="false">
      <c r="A500" s="49"/>
      <c r="B500" s="84"/>
      <c r="C500" s="97"/>
      <c r="D500" s="55"/>
      <c r="E500" s="55"/>
      <c r="F500" s="55"/>
      <c r="G500" s="55"/>
      <c r="H500" s="55"/>
      <c r="I500" s="53"/>
    </row>
    <row r="501" s="35" customFormat="true" ht="18.75" hidden="false" customHeight="true" outlineLevel="0" collapsed="false">
      <c r="A501" s="49"/>
      <c r="B501" s="84"/>
      <c r="C501" s="97"/>
      <c r="D501" s="55"/>
      <c r="E501" s="55"/>
      <c r="F501" s="55"/>
      <c r="G501" s="55"/>
      <c r="H501" s="55"/>
      <c r="I501" s="53"/>
    </row>
    <row r="502" s="35" customFormat="true" ht="18.75" hidden="false" customHeight="true" outlineLevel="0" collapsed="false">
      <c r="A502" s="49"/>
      <c r="B502" s="84"/>
      <c r="C502" s="97"/>
      <c r="D502" s="55"/>
      <c r="E502" s="55"/>
      <c r="F502" s="55"/>
      <c r="G502" s="55"/>
      <c r="H502" s="55"/>
      <c r="I502" s="53"/>
    </row>
    <row r="503" s="35" customFormat="true" ht="18.75" hidden="false" customHeight="true" outlineLevel="0" collapsed="false">
      <c r="A503" s="49"/>
      <c r="B503" s="84"/>
      <c r="C503" s="97"/>
      <c r="D503" s="55"/>
      <c r="E503" s="55"/>
      <c r="F503" s="55"/>
      <c r="G503" s="55"/>
      <c r="H503" s="55"/>
      <c r="I503" s="53"/>
    </row>
    <row r="504" s="35" customFormat="true" ht="18.75" hidden="false" customHeight="true" outlineLevel="0" collapsed="false">
      <c r="A504" s="82" t="s">
        <v>452</v>
      </c>
      <c r="B504" s="82"/>
      <c r="C504" s="82"/>
      <c r="D504" s="82"/>
      <c r="E504" s="82"/>
      <c r="F504" s="82"/>
      <c r="G504" s="82"/>
      <c r="H504" s="82"/>
      <c r="I504" s="82"/>
    </row>
    <row r="505" s="35" customFormat="true" ht="18.75" hidden="false" customHeight="true" outlineLevel="0" collapsed="false">
      <c r="A505" s="49"/>
      <c r="B505" s="84"/>
      <c r="C505" s="97"/>
      <c r="D505" s="55"/>
      <c r="E505" s="55"/>
      <c r="F505" s="55"/>
      <c r="G505" s="55"/>
      <c r="H505" s="55"/>
      <c r="I505" s="53"/>
    </row>
    <row r="506" s="120" customFormat="true" ht="18.75" hidden="false" customHeight="true" outlineLevel="0" collapsed="false">
      <c r="A506" s="118"/>
      <c r="B506" s="110" t="s">
        <v>453</v>
      </c>
      <c r="C506" s="110"/>
      <c r="D506" s="110"/>
      <c r="E506" s="110"/>
      <c r="F506" s="110"/>
      <c r="G506" s="110"/>
      <c r="H506" s="110"/>
      <c r="I506" s="110"/>
    </row>
    <row r="507" s="120" customFormat="true" ht="18.75" hidden="false" customHeight="true" outlineLevel="0" collapsed="false">
      <c r="A507" s="118"/>
      <c r="B507" s="115" t="s">
        <v>454</v>
      </c>
      <c r="C507" s="115"/>
      <c r="D507" s="115"/>
      <c r="E507" s="115"/>
      <c r="F507" s="116"/>
      <c r="G507" s="116"/>
      <c r="H507" s="116"/>
      <c r="I507" s="119"/>
    </row>
    <row r="508" s="120" customFormat="true" ht="18.75" hidden="false" customHeight="false" outlineLevel="0" collapsed="false">
      <c r="A508" s="118"/>
      <c r="B508" s="116"/>
      <c r="C508" s="116"/>
      <c r="D508" s="150"/>
      <c r="E508" s="150"/>
      <c r="F508" s="116"/>
      <c r="G508" s="116"/>
      <c r="H508" s="116"/>
      <c r="I508" s="119"/>
    </row>
    <row r="509" s="14" customFormat="true" ht="31.5" hidden="false" customHeight="true" outlineLevel="0" collapsed="false">
      <c r="A509" s="10" t="s">
        <v>1</v>
      </c>
      <c r="B509" s="10"/>
      <c r="C509" s="11" t="s">
        <v>2</v>
      </c>
      <c r="D509" s="12" t="s">
        <v>3</v>
      </c>
      <c r="E509" s="12" t="s">
        <v>4</v>
      </c>
      <c r="F509" s="12" t="s">
        <v>5</v>
      </c>
      <c r="G509" s="12" t="s">
        <v>6</v>
      </c>
      <c r="H509" s="99" t="s">
        <v>235</v>
      </c>
      <c r="I509" s="13" t="s">
        <v>7</v>
      </c>
    </row>
    <row r="510" s="18" customFormat="true" ht="19.5" hidden="false" customHeight="false" outlineLevel="0" collapsed="false">
      <c r="A510" s="15"/>
      <c r="B510" s="16" t="n">
        <v>1</v>
      </c>
      <c r="C510" s="16" t="n">
        <v>2</v>
      </c>
      <c r="D510" s="17" t="n">
        <v>3</v>
      </c>
      <c r="E510" s="17" t="n">
        <v>4</v>
      </c>
      <c r="F510" s="17" t="n">
        <v>5</v>
      </c>
      <c r="G510" s="17" t="n">
        <v>6</v>
      </c>
      <c r="H510" s="17" t="n">
        <v>7</v>
      </c>
      <c r="I510" s="16" t="n">
        <v>8</v>
      </c>
    </row>
    <row r="511" s="26" customFormat="true" ht="37.5" hidden="false" customHeight="false" outlineLevel="0" collapsed="false">
      <c r="A511" s="19"/>
      <c r="B511" s="20" t="s">
        <v>173</v>
      </c>
      <c r="C511" s="20" t="s">
        <v>238</v>
      </c>
      <c r="D511" s="27" t="n">
        <f aca="false">SUM(D512:D520)</f>
        <v>97000</v>
      </c>
      <c r="E511" s="27" t="n">
        <f aca="false">SUM(E512:E520)</f>
        <v>24250</v>
      </c>
      <c r="F511" s="27" t="n">
        <f aca="false">SUM(F512:F520)</f>
        <v>97000</v>
      </c>
      <c r="G511" s="27" t="n">
        <f aca="false">SUM(G512:G520)</f>
        <v>29844.62</v>
      </c>
      <c r="H511" s="27" t="n">
        <f aca="false">SUM(F511-G511)</f>
        <v>67155.38</v>
      </c>
      <c r="I511" s="25" t="n">
        <f aca="false">SUM(G511/E511)*100</f>
        <v>123.070597938144</v>
      </c>
    </row>
    <row r="512" customFormat="false" ht="37.5" hidden="false" customHeight="false" outlineLevel="0" collapsed="false">
      <c r="A512" s="19" t="n">
        <v>171</v>
      </c>
      <c r="B512" s="28" t="s">
        <v>175</v>
      </c>
      <c r="C512" s="29" t="s">
        <v>455</v>
      </c>
      <c r="D512" s="21" t="n">
        <v>5000</v>
      </c>
      <c r="E512" s="21" t="n">
        <v>1250</v>
      </c>
      <c r="F512" s="21" t="n">
        <v>5000</v>
      </c>
      <c r="G512" s="22" t="n">
        <v>1171.35</v>
      </c>
      <c r="H512" s="21" t="n">
        <f aca="false">SUM(F512-G512)</f>
        <v>3828.65</v>
      </c>
      <c r="I512" s="25" t="n">
        <f aca="false">SUM(G512/E512)*100</f>
        <v>93.708</v>
      </c>
    </row>
    <row r="513" customFormat="false" ht="18.75" hidden="false" customHeight="false" outlineLevel="0" collapsed="false">
      <c r="A513" s="19" t="n">
        <v>172</v>
      </c>
      <c r="B513" s="28" t="s">
        <v>410</v>
      </c>
      <c r="C513" s="29" t="s">
        <v>178</v>
      </c>
      <c r="D513" s="21" t="n">
        <v>6000</v>
      </c>
      <c r="E513" s="21" t="n">
        <v>1500</v>
      </c>
      <c r="F513" s="21" t="n">
        <v>6000</v>
      </c>
      <c r="G513" s="21" t="n">
        <v>2119.87</v>
      </c>
      <c r="H513" s="21" t="n">
        <f aca="false">SUM(F513-G513)</f>
        <v>3880.13</v>
      </c>
      <c r="I513" s="25" t="n">
        <f aca="false">SUM(G513/E513)*100</f>
        <v>141.324666666667</v>
      </c>
    </row>
    <row r="514" customFormat="false" ht="37.5" hidden="false" customHeight="false" outlineLevel="0" collapsed="false">
      <c r="A514" s="19" t="n">
        <v>173</v>
      </c>
      <c r="B514" s="28" t="s">
        <v>179</v>
      </c>
      <c r="C514" s="29" t="s">
        <v>180</v>
      </c>
      <c r="D514" s="21" t="n">
        <v>6000</v>
      </c>
      <c r="E514" s="21" t="n">
        <v>1500</v>
      </c>
      <c r="F514" s="21" t="n">
        <v>6000</v>
      </c>
      <c r="G514" s="21" t="n">
        <v>2562.89</v>
      </c>
      <c r="H514" s="21" t="n">
        <f aca="false">SUM(F514-G514)</f>
        <v>3437.11</v>
      </c>
      <c r="I514" s="25" t="n">
        <f aca="false">SUM(G514/E514)*100</f>
        <v>170.859333333333</v>
      </c>
    </row>
    <row r="515" customFormat="false" ht="18.75" hidden="false" customHeight="false" outlineLevel="0" collapsed="false">
      <c r="A515" s="19" t="n">
        <v>174</v>
      </c>
      <c r="B515" s="28" t="s">
        <v>181</v>
      </c>
      <c r="C515" s="29" t="s">
        <v>182</v>
      </c>
      <c r="D515" s="21" t="n">
        <v>7000</v>
      </c>
      <c r="E515" s="21" t="n">
        <v>1750</v>
      </c>
      <c r="F515" s="21" t="n">
        <v>7000</v>
      </c>
      <c r="G515" s="21" t="n">
        <v>2752.79</v>
      </c>
      <c r="H515" s="21" t="n">
        <f aca="false">SUM(F515-G515)</f>
        <v>4247.21</v>
      </c>
      <c r="I515" s="25" t="n">
        <f aca="false">SUM(G515/E515)*100</f>
        <v>157.302285714286</v>
      </c>
    </row>
    <row r="516" customFormat="false" ht="37.5" hidden="false" customHeight="false" outlineLevel="0" collapsed="false">
      <c r="A516" s="19" t="n">
        <v>175</v>
      </c>
      <c r="B516" s="28" t="s">
        <v>183</v>
      </c>
      <c r="C516" s="29" t="s">
        <v>411</v>
      </c>
      <c r="D516" s="21" t="n">
        <v>34000</v>
      </c>
      <c r="E516" s="21" t="n">
        <v>8500</v>
      </c>
      <c r="F516" s="21" t="n">
        <v>34000</v>
      </c>
      <c r="G516" s="21" t="n">
        <v>10400.42</v>
      </c>
      <c r="H516" s="21" t="n">
        <f aca="false">SUM(F516-G516)</f>
        <v>23599.58</v>
      </c>
      <c r="I516" s="25" t="n">
        <f aca="false">SUM(G516/E516)*100</f>
        <v>122.357882352941</v>
      </c>
    </row>
    <row r="517" customFormat="false" ht="37.5" hidden="false" customHeight="false" outlineLevel="0" collapsed="false">
      <c r="A517" s="19" t="n">
        <v>176</v>
      </c>
      <c r="B517" s="28" t="s">
        <v>187</v>
      </c>
      <c r="C517" s="29" t="s">
        <v>188</v>
      </c>
      <c r="D517" s="21" t="n">
        <v>5000</v>
      </c>
      <c r="E517" s="21" t="n">
        <v>1250</v>
      </c>
      <c r="F517" s="21" t="n">
        <v>5000</v>
      </c>
      <c r="G517" s="21" t="n">
        <v>656.5</v>
      </c>
      <c r="H517" s="21" t="n">
        <f aca="false">SUM(F517-G517)</f>
        <v>4343.5</v>
      </c>
      <c r="I517" s="25" t="n">
        <f aca="false">SUM(G517/E517)*100</f>
        <v>52.52</v>
      </c>
    </row>
    <row r="518" customFormat="false" ht="56.25" hidden="false" customHeight="false" outlineLevel="0" collapsed="false">
      <c r="A518" s="19" t="n">
        <v>177</v>
      </c>
      <c r="B518" s="28" t="s">
        <v>189</v>
      </c>
      <c r="C518" s="29" t="s">
        <v>425</v>
      </c>
      <c r="D518" s="21" t="n">
        <v>4000</v>
      </c>
      <c r="E518" s="21" t="n">
        <v>1000</v>
      </c>
      <c r="F518" s="21" t="n">
        <v>4000</v>
      </c>
      <c r="G518" s="21" t="n">
        <v>1.5</v>
      </c>
      <c r="H518" s="21" t="n">
        <f aca="false">SUM(F518-G518)</f>
        <v>3998.5</v>
      </c>
      <c r="I518" s="25" t="n">
        <f aca="false">SUM(G518/E518)*100</f>
        <v>0.15</v>
      </c>
    </row>
    <row r="519" customFormat="false" ht="37.5" hidden="false" customHeight="false" outlineLevel="0" collapsed="false">
      <c r="A519" s="19" t="n">
        <v>178</v>
      </c>
      <c r="B519" s="28" t="s">
        <v>191</v>
      </c>
      <c r="C519" s="29" t="s">
        <v>427</v>
      </c>
      <c r="D519" s="21" t="n">
        <v>7000</v>
      </c>
      <c r="E519" s="21" t="n">
        <v>1750</v>
      </c>
      <c r="F519" s="21" t="n">
        <v>7000</v>
      </c>
      <c r="G519" s="21" t="n">
        <v>3483.34</v>
      </c>
      <c r="H519" s="21" t="n">
        <f aca="false">SUM(F519-G519)</f>
        <v>3516.66</v>
      </c>
      <c r="I519" s="25" t="n">
        <f aca="false">SUM(G519/E519)*100</f>
        <v>199.048</v>
      </c>
    </row>
    <row r="520" customFormat="false" ht="37.5" hidden="false" customHeight="false" outlineLevel="0" collapsed="false">
      <c r="A520" s="19" t="n">
        <v>179</v>
      </c>
      <c r="B520" s="28" t="s">
        <v>191</v>
      </c>
      <c r="C520" s="29" t="s">
        <v>456</v>
      </c>
      <c r="D520" s="21" t="n">
        <v>23000</v>
      </c>
      <c r="E520" s="21" t="n">
        <v>5750</v>
      </c>
      <c r="F520" s="21" t="n">
        <v>23000</v>
      </c>
      <c r="G520" s="21" t="n">
        <v>6695.96</v>
      </c>
      <c r="H520" s="21" t="n">
        <f aca="false">SUM(F520-G520)</f>
        <v>16304.04</v>
      </c>
      <c r="I520" s="25" t="n">
        <f aca="false">SUM(G520/E520)*100</f>
        <v>116.45147826087</v>
      </c>
    </row>
    <row r="521" s="26" customFormat="true" ht="21.75" hidden="false" customHeight="true" outlineLevel="0" collapsed="false">
      <c r="A521" s="49"/>
      <c r="B521" s="54"/>
      <c r="C521" s="54"/>
      <c r="D521" s="55"/>
      <c r="E521" s="55"/>
      <c r="F521" s="55"/>
      <c r="G521" s="55"/>
      <c r="H521" s="59"/>
      <c r="I521" s="53"/>
    </row>
    <row r="522" s="26" customFormat="true" ht="16.5" hidden="false" customHeight="true" outlineLevel="0" collapsed="false">
      <c r="A522" s="49"/>
      <c r="B522" s="54"/>
      <c r="C522" s="54"/>
      <c r="D522" s="55"/>
      <c r="E522" s="55"/>
      <c r="F522" s="55"/>
      <c r="G522" s="55"/>
      <c r="H522" s="59"/>
      <c r="I522" s="53"/>
    </row>
    <row r="523" s="26" customFormat="true" ht="16.5" hidden="false" customHeight="true" outlineLevel="0" collapsed="false">
      <c r="A523" s="82" t="s">
        <v>457</v>
      </c>
      <c r="B523" s="82"/>
      <c r="C523" s="82"/>
      <c r="D523" s="82"/>
      <c r="E523" s="82"/>
      <c r="F523" s="82"/>
      <c r="G523" s="82"/>
      <c r="H523" s="82"/>
      <c r="I523" s="82"/>
    </row>
    <row r="524" s="26" customFormat="true" ht="16.5" hidden="false" customHeight="true" outlineLevel="0" collapsed="false">
      <c r="A524" s="49"/>
      <c r="B524" s="54"/>
      <c r="C524" s="54"/>
      <c r="D524" s="55"/>
      <c r="E524" s="55"/>
      <c r="F524" s="55"/>
      <c r="G524" s="55"/>
      <c r="H524" s="59"/>
      <c r="I524" s="53"/>
    </row>
    <row r="525" s="14" customFormat="true" ht="31.5" hidden="false" customHeight="true" outlineLevel="0" collapsed="false">
      <c r="A525" s="10" t="s">
        <v>1</v>
      </c>
      <c r="B525" s="10"/>
      <c r="C525" s="11" t="s">
        <v>2</v>
      </c>
      <c r="D525" s="12" t="s">
        <v>3</v>
      </c>
      <c r="E525" s="12" t="s">
        <v>4</v>
      </c>
      <c r="F525" s="12" t="s">
        <v>5</v>
      </c>
      <c r="G525" s="12" t="s">
        <v>6</v>
      </c>
      <c r="H525" s="99" t="s">
        <v>235</v>
      </c>
      <c r="I525" s="13" t="s">
        <v>7</v>
      </c>
    </row>
    <row r="526" s="18" customFormat="true" ht="19.5" hidden="false" customHeight="false" outlineLevel="0" collapsed="false">
      <c r="A526" s="15"/>
      <c r="B526" s="16" t="n">
        <v>1</v>
      </c>
      <c r="C526" s="16" t="n">
        <v>2</v>
      </c>
      <c r="D526" s="17" t="n">
        <v>3</v>
      </c>
      <c r="E526" s="17" t="n">
        <v>4</v>
      </c>
      <c r="F526" s="17" t="n">
        <v>5</v>
      </c>
      <c r="G526" s="17" t="n">
        <v>6</v>
      </c>
      <c r="H526" s="17" t="n">
        <v>7</v>
      </c>
      <c r="I526" s="16" t="n">
        <v>8</v>
      </c>
    </row>
    <row r="527" s="26" customFormat="true" ht="21.75" hidden="false" customHeight="true" outlineLevel="0" collapsed="false">
      <c r="A527" s="36"/>
      <c r="B527" s="151" t="s">
        <v>215</v>
      </c>
      <c r="C527" s="151" t="s">
        <v>294</v>
      </c>
      <c r="D527" s="152" t="n">
        <f aca="false">SUM(D528:D529)</f>
        <v>58000</v>
      </c>
      <c r="E527" s="152" t="n">
        <f aca="false">SUM(E528:E529)</f>
        <v>14500</v>
      </c>
      <c r="F527" s="152" t="n">
        <f aca="false">SUM(F528:F529)</f>
        <v>58000</v>
      </c>
      <c r="G527" s="152" t="n">
        <f aca="false">SUM(G528:G529)</f>
        <v>1516.73</v>
      </c>
      <c r="H527" s="152" t="n">
        <f aca="false">SUM(H528:H529)</f>
        <v>56483.27</v>
      </c>
      <c r="I527" s="25" t="n">
        <f aca="false">SUM(G527/E527)*100</f>
        <v>10.4602068965517</v>
      </c>
    </row>
    <row r="528" customFormat="false" ht="18.75" hidden="false" customHeight="false" outlineLevel="0" collapsed="false">
      <c r="A528" s="19" t="n">
        <v>180</v>
      </c>
      <c r="B528" s="28" t="s">
        <v>219</v>
      </c>
      <c r="C528" s="29" t="s">
        <v>220</v>
      </c>
      <c r="D528" s="21" t="n">
        <v>30000</v>
      </c>
      <c r="E528" s="21" t="n">
        <v>7500</v>
      </c>
      <c r="F528" s="21" t="n">
        <v>30000</v>
      </c>
      <c r="G528" s="21" t="n">
        <v>1516.73</v>
      </c>
      <c r="H528" s="21" t="n">
        <f aca="false">SUM(F528-G528)</f>
        <v>28483.27</v>
      </c>
      <c r="I528" s="25" t="n">
        <f aca="false">SUM(G528/E528)*100</f>
        <v>20.2230666666667</v>
      </c>
    </row>
    <row r="529" s="48" customFormat="true" ht="37.5" hidden="false" customHeight="false" outlineLevel="0" collapsed="false">
      <c r="A529" s="19" t="n">
        <v>181</v>
      </c>
      <c r="B529" s="41" t="s">
        <v>223</v>
      </c>
      <c r="C529" s="23" t="s">
        <v>458</v>
      </c>
      <c r="D529" s="22" t="n">
        <v>28000</v>
      </c>
      <c r="E529" s="22" t="n">
        <v>7000</v>
      </c>
      <c r="F529" s="22" t="n">
        <v>28000</v>
      </c>
      <c r="G529" s="22" t="n">
        <v>0</v>
      </c>
      <c r="H529" s="21" t="n">
        <f aca="false">SUM(F529-G529)</f>
        <v>28000</v>
      </c>
      <c r="I529" s="25" t="n">
        <f aca="false">SUM(G529/E529)*100</f>
        <v>0</v>
      </c>
    </row>
    <row r="530" s="35" customFormat="true" ht="18.75" hidden="false" customHeight="true" outlineLevel="0" collapsed="false">
      <c r="A530" s="19"/>
      <c r="B530" s="30" t="s">
        <v>244</v>
      </c>
      <c r="C530" s="30"/>
      <c r="D530" s="27" t="n">
        <f aca="false">SUM(D511,D527)</f>
        <v>155000</v>
      </c>
      <c r="E530" s="27" t="n">
        <f aca="false">SUM(E511,E527)</f>
        <v>38750</v>
      </c>
      <c r="F530" s="27" t="n">
        <f aca="false">SUM(F511,F527)</f>
        <v>155000</v>
      </c>
      <c r="G530" s="27" t="n">
        <f aca="false">SUM(G511,G527)</f>
        <v>31361.35</v>
      </c>
      <c r="H530" s="27" t="n">
        <f aca="false">SUM(F530-G530)</f>
        <v>123638.65</v>
      </c>
      <c r="I530" s="25" t="n">
        <f aca="false">SUM(G530/E530)*100</f>
        <v>80.9325161290323</v>
      </c>
    </row>
    <row r="531" s="35" customFormat="true" ht="18.75" hidden="false" customHeight="false" outlineLevel="0" collapsed="false">
      <c r="A531" s="49"/>
      <c r="B531" s="84"/>
      <c r="C531" s="103"/>
      <c r="D531" s="55"/>
      <c r="E531" s="55"/>
      <c r="F531" s="55"/>
      <c r="G531" s="55"/>
      <c r="H531" s="59"/>
      <c r="I531" s="53"/>
    </row>
    <row r="532" s="35" customFormat="true" ht="18.75" hidden="false" customHeight="false" outlineLevel="0" collapsed="false">
      <c r="A532" s="49"/>
      <c r="B532" s="84"/>
      <c r="C532" s="103"/>
      <c r="D532" s="55"/>
      <c r="E532" s="55"/>
      <c r="F532" s="55"/>
      <c r="G532" s="55"/>
      <c r="H532" s="59"/>
      <c r="I532" s="53"/>
    </row>
    <row r="533" s="35" customFormat="true" ht="18.75" hidden="false" customHeight="false" outlineLevel="0" collapsed="false">
      <c r="A533" s="49"/>
      <c r="B533" s="84"/>
      <c r="C533" s="103"/>
      <c r="D533" s="55"/>
      <c r="E533" s="55"/>
      <c r="F533" s="55"/>
      <c r="G533" s="55"/>
      <c r="H533" s="59"/>
      <c r="I533" s="53"/>
    </row>
    <row r="534" s="35" customFormat="true" ht="18.75" hidden="false" customHeight="false" outlineLevel="0" collapsed="false">
      <c r="A534" s="49"/>
      <c r="B534" s="84"/>
      <c r="C534" s="103"/>
      <c r="D534" s="55"/>
      <c r="E534" s="55"/>
      <c r="F534" s="55"/>
      <c r="G534" s="55"/>
      <c r="H534" s="59"/>
      <c r="I534" s="53"/>
    </row>
    <row r="535" s="35" customFormat="true" ht="18.75" hidden="false" customHeight="false" outlineLevel="0" collapsed="false">
      <c r="A535" s="49"/>
      <c r="B535" s="84"/>
      <c r="C535" s="103"/>
      <c r="D535" s="55"/>
      <c r="E535" s="55"/>
      <c r="F535" s="55"/>
      <c r="G535" s="55"/>
      <c r="H535" s="59"/>
      <c r="I535" s="53"/>
    </row>
    <row r="536" s="35" customFormat="true" ht="18.75" hidden="false" customHeight="false" outlineLevel="0" collapsed="false">
      <c r="A536" s="49"/>
      <c r="B536" s="84"/>
      <c r="C536" s="103"/>
      <c r="D536" s="55"/>
      <c r="E536" s="55"/>
      <c r="F536" s="55"/>
      <c r="G536" s="55"/>
      <c r="H536" s="59"/>
      <c r="I536" s="53"/>
    </row>
    <row r="537" s="35" customFormat="true" ht="18.75" hidden="false" customHeight="false" outlineLevel="0" collapsed="false">
      <c r="A537" s="49"/>
      <c r="B537" s="84"/>
      <c r="C537" s="103"/>
      <c r="D537" s="55"/>
      <c r="E537" s="55"/>
      <c r="F537" s="55"/>
      <c r="G537" s="55"/>
      <c r="H537" s="59"/>
      <c r="I537" s="53"/>
    </row>
    <row r="538" s="35" customFormat="true" ht="18.75" hidden="false" customHeight="false" outlineLevel="0" collapsed="false">
      <c r="A538" s="49"/>
      <c r="B538" s="84"/>
      <c r="C538" s="103"/>
      <c r="D538" s="55"/>
      <c r="E538" s="55"/>
      <c r="F538" s="55"/>
      <c r="G538" s="55"/>
      <c r="H538" s="59"/>
      <c r="I538" s="53"/>
    </row>
    <row r="539" s="35" customFormat="true" ht="18.75" hidden="false" customHeight="false" outlineLevel="0" collapsed="false">
      <c r="A539" s="49"/>
      <c r="B539" s="84"/>
      <c r="C539" s="103"/>
      <c r="D539" s="55"/>
      <c r="E539" s="55"/>
      <c r="F539" s="55"/>
      <c r="G539" s="55"/>
      <c r="H539" s="59"/>
      <c r="I539" s="53"/>
    </row>
    <row r="540" s="35" customFormat="true" ht="18.75" hidden="false" customHeight="false" outlineLevel="0" collapsed="false">
      <c r="A540" s="49"/>
      <c r="B540" s="84"/>
      <c r="C540" s="103"/>
      <c r="D540" s="55"/>
      <c r="E540" s="55"/>
      <c r="F540" s="55"/>
      <c r="G540" s="55"/>
      <c r="H540" s="59"/>
      <c r="I540" s="53"/>
    </row>
    <row r="541" s="35" customFormat="true" ht="18.75" hidden="false" customHeight="false" outlineLevel="0" collapsed="false">
      <c r="A541" s="49"/>
      <c r="B541" s="84"/>
      <c r="C541" s="103"/>
      <c r="D541" s="55"/>
      <c r="E541" s="55"/>
      <c r="F541" s="55"/>
      <c r="G541" s="55"/>
      <c r="H541" s="59"/>
      <c r="I541" s="53"/>
    </row>
    <row r="542" s="35" customFormat="true" ht="18.75" hidden="false" customHeight="false" outlineLevel="0" collapsed="false">
      <c r="A542" s="49"/>
      <c r="B542" s="84"/>
      <c r="C542" s="103"/>
      <c r="D542" s="55"/>
      <c r="E542" s="55"/>
      <c r="F542" s="55"/>
      <c r="G542" s="55"/>
      <c r="H542" s="59"/>
      <c r="I542" s="53"/>
    </row>
    <row r="543" s="35" customFormat="true" ht="18.75" hidden="false" customHeight="false" outlineLevel="0" collapsed="false">
      <c r="A543" s="49"/>
      <c r="B543" s="84"/>
      <c r="C543" s="103"/>
      <c r="D543" s="55"/>
      <c r="E543" s="55"/>
      <c r="F543" s="55"/>
      <c r="G543" s="55"/>
      <c r="H543" s="59"/>
      <c r="I543" s="53"/>
    </row>
    <row r="544" s="35" customFormat="true" ht="18.75" hidden="false" customHeight="false" outlineLevel="0" collapsed="false">
      <c r="A544" s="49"/>
      <c r="B544" s="84"/>
      <c r="C544" s="103"/>
      <c r="D544" s="55"/>
      <c r="E544" s="55"/>
      <c r="F544" s="55"/>
      <c r="G544" s="55"/>
      <c r="H544" s="59"/>
      <c r="I544" s="53"/>
    </row>
    <row r="545" s="35" customFormat="true" ht="18.75" hidden="false" customHeight="false" outlineLevel="0" collapsed="false">
      <c r="A545" s="49"/>
      <c r="B545" s="84"/>
      <c r="C545" s="103"/>
      <c r="D545" s="55"/>
      <c r="E545" s="55"/>
      <c r="F545" s="55"/>
      <c r="G545" s="55"/>
      <c r="H545" s="59"/>
      <c r="I545" s="53"/>
    </row>
    <row r="546" s="35" customFormat="true" ht="18.75" hidden="false" customHeight="false" outlineLevel="0" collapsed="false">
      <c r="A546" s="49"/>
      <c r="B546" s="84"/>
      <c r="C546" s="103"/>
      <c r="D546" s="55"/>
      <c r="E546" s="55"/>
      <c r="F546" s="55"/>
      <c r="G546" s="55"/>
      <c r="H546" s="59"/>
      <c r="I546" s="53"/>
    </row>
    <row r="547" customFormat="false" ht="18.75" hidden="false" customHeight="true" outlineLevel="0" collapsed="false">
      <c r="B547" s="146"/>
      <c r="C547" s="146"/>
      <c r="D547" s="146"/>
      <c r="E547" s="146"/>
      <c r="F547" s="146"/>
      <c r="G547" s="146"/>
      <c r="H547" s="146"/>
      <c r="I547" s="146"/>
    </row>
    <row r="548" customFormat="false" ht="18.75" hidden="false" customHeight="true" outlineLevel="0" collapsed="false">
      <c r="B548" s="82" t="s">
        <v>459</v>
      </c>
      <c r="C548" s="82"/>
      <c r="D548" s="82"/>
      <c r="E548" s="82"/>
      <c r="F548" s="82"/>
      <c r="G548" s="82"/>
      <c r="H548" s="82"/>
      <c r="I548" s="82"/>
    </row>
    <row r="549" customFormat="false" ht="18.7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6"/>
    </row>
    <row r="550" s="120" customFormat="true" ht="18.75" hidden="false" customHeight="true" outlineLevel="0" collapsed="false">
      <c r="A550" s="118"/>
      <c r="B550" s="110" t="s">
        <v>460</v>
      </c>
      <c r="C550" s="110"/>
      <c r="D550" s="110"/>
      <c r="E550" s="110"/>
      <c r="F550" s="110"/>
      <c r="G550" s="110"/>
      <c r="H550" s="110"/>
      <c r="I550" s="110"/>
    </row>
    <row r="551" s="120" customFormat="true" ht="18.75" hidden="false" customHeight="true" outlineLevel="0" collapsed="false">
      <c r="A551" s="118"/>
      <c r="B551" s="115" t="s">
        <v>461</v>
      </c>
      <c r="C551" s="115"/>
      <c r="D551" s="115"/>
      <c r="E551" s="115"/>
      <c r="F551" s="116"/>
      <c r="G551" s="116"/>
      <c r="H551" s="116"/>
      <c r="I551" s="119"/>
    </row>
    <row r="552" s="120" customFormat="true" ht="18.75" hidden="false" customHeight="false" outlineLevel="0" collapsed="false">
      <c r="A552" s="118"/>
      <c r="B552" s="128"/>
      <c r="C552" s="128"/>
      <c r="D552" s="116"/>
      <c r="E552" s="116"/>
      <c r="F552" s="116"/>
      <c r="G552" s="116"/>
      <c r="H552" s="116"/>
      <c r="I552" s="119"/>
    </row>
    <row r="553" s="14" customFormat="true" ht="31.5" hidden="false" customHeight="true" outlineLevel="0" collapsed="false">
      <c r="A553" s="10" t="s">
        <v>1</v>
      </c>
      <c r="B553" s="10"/>
      <c r="C553" s="11" t="s">
        <v>2</v>
      </c>
      <c r="D553" s="12" t="s">
        <v>3</v>
      </c>
      <c r="E553" s="12" t="s">
        <v>4</v>
      </c>
      <c r="F553" s="12" t="s">
        <v>5</v>
      </c>
      <c r="G553" s="12" t="s">
        <v>6</v>
      </c>
      <c r="H553" s="99" t="s">
        <v>235</v>
      </c>
      <c r="I553" s="13" t="s">
        <v>7</v>
      </c>
    </row>
    <row r="554" s="18" customFormat="true" ht="19.5" hidden="false" customHeight="false" outlineLevel="0" collapsed="false">
      <c r="A554" s="15"/>
      <c r="B554" s="16" t="n">
        <v>1</v>
      </c>
      <c r="C554" s="16" t="n">
        <v>2</v>
      </c>
      <c r="D554" s="17" t="n">
        <v>3</v>
      </c>
      <c r="E554" s="17" t="n">
        <v>4</v>
      </c>
      <c r="F554" s="17" t="n">
        <v>5</v>
      </c>
      <c r="G554" s="17" t="n">
        <v>6</v>
      </c>
      <c r="H554" s="17" t="n">
        <v>7</v>
      </c>
      <c r="I554" s="16" t="n">
        <v>8</v>
      </c>
    </row>
    <row r="555" s="26" customFormat="true" ht="37.5" hidden="false" customHeight="false" outlineLevel="0" collapsed="false">
      <c r="A555" s="19"/>
      <c r="B555" s="20" t="s">
        <v>165</v>
      </c>
      <c r="C555" s="20" t="s">
        <v>166</v>
      </c>
      <c r="D555" s="27" t="n">
        <f aca="false">SUM(D556,D560)</f>
        <v>161282</v>
      </c>
      <c r="E555" s="27" t="n">
        <f aca="false">SUM(E556,E560)</f>
        <v>40320.5</v>
      </c>
      <c r="F555" s="24" t="n">
        <f aca="false">SUM(F556,F560)</f>
        <v>161282</v>
      </c>
      <c r="G555" s="24" t="n">
        <f aca="false">SUM(G556,G560)</f>
        <v>39485.47</v>
      </c>
      <c r="H555" s="27" t="n">
        <f aca="false">SUM(F555-G555)</f>
        <v>121796.53</v>
      </c>
      <c r="I555" s="25" t="n">
        <f aca="false">SUM(G555/E555)*100</f>
        <v>97.9290187373669</v>
      </c>
    </row>
    <row r="556" s="26" customFormat="true" ht="56.25" hidden="false" customHeight="false" outlineLevel="0" collapsed="false">
      <c r="A556" s="19"/>
      <c r="B556" s="20" t="s">
        <v>167</v>
      </c>
      <c r="C556" s="20" t="s">
        <v>462</v>
      </c>
      <c r="D556" s="27" t="n">
        <f aca="false">SUM(D557:D559)</f>
        <v>120782</v>
      </c>
      <c r="E556" s="27" t="n">
        <f aca="false">SUM(E557:E559)</f>
        <v>30195.5</v>
      </c>
      <c r="F556" s="27" t="n">
        <f aca="false">SUM(F557:F559)</f>
        <v>120782</v>
      </c>
      <c r="G556" s="27" t="n">
        <f aca="false">SUM(G557:G559)</f>
        <v>29715.5</v>
      </c>
      <c r="H556" s="27" t="n">
        <f aca="false">SUM(F556-G556)</f>
        <v>91066.5</v>
      </c>
      <c r="I556" s="25" t="n">
        <f aca="false">SUM(G556/E556)*100</f>
        <v>98.4103591594774</v>
      </c>
    </row>
    <row r="557" customFormat="false" ht="18.75" hidden="false" customHeight="false" outlineLevel="0" collapsed="false">
      <c r="A557" s="19" t="n">
        <v>182</v>
      </c>
      <c r="B557" s="28" t="s">
        <v>169</v>
      </c>
      <c r="C557" s="29" t="s">
        <v>450</v>
      </c>
      <c r="D557" s="21" t="n">
        <v>94782</v>
      </c>
      <c r="E557" s="21" t="n">
        <v>23695.5</v>
      </c>
      <c r="F557" s="21" t="n">
        <v>98782</v>
      </c>
      <c r="G557" s="21" t="n">
        <v>26656.5</v>
      </c>
      <c r="H557" s="21" t="n">
        <f aca="false">SUM(F557-G557)</f>
        <v>72125.5</v>
      </c>
      <c r="I557" s="25" t="n">
        <f aca="false">SUM(G557/E557)*100</f>
        <v>112.496043552573</v>
      </c>
    </row>
    <row r="558" customFormat="false" ht="37.5" hidden="false" customHeight="false" outlineLevel="0" collapsed="false">
      <c r="A558" s="19" t="n">
        <v>183</v>
      </c>
      <c r="B558" s="28" t="s">
        <v>171</v>
      </c>
      <c r="C558" s="29" t="s">
        <v>266</v>
      </c>
      <c r="D558" s="21" t="n">
        <v>16000</v>
      </c>
      <c r="E558" s="21" t="n">
        <v>4000</v>
      </c>
      <c r="F558" s="21" t="n">
        <v>12000</v>
      </c>
      <c r="G558" s="21" t="n">
        <v>584</v>
      </c>
      <c r="H558" s="21" t="n">
        <f aca="false">SUM(F558-G558)</f>
        <v>11416</v>
      </c>
      <c r="I558" s="25" t="n">
        <f aca="false">SUM(G558/E558)*100</f>
        <v>14.6</v>
      </c>
    </row>
    <row r="559" customFormat="false" ht="37.5" hidden="false" customHeight="false" outlineLevel="0" collapsed="false">
      <c r="A559" s="19" t="n">
        <v>184</v>
      </c>
      <c r="B559" s="28" t="s">
        <v>171</v>
      </c>
      <c r="C559" s="29" t="s">
        <v>463</v>
      </c>
      <c r="D559" s="21" t="n">
        <v>10000</v>
      </c>
      <c r="E559" s="21" t="n">
        <v>2500</v>
      </c>
      <c r="F559" s="21" t="n">
        <v>10000</v>
      </c>
      <c r="G559" s="21" t="n">
        <v>2475</v>
      </c>
      <c r="H559" s="21" t="n">
        <f aca="false">SUM(F559-G559)</f>
        <v>7525</v>
      </c>
      <c r="I559" s="25" t="n">
        <f aca="false">SUM(G559/E559)*100</f>
        <v>99</v>
      </c>
    </row>
    <row r="560" s="26" customFormat="true" ht="37.5" hidden="false" customHeight="false" outlineLevel="0" collapsed="false">
      <c r="A560" s="19"/>
      <c r="B560" s="20" t="s">
        <v>173</v>
      </c>
      <c r="C560" s="20" t="s">
        <v>238</v>
      </c>
      <c r="D560" s="27" t="n">
        <f aca="false">SUM(D561:D564,D572:D574)</f>
        <v>40500</v>
      </c>
      <c r="E560" s="27" t="n">
        <f aca="false">SUM(E561:E564,E572:E574)</f>
        <v>10125</v>
      </c>
      <c r="F560" s="27" t="n">
        <f aca="false">SUM(F561:F564,F572:F574)</f>
        <v>40500</v>
      </c>
      <c r="G560" s="27" t="n">
        <f aca="false">SUM(G561:G564,G572:G574)</f>
        <v>9769.97</v>
      </c>
      <c r="H560" s="27" t="n">
        <f aca="false">SUM(F560-G560)</f>
        <v>30730.03</v>
      </c>
      <c r="I560" s="25" t="n">
        <f aca="false">SUM(G560/E560)*100</f>
        <v>96.4935308641975</v>
      </c>
    </row>
    <row r="561" customFormat="false" ht="18.75" hidden="false" customHeight="false" outlineLevel="0" collapsed="false">
      <c r="A561" s="19" t="n">
        <v>185</v>
      </c>
      <c r="B561" s="28" t="s">
        <v>175</v>
      </c>
      <c r="C561" s="29" t="s">
        <v>176</v>
      </c>
      <c r="D561" s="21" t="n">
        <v>4000</v>
      </c>
      <c r="E561" s="21" t="n">
        <v>1000</v>
      </c>
      <c r="F561" s="21" t="n">
        <v>4000</v>
      </c>
      <c r="G561" s="21" t="n">
        <v>150.3</v>
      </c>
      <c r="H561" s="21" t="n">
        <f aca="false">SUM(F561-G561)</f>
        <v>3849.7</v>
      </c>
      <c r="I561" s="25" t="n">
        <f aca="false">SUM(G561/E561)*100</f>
        <v>15.03</v>
      </c>
    </row>
    <row r="562" customFormat="false" ht="18.75" hidden="false" customHeight="false" outlineLevel="0" collapsed="false">
      <c r="A562" s="19" t="n">
        <v>186</v>
      </c>
      <c r="B562" s="28" t="s">
        <v>410</v>
      </c>
      <c r="C562" s="29" t="s">
        <v>178</v>
      </c>
      <c r="D562" s="21" t="n">
        <v>5000</v>
      </c>
      <c r="E562" s="21" t="n">
        <v>1250</v>
      </c>
      <c r="F562" s="21" t="n">
        <v>5000</v>
      </c>
      <c r="G562" s="21" t="n">
        <v>1084.55</v>
      </c>
      <c r="H562" s="21" t="n">
        <f aca="false">SUM(F562-G562)</f>
        <v>3915.45</v>
      </c>
      <c r="I562" s="25" t="n">
        <f aca="false">SUM(G562/E562)*100</f>
        <v>86.764</v>
      </c>
    </row>
    <row r="563" customFormat="false" ht="37.5" hidden="false" customHeight="false" outlineLevel="0" collapsed="false">
      <c r="A563" s="19" t="n">
        <v>187</v>
      </c>
      <c r="B563" s="28" t="s">
        <v>179</v>
      </c>
      <c r="C563" s="29" t="s">
        <v>180</v>
      </c>
      <c r="D563" s="21" t="n">
        <v>5000</v>
      </c>
      <c r="E563" s="21" t="n">
        <v>1250</v>
      </c>
      <c r="F563" s="21" t="n">
        <v>5000</v>
      </c>
      <c r="G563" s="21" t="n">
        <v>610.47</v>
      </c>
      <c r="H563" s="21" t="n">
        <f aca="false">SUM(F563-G563)</f>
        <v>4389.53</v>
      </c>
      <c r="I563" s="25" t="n">
        <f aca="false">SUM(G563/E563)*100</f>
        <v>48.8376</v>
      </c>
    </row>
    <row r="564" customFormat="false" ht="18.75" hidden="false" customHeight="false" outlineLevel="0" collapsed="false">
      <c r="A564" s="19" t="n">
        <v>188</v>
      </c>
      <c r="B564" s="28" t="s">
        <v>181</v>
      </c>
      <c r="C564" s="29" t="s">
        <v>182</v>
      </c>
      <c r="D564" s="21" t="n">
        <v>5000</v>
      </c>
      <c r="E564" s="21" t="n">
        <v>1250</v>
      </c>
      <c r="F564" s="21" t="n">
        <v>5000</v>
      </c>
      <c r="G564" s="21" t="n">
        <v>1147.85</v>
      </c>
      <c r="H564" s="21" t="n">
        <f aca="false">SUM(F564-G564)</f>
        <v>3852.15</v>
      </c>
      <c r="I564" s="25" t="n">
        <f aca="false">SUM(G564/E564)*100</f>
        <v>91.828</v>
      </c>
    </row>
    <row r="565" customFormat="false" ht="18.75" hidden="false" customHeight="false" outlineLevel="0" collapsed="false">
      <c r="A565" s="49"/>
      <c r="B565" s="57"/>
      <c r="C565" s="58"/>
      <c r="D565" s="59"/>
      <c r="E565" s="59"/>
      <c r="F565" s="59"/>
      <c r="G565" s="59"/>
      <c r="H565" s="59"/>
      <c r="I565" s="53"/>
    </row>
    <row r="566" customFormat="false" ht="18.75" hidden="false" customHeight="false" outlineLevel="0" collapsed="false">
      <c r="A566" s="49"/>
      <c r="B566" s="57"/>
      <c r="C566" s="58"/>
      <c r="D566" s="59"/>
      <c r="E566" s="59"/>
      <c r="F566" s="59"/>
      <c r="G566" s="59"/>
      <c r="H566" s="59"/>
      <c r="I566" s="53"/>
    </row>
    <row r="567" customFormat="false" ht="18.75" hidden="false" customHeight="false" outlineLevel="0" collapsed="false">
      <c r="A567" s="49"/>
      <c r="B567" s="57"/>
      <c r="C567" s="58"/>
      <c r="D567" s="59"/>
      <c r="E567" s="59"/>
      <c r="F567" s="59"/>
      <c r="G567" s="59"/>
      <c r="H567" s="59"/>
      <c r="I567" s="53"/>
    </row>
    <row r="568" customFormat="false" ht="18.75" hidden="false" customHeight="true" outlineLevel="0" collapsed="false">
      <c r="A568" s="82" t="s">
        <v>464</v>
      </c>
      <c r="B568" s="82"/>
      <c r="C568" s="82"/>
      <c r="D568" s="82"/>
      <c r="E568" s="82"/>
      <c r="F568" s="82"/>
      <c r="G568" s="82"/>
      <c r="H568" s="82"/>
      <c r="I568" s="82"/>
    </row>
    <row r="569" customFormat="false" ht="18.75" hidden="false" customHeight="false" outlineLevel="0" collapsed="false">
      <c r="A569" s="82"/>
      <c r="B569" s="137"/>
      <c r="C569" s="137"/>
      <c r="D569" s="137"/>
      <c r="E569" s="137"/>
      <c r="F569" s="137"/>
      <c r="G569" s="137"/>
      <c r="H569" s="137"/>
      <c r="I569" s="139"/>
    </row>
    <row r="570" s="14" customFormat="true" ht="31.5" hidden="false" customHeight="true" outlineLevel="0" collapsed="false">
      <c r="A570" s="10" t="s">
        <v>1</v>
      </c>
      <c r="B570" s="10"/>
      <c r="C570" s="11" t="s">
        <v>2</v>
      </c>
      <c r="D570" s="12" t="s">
        <v>3</v>
      </c>
      <c r="E570" s="12" t="s">
        <v>4</v>
      </c>
      <c r="F570" s="12" t="s">
        <v>5</v>
      </c>
      <c r="G570" s="12" t="s">
        <v>6</v>
      </c>
      <c r="H570" s="99" t="s">
        <v>235</v>
      </c>
      <c r="I570" s="13" t="s">
        <v>7</v>
      </c>
    </row>
    <row r="571" s="18" customFormat="true" ht="19.5" hidden="false" customHeight="false" outlineLevel="0" collapsed="false">
      <c r="A571" s="15"/>
      <c r="B571" s="16" t="n">
        <v>1</v>
      </c>
      <c r="C571" s="16" t="n">
        <v>2</v>
      </c>
      <c r="D571" s="17" t="n">
        <v>3</v>
      </c>
      <c r="E571" s="17" t="n">
        <v>4</v>
      </c>
      <c r="F571" s="17" t="n">
        <v>5</v>
      </c>
      <c r="G571" s="17" t="n">
        <v>6</v>
      </c>
      <c r="H571" s="17" t="n">
        <v>7</v>
      </c>
      <c r="I571" s="16" t="n">
        <v>8</v>
      </c>
    </row>
    <row r="572" customFormat="false" ht="37.5" hidden="false" customHeight="false" outlineLevel="0" collapsed="false">
      <c r="A572" s="19" t="n">
        <v>189</v>
      </c>
      <c r="B572" s="28" t="s">
        <v>183</v>
      </c>
      <c r="C572" s="29" t="s">
        <v>411</v>
      </c>
      <c r="D572" s="21" t="n">
        <v>10000</v>
      </c>
      <c r="E572" s="21" t="n">
        <v>2500</v>
      </c>
      <c r="F572" s="21" t="n">
        <v>10000</v>
      </c>
      <c r="G572" s="21" t="n">
        <v>4997.41</v>
      </c>
      <c r="H572" s="21" t="n">
        <f aca="false">SUM(F572-G572)</f>
        <v>5002.59</v>
      </c>
      <c r="I572" s="25" t="n">
        <f aca="false">SUM(G572/E572)*100</f>
        <v>199.8964</v>
      </c>
    </row>
    <row r="573" customFormat="false" ht="56.25" hidden="false" customHeight="false" outlineLevel="0" collapsed="false">
      <c r="A573" s="19" t="n">
        <v>190</v>
      </c>
      <c r="B573" s="28" t="s">
        <v>189</v>
      </c>
      <c r="C573" s="29" t="s">
        <v>425</v>
      </c>
      <c r="D573" s="21" t="n">
        <v>2500</v>
      </c>
      <c r="E573" s="21" t="n">
        <v>625</v>
      </c>
      <c r="F573" s="21" t="n">
        <v>2500</v>
      </c>
      <c r="G573" s="21" t="n">
        <v>957</v>
      </c>
      <c r="H573" s="21" t="n">
        <f aca="false">SUM(F573-G573)</f>
        <v>1543</v>
      </c>
      <c r="I573" s="25" t="n">
        <f aca="false">SUM(G573/E573)*100</f>
        <v>153.12</v>
      </c>
    </row>
    <row r="574" customFormat="false" ht="37.5" hidden="false" customHeight="false" outlineLevel="0" collapsed="false">
      <c r="A574" s="19" t="n">
        <v>191</v>
      </c>
      <c r="B574" s="28" t="s">
        <v>191</v>
      </c>
      <c r="C574" s="29" t="s">
        <v>427</v>
      </c>
      <c r="D574" s="21" t="n">
        <v>9000</v>
      </c>
      <c r="E574" s="21" t="n">
        <v>2250</v>
      </c>
      <c r="F574" s="21" t="n">
        <v>9000</v>
      </c>
      <c r="G574" s="21" t="n">
        <v>822.39</v>
      </c>
      <c r="H574" s="21" t="n">
        <f aca="false">SUM(F574-G574)</f>
        <v>8177.61</v>
      </c>
      <c r="I574" s="25" t="n">
        <f aca="false">SUM(G574/E574)*100</f>
        <v>36.5506666666667</v>
      </c>
    </row>
    <row r="575" s="26" customFormat="true" ht="37.5" hidden="false" customHeight="false" outlineLevel="0" collapsed="false">
      <c r="A575" s="19"/>
      <c r="B575" s="20" t="s">
        <v>213</v>
      </c>
      <c r="C575" s="20" t="s">
        <v>294</v>
      </c>
      <c r="D575" s="27" t="n">
        <f aca="false">SUM(D576)</f>
        <v>18718</v>
      </c>
      <c r="E575" s="27" t="n">
        <f aca="false">SUM(E576)</f>
        <v>4679.5</v>
      </c>
      <c r="F575" s="27" t="n">
        <f aca="false">SUM(F576)</f>
        <v>18718</v>
      </c>
      <c r="G575" s="27" t="n">
        <f aca="false">SUM(G576)</f>
        <v>4225.91</v>
      </c>
      <c r="H575" s="27" t="n">
        <f aca="false">SUM(F575-G575)</f>
        <v>14492.09</v>
      </c>
      <c r="I575" s="25" t="n">
        <f aca="false">SUM(G575/E575)*100</f>
        <v>90.3068703921359</v>
      </c>
    </row>
    <row r="576" s="26" customFormat="true" ht="37.5" hidden="false" customHeight="false" outlineLevel="0" collapsed="false">
      <c r="A576" s="19"/>
      <c r="B576" s="33" t="s">
        <v>215</v>
      </c>
      <c r="C576" s="20" t="s">
        <v>315</v>
      </c>
      <c r="D576" s="27" t="n">
        <f aca="false">SUM(D577:D578)</f>
        <v>18718</v>
      </c>
      <c r="E576" s="27" t="n">
        <f aca="false">SUM(E577:E578)</f>
        <v>4679.5</v>
      </c>
      <c r="F576" s="27" t="n">
        <f aca="false">SUM(F577:F578)</f>
        <v>18718</v>
      </c>
      <c r="G576" s="27" t="n">
        <f aca="false">SUM(G577:G578)</f>
        <v>4225.91</v>
      </c>
      <c r="H576" s="27" t="n">
        <f aca="false">SUM(F576-G576)</f>
        <v>14492.09</v>
      </c>
      <c r="I576" s="25" t="n">
        <f aca="false">SUM(G576/E576)*100</f>
        <v>90.3068703921359</v>
      </c>
    </row>
    <row r="577" customFormat="false" ht="18.75" hidden="false" customHeight="false" outlineLevel="0" collapsed="false">
      <c r="A577" s="19" t="n">
        <v>192</v>
      </c>
      <c r="B577" s="37" t="s">
        <v>219</v>
      </c>
      <c r="C577" s="38" t="s">
        <v>220</v>
      </c>
      <c r="D577" s="39" t="n">
        <v>5000</v>
      </c>
      <c r="E577" s="39" t="n">
        <v>1250</v>
      </c>
      <c r="F577" s="39" t="n">
        <v>8429.5</v>
      </c>
      <c r="G577" s="39" t="n">
        <v>4225.91</v>
      </c>
      <c r="H577" s="21" t="n">
        <f aca="false">SUM(F577-G577)</f>
        <v>4203.59</v>
      </c>
      <c r="I577" s="25" t="n">
        <f aca="false">SUM(G577/E577)*100</f>
        <v>338.0728</v>
      </c>
    </row>
    <row r="578" customFormat="false" ht="37.5" hidden="false" customHeight="false" outlineLevel="0" collapsed="false">
      <c r="A578" s="19" t="n">
        <v>193</v>
      </c>
      <c r="B578" s="37" t="s">
        <v>223</v>
      </c>
      <c r="C578" s="38" t="s">
        <v>458</v>
      </c>
      <c r="D578" s="39" t="n">
        <v>13718</v>
      </c>
      <c r="E578" s="39" t="n">
        <v>3429.5</v>
      </c>
      <c r="F578" s="39" t="n">
        <v>10288.5</v>
      </c>
      <c r="G578" s="39" t="n">
        <v>0</v>
      </c>
      <c r="H578" s="21" t="n">
        <f aca="false">SUM(F578-G578)</f>
        <v>10288.5</v>
      </c>
      <c r="I578" s="25" t="n">
        <f aca="false">SUM(G578/E578)*100</f>
        <v>0</v>
      </c>
    </row>
    <row r="579" s="35" customFormat="true" ht="18.75" hidden="false" customHeight="true" outlineLevel="0" collapsed="false">
      <c r="A579" s="19"/>
      <c r="B579" s="30" t="s">
        <v>244</v>
      </c>
      <c r="C579" s="30"/>
      <c r="D579" s="24" t="n">
        <f aca="false">SUM(D555,D575)</f>
        <v>180000</v>
      </c>
      <c r="E579" s="24" t="n">
        <f aca="false">SUM(E555,E575)</f>
        <v>45000</v>
      </c>
      <c r="F579" s="24" t="n">
        <f aca="false">SUM(F555,F575)</f>
        <v>180000</v>
      </c>
      <c r="G579" s="24" t="n">
        <f aca="false">SUM(G555,G575)</f>
        <v>43711.38</v>
      </c>
      <c r="H579" s="27" t="n">
        <f aca="false">SUM(F579-G579)</f>
        <v>136288.62</v>
      </c>
      <c r="I579" s="25" t="n">
        <f aca="false">SUM(G579/E579)*100</f>
        <v>97.1364</v>
      </c>
    </row>
    <row r="580" s="35" customFormat="true" ht="18.75" hidden="false" customHeight="true" outlineLevel="0" collapsed="false">
      <c r="A580" s="49"/>
      <c r="B580" s="84"/>
      <c r="C580" s="84"/>
      <c r="D580" s="56"/>
      <c r="E580" s="56"/>
      <c r="F580" s="56"/>
      <c r="G580" s="56"/>
      <c r="H580" s="59"/>
      <c r="I580" s="53"/>
    </row>
    <row r="581" s="35" customFormat="true" ht="18.75" hidden="false" customHeight="true" outlineLevel="0" collapsed="false">
      <c r="A581" s="49"/>
      <c r="B581" s="84"/>
      <c r="C581" s="84"/>
      <c r="D581" s="56"/>
      <c r="E581" s="56"/>
      <c r="F581" s="56"/>
      <c r="G581" s="56"/>
      <c r="H581" s="59"/>
      <c r="I581" s="53"/>
    </row>
    <row r="582" s="35" customFormat="true" ht="18.75" hidden="false" customHeight="true" outlineLevel="0" collapsed="false">
      <c r="A582" s="49"/>
      <c r="B582" s="84"/>
      <c r="C582" s="84"/>
      <c r="D582" s="56"/>
      <c r="E582" s="56"/>
      <c r="F582" s="56"/>
      <c r="G582" s="56"/>
      <c r="H582" s="59"/>
      <c r="I582" s="53"/>
    </row>
    <row r="583" s="35" customFormat="true" ht="18.75" hidden="false" customHeight="true" outlineLevel="0" collapsed="false">
      <c r="A583" s="49"/>
      <c r="B583" s="84"/>
      <c r="C583" s="84"/>
      <c r="D583" s="56"/>
      <c r="E583" s="56"/>
      <c r="F583" s="56"/>
      <c r="G583" s="56"/>
      <c r="H583" s="59"/>
      <c r="I583" s="53"/>
    </row>
    <row r="584" customFormat="false" ht="18.75" hidden="false" customHeight="true" outlineLevel="0" collapsed="false">
      <c r="A584" s="49"/>
      <c r="B584" s="146"/>
      <c r="C584" s="146"/>
      <c r="D584" s="146"/>
      <c r="E584" s="146"/>
      <c r="F584" s="146"/>
      <c r="G584" s="146"/>
      <c r="H584" s="146"/>
      <c r="I584" s="146"/>
    </row>
    <row r="585" customFormat="false" ht="18.75" hidden="false" customHeight="true" outlineLevel="0" collapsed="false">
      <c r="A585" s="49"/>
      <c r="B585" s="58"/>
      <c r="C585" s="58"/>
      <c r="D585" s="58"/>
      <c r="E585" s="58"/>
      <c r="F585" s="58"/>
      <c r="G585" s="58"/>
      <c r="H585" s="58"/>
      <c r="I585" s="58"/>
    </row>
    <row r="586" customFormat="false" ht="18.75" hidden="false" customHeight="false" outlineLevel="0" collapsed="false">
      <c r="A586" s="49"/>
      <c r="B586" s="58"/>
      <c r="C586" s="58"/>
      <c r="D586" s="58"/>
      <c r="E586" s="58"/>
      <c r="F586" s="58"/>
      <c r="G586" s="58"/>
      <c r="H586" s="58"/>
      <c r="I586" s="51"/>
    </row>
    <row r="587" customFormat="false" ht="18.75" hidden="false" customHeight="false" outlineLevel="0" collapsed="false">
      <c r="A587" s="49"/>
      <c r="B587" s="58"/>
      <c r="C587" s="58"/>
      <c r="D587" s="58"/>
      <c r="E587" s="58"/>
      <c r="F587" s="58"/>
      <c r="G587" s="58"/>
      <c r="H587" s="58"/>
      <c r="I587" s="51"/>
    </row>
    <row r="588" customFormat="false" ht="18.75" hidden="false" customHeight="true" outlineLevel="0" collapsed="false">
      <c r="A588" s="82" t="s">
        <v>465</v>
      </c>
      <c r="B588" s="82"/>
      <c r="C588" s="82"/>
      <c r="D588" s="82"/>
      <c r="E588" s="82"/>
      <c r="F588" s="82"/>
      <c r="G588" s="82"/>
      <c r="H588" s="82"/>
      <c r="I588" s="82"/>
    </row>
    <row r="589" s="120" customFormat="true" ht="18.75" hidden="false" customHeight="true" outlineLevel="0" collapsed="false">
      <c r="A589" s="118"/>
      <c r="B589" s="110" t="s">
        <v>466</v>
      </c>
      <c r="C589" s="110"/>
      <c r="D589" s="110"/>
      <c r="E589" s="110"/>
      <c r="F589" s="110"/>
      <c r="G589" s="110"/>
      <c r="H589" s="110"/>
      <c r="I589" s="110"/>
    </row>
    <row r="590" s="120" customFormat="true" ht="18.75" hidden="false" customHeight="true" outlineLevel="0" collapsed="false">
      <c r="A590" s="118"/>
      <c r="B590" s="128" t="s">
        <v>467</v>
      </c>
      <c r="C590" s="128"/>
      <c r="D590" s="128"/>
      <c r="E590" s="128"/>
      <c r="F590" s="116"/>
      <c r="G590" s="116"/>
      <c r="H590" s="116"/>
      <c r="I590" s="119"/>
    </row>
    <row r="591" s="14" customFormat="true" ht="31.5" hidden="false" customHeight="true" outlineLevel="0" collapsed="false">
      <c r="A591" s="10" t="s">
        <v>1</v>
      </c>
      <c r="B591" s="10"/>
      <c r="C591" s="11" t="s">
        <v>2</v>
      </c>
      <c r="D591" s="12" t="s">
        <v>3</v>
      </c>
      <c r="E591" s="12" t="s">
        <v>4</v>
      </c>
      <c r="F591" s="12" t="s">
        <v>5</v>
      </c>
      <c r="G591" s="12" t="s">
        <v>6</v>
      </c>
      <c r="H591" s="99" t="s">
        <v>235</v>
      </c>
      <c r="I591" s="13" t="s">
        <v>7</v>
      </c>
    </row>
    <row r="592" s="18" customFormat="true" ht="19.5" hidden="false" customHeight="false" outlineLevel="0" collapsed="false">
      <c r="A592" s="15"/>
      <c r="B592" s="16" t="n">
        <v>1</v>
      </c>
      <c r="C592" s="16" t="n">
        <v>2</v>
      </c>
      <c r="D592" s="17" t="n">
        <v>3</v>
      </c>
      <c r="E592" s="17" t="n">
        <v>4</v>
      </c>
      <c r="F592" s="17" t="n">
        <v>5</v>
      </c>
      <c r="G592" s="17" t="n">
        <v>6</v>
      </c>
      <c r="H592" s="17" t="n">
        <v>7</v>
      </c>
      <c r="I592" s="16" t="n">
        <v>8</v>
      </c>
    </row>
    <row r="593" s="26" customFormat="true" ht="37.5" hidden="false" customHeight="false" outlineLevel="0" collapsed="false">
      <c r="A593" s="19"/>
      <c r="B593" s="20" t="s">
        <v>173</v>
      </c>
      <c r="C593" s="20" t="s">
        <v>238</v>
      </c>
      <c r="D593" s="27" t="n">
        <f aca="false">SUM(D594:D601)</f>
        <v>148822</v>
      </c>
      <c r="E593" s="27" t="n">
        <f aca="false">SUM(E594:E601)</f>
        <v>37205.5</v>
      </c>
      <c r="F593" s="27" t="n">
        <f aca="false">SUM(F594:F601)</f>
        <v>148822</v>
      </c>
      <c r="G593" s="27" t="n">
        <f aca="false">SUM(G594:G601)</f>
        <v>37558.59</v>
      </c>
      <c r="H593" s="27" t="n">
        <f aca="false">SUM(F593-G593)</f>
        <v>111263.41</v>
      </c>
      <c r="I593" s="25" t="n">
        <f aca="false">SUM(G593/E593)*100</f>
        <v>100.949026353631</v>
      </c>
    </row>
    <row r="594" customFormat="false" ht="18.75" hidden="false" customHeight="false" outlineLevel="0" collapsed="false">
      <c r="A594" s="19" t="n">
        <v>194</v>
      </c>
      <c r="B594" s="28" t="s">
        <v>175</v>
      </c>
      <c r="C594" s="29" t="s">
        <v>176</v>
      </c>
      <c r="D594" s="21" t="n">
        <v>7000</v>
      </c>
      <c r="E594" s="21" t="n">
        <v>1750</v>
      </c>
      <c r="F594" s="21" t="n">
        <v>7000</v>
      </c>
      <c r="G594" s="21" t="n">
        <v>674.13</v>
      </c>
      <c r="H594" s="21" t="n">
        <f aca="false">SUM(F594-G594)</f>
        <v>6325.87</v>
      </c>
      <c r="I594" s="25" t="n">
        <f aca="false">SUM(G594/E594)*100</f>
        <v>38.5217142857143</v>
      </c>
    </row>
    <row r="595" customFormat="false" ht="18.75" hidden="false" customHeight="false" outlineLevel="0" collapsed="false">
      <c r="A595" s="19" t="n">
        <v>195</v>
      </c>
      <c r="B595" s="28" t="s">
        <v>410</v>
      </c>
      <c r="C595" s="29" t="s">
        <v>178</v>
      </c>
      <c r="D595" s="21" t="n">
        <v>34000</v>
      </c>
      <c r="E595" s="21" t="n">
        <v>8500</v>
      </c>
      <c r="F595" s="21" t="n">
        <v>34000</v>
      </c>
      <c r="G595" s="21" t="n">
        <v>12902.54</v>
      </c>
      <c r="H595" s="21" t="n">
        <f aca="false">SUM(F595-G595)</f>
        <v>21097.46</v>
      </c>
      <c r="I595" s="25" t="n">
        <f aca="false">SUM(G595/E595)*100</f>
        <v>151.794588235294</v>
      </c>
    </row>
    <row r="596" customFormat="false" ht="37.5" hidden="false" customHeight="false" outlineLevel="0" collapsed="false">
      <c r="A596" s="19" t="n">
        <v>196</v>
      </c>
      <c r="B596" s="28" t="s">
        <v>179</v>
      </c>
      <c r="C596" s="29" t="s">
        <v>180</v>
      </c>
      <c r="D596" s="21" t="n">
        <v>7500</v>
      </c>
      <c r="E596" s="21" t="n">
        <v>1875</v>
      </c>
      <c r="F596" s="21" t="n">
        <v>7500</v>
      </c>
      <c r="G596" s="21" t="n">
        <v>2035.73</v>
      </c>
      <c r="H596" s="21" t="n">
        <f aca="false">SUM(F596-G596)</f>
        <v>5464.27</v>
      </c>
      <c r="I596" s="25" t="n">
        <f aca="false">SUM(G596/E596)*100</f>
        <v>108.572266666667</v>
      </c>
    </row>
    <row r="597" customFormat="false" ht="18.75" hidden="false" customHeight="false" outlineLevel="0" collapsed="false">
      <c r="A597" s="19" t="n">
        <v>197</v>
      </c>
      <c r="B597" s="28" t="s">
        <v>181</v>
      </c>
      <c r="C597" s="29" t="s">
        <v>182</v>
      </c>
      <c r="D597" s="21" t="n">
        <v>12000</v>
      </c>
      <c r="E597" s="21" t="n">
        <v>3000</v>
      </c>
      <c r="F597" s="21" t="n">
        <v>12000</v>
      </c>
      <c r="G597" s="21" t="n">
        <v>1368.37</v>
      </c>
      <c r="H597" s="21" t="n">
        <f aca="false">SUM(F597-G597)</f>
        <v>10631.63</v>
      </c>
      <c r="I597" s="25" t="n">
        <f aca="false">SUM(G597/E597)*100</f>
        <v>45.6123333333333</v>
      </c>
    </row>
    <row r="598" customFormat="false" ht="18.75" hidden="false" customHeight="false" outlineLevel="0" collapsed="false">
      <c r="A598" s="19" t="n">
        <v>198</v>
      </c>
      <c r="B598" s="28" t="s">
        <v>183</v>
      </c>
      <c r="C598" s="29" t="s">
        <v>468</v>
      </c>
      <c r="D598" s="21" t="n">
        <v>0</v>
      </c>
      <c r="E598" s="21" t="n">
        <v>0</v>
      </c>
      <c r="F598" s="21" t="n">
        <v>0</v>
      </c>
      <c r="G598" s="21" t="n">
        <v>0</v>
      </c>
      <c r="H598" s="21" t="n">
        <f aca="false">SUM(F598-G598)</f>
        <v>0</v>
      </c>
      <c r="I598" s="25"/>
    </row>
    <row r="599" customFormat="false" ht="37.5" hidden="false" customHeight="false" outlineLevel="0" collapsed="false">
      <c r="A599" s="124" t="n">
        <v>199</v>
      </c>
      <c r="B599" s="28" t="s">
        <v>187</v>
      </c>
      <c r="C599" s="29" t="s">
        <v>188</v>
      </c>
      <c r="D599" s="21" t="n">
        <v>9000</v>
      </c>
      <c r="E599" s="21" t="n">
        <v>2250</v>
      </c>
      <c r="F599" s="21" t="n">
        <v>9000</v>
      </c>
      <c r="G599" s="21" t="n">
        <v>1100.8</v>
      </c>
      <c r="H599" s="21" t="n">
        <f aca="false">SUM(F599-G599)</f>
        <v>7899.2</v>
      </c>
      <c r="I599" s="25" t="n">
        <f aca="false">SUM(G599/E599)*100</f>
        <v>48.9244444444444</v>
      </c>
    </row>
    <row r="600" customFormat="false" ht="56.25" hidden="false" customHeight="false" outlineLevel="0" collapsed="false">
      <c r="A600" s="124" t="n">
        <v>200</v>
      </c>
      <c r="B600" s="28" t="s">
        <v>189</v>
      </c>
      <c r="C600" s="29" t="s">
        <v>425</v>
      </c>
      <c r="D600" s="21" t="n">
        <v>6500</v>
      </c>
      <c r="E600" s="21" t="n">
        <v>1625</v>
      </c>
      <c r="F600" s="21" t="n">
        <v>6500</v>
      </c>
      <c r="G600" s="21" t="n">
        <v>28.82</v>
      </c>
      <c r="H600" s="21" t="n">
        <f aca="false">SUM(F600-G600)</f>
        <v>6471.18</v>
      </c>
      <c r="I600" s="25" t="n">
        <f aca="false">SUM(G600/E600)*100</f>
        <v>1.77353846153846</v>
      </c>
    </row>
    <row r="601" customFormat="false" ht="37.5" hidden="false" customHeight="false" outlineLevel="0" collapsed="false">
      <c r="A601" s="124" t="n">
        <v>201</v>
      </c>
      <c r="B601" s="28" t="s">
        <v>191</v>
      </c>
      <c r="C601" s="29" t="s">
        <v>427</v>
      </c>
      <c r="D601" s="21" t="n">
        <v>72822</v>
      </c>
      <c r="E601" s="21" t="n">
        <v>18205.5</v>
      </c>
      <c r="F601" s="21" t="n">
        <v>72822</v>
      </c>
      <c r="G601" s="21" t="n">
        <v>19448.2</v>
      </c>
      <c r="H601" s="21" t="n">
        <f aca="false">SUM(F601-G601)</f>
        <v>53373.8</v>
      </c>
      <c r="I601" s="25" t="n">
        <f aca="false">SUM(G601/E601)*100</f>
        <v>106.825959188157</v>
      </c>
    </row>
    <row r="602" s="26" customFormat="true" ht="37.5" hidden="false" customHeight="false" outlineLevel="0" collapsed="false">
      <c r="A602" s="19"/>
      <c r="B602" s="20" t="s">
        <v>213</v>
      </c>
      <c r="C602" s="20" t="s">
        <v>294</v>
      </c>
      <c r="D602" s="27" t="n">
        <f aca="false">SUM(D603)</f>
        <v>32700</v>
      </c>
      <c r="E602" s="27" t="n">
        <f aca="false">SUM(E603)</f>
        <v>8175</v>
      </c>
      <c r="F602" s="27" t="n">
        <f aca="false">SUM(F603)</f>
        <v>32700</v>
      </c>
      <c r="G602" s="27" t="n">
        <f aca="false">SUM(G603)</f>
        <v>1445.72</v>
      </c>
      <c r="H602" s="27" t="n">
        <f aca="false">SUM(F602-G602)</f>
        <v>31254.28</v>
      </c>
      <c r="I602" s="25" t="n">
        <f aca="false">SUM(G602/E602)*100</f>
        <v>17.6846483180428</v>
      </c>
    </row>
    <row r="603" s="26" customFormat="true" ht="37.5" hidden="false" customHeight="false" outlineLevel="0" collapsed="false">
      <c r="A603" s="19"/>
      <c r="B603" s="33" t="s">
        <v>215</v>
      </c>
      <c r="C603" s="20" t="s">
        <v>315</v>
      </c>
      <c r="D603" s="27" t="n">
        <f aca="false">SUM(D604)</f>
        <v>32700</v>
      </c>
      <c r="E603" s="27" t="n">
        <f aca="false">SUM(E604)</f>
        <v>8175</v>
      </c>
      <c r="F603" s="27" t="n">
        <f aca="false">SUM(F604)</f>
        <v>32700</v>
      </c>
      <c r="G603" s="27" t="n">
        <f aca="false">SUM(G604)</f>
        <v>1445.72</v>
      </c>
      <c r="H603" s="27" t="n">
        <f aca="false">SUM(F603-G603)</f>
        <v>31254.28</v>
      </c>
      <c r="I603" s="25" t="n">
        <f aca="false">SUM(G603/E603)*100</f>
        <v>17.6846483180428</v>
      </c>
    </row>
    <row r="604" customFormat="false" ht="18.75" hidden="false" customHeight="false" outlineLevel="0" collapsed="false">
      <c r="A604" s="19" t="n">
        <v>202</v>
      </c>
      <c r="B604" s="37" t="s">
        <v>219</v>
      </c>
      <c r="C604" s="38" t="s">
        <v>220</v>
      </c>
      <c r="D604" s="39" t="n">
        <v>32700</v>
      </c>
      <c r="E604" s="39" t="n">
        <v>8175</v>
      </c>
      <c r="F604" s="39" t="n">
        <v>32700</v>
      </c>
      <c r="G604" s="39" t="n">
        <v>1445.72</v>
      </c>
      <c r="H604" s="21" t="n">
        <f aca="false">SUM(F604-G604)</f>
        <v>31254.28</v>
      </c>
      <c r="I604" s="25" t="n">
        <f aca="false">SUM(G604/E604)*100</f>
        <v>17.6846483180428</v>
      </c>
    </row>
    <row r="605" s="35" customFormat="true" ht="18.75" hidden="false" customHeight="true" outlineLevel="0" collapsed="false">
      <c r="A605" s="19"/>
      <c r="B605" s="30" t="s">
        <v>244</v>
      </c>
      <c r="C605" s="30"/>
      <c r="D605" s="27" t="n">
        <f aca="false">SUM(D593,D602)</f>
        <v>181522</v>
      </c>
      <c r="E605" s="27" t="n">
        <f aca="false">SUM(E593,E602)</f>
        <v>45380.5</v>
      </c>
      <c r="F605" s="27" t="n">
        <f aca="false">SUM(F593,F602)</f>
        <v>181522</v>
      </c>
      <c r="G605" s="27" t="n">
        <f aca="false">SUM(G593,G602)</f>
        <v>39004.31</v>
      </c>
      <c r="H605" s="27" t="n">
        <f aca="false">SUM(F605-G605)</f>
        <v>142517.69</v>
      </c>
      <c r="I605" s="25" t="n">
        <f aca="false">SUM(G605/E605)*100</f>
        <v>85.9494937252785</v>
      </c>
    </row>
    <row r="607" customFormat="false" ht="18.75" hidden="false" customHeight="true" outlineLevel="0" collapsed="false">
      <c r="B607" s="82" t="s">
        <v>469</v>
      </c>
      <c r="C607" s="82"/>
      <c r="D607" s="82"/>
      <c r="E607" s="82"/>
      <c r="F607" s="82"/>
      <c r="G607" s="82"/>
      <c r="H607" s="82"/>
      <c r="I607" s="82"/>
    </row>
    <row r="608" customFormat="false" ht="18.7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6"/>
    </row>
    <row r="609" s="120" customFormat="true" ht="18.75" hidden="false" customHeight="true" outlineLevel="0" collapsed="false">
      <c r="A609" s="118"/>
      <c r="B609" s="110" t="s">
        <v>470</v>
      </c>
      <c r="C609" s="110"/>
      <c r="D609" s="110"/>
      <c r="E609" s="110"/>
      <c r="F609" s="110"/>
      <c r="G609" s="110"/>
      <c r="H609" s="110"/>
      <c r="I609" s="110"/>
    </row>
    <row r="610" s="120" customFormat="true" ht="18.75" hidden="false" customHeight="true" outlineLevel="0" collapsed="false">
      <c r="A610" s="118"/>
      <c r="B610" s="115" t="s">
        <v>471</v>
      </c>
      <c r="C610" s="115"/>
      <c r="D610" s="115"/>
      <c r="E610" s="115"/>
      <c r="F610" s="115"/>
      <c r="G610" s="116"/>
      <c r="H610" s="116"/>
      <c r="I610" s="119"/>
    </row>
    <row r="611" s="120" customFormat="true" ht="18.75" hidden="false" customHeight="false" outlineLevel="0" collapsed="false">
      <c r="A611" s="118"/>
      <c r="B611" s="116"/>
      <c r="C611" s="116"/>
      <c r="D611" s="116"/>
      <c r="E611" s="116"/>
      <c r="F611" s="116"/>
      <c r="G611" s="116"/>
      <c r="H611" s="116"/>
      <c r="I611" s="119"/>
    </row>
    <row r="612" s="14" customFormat="true" ht="31.5" hidden="false" customHeight="true" outlineLevel="0" collapsed="false">
      <c r="A612" s="10" t="s">
        <v>1</v>
      </c>
      <c r="B612" s="10"/>
      <c r="C612" s="11" t="s">
        <v>2</v>
      </c>
      <c r="D612" s="12" t="s">
        <v>3</v>
      </c>
      <c r="E612" s="12" t="s">
        <v>4</v>
      </c>
      <c r="F612" s="12" t="s">
        <v>5</v>
      </c>
      <c r="G612" s="12" t="s">
        <v>6</v>
      </c>
      <c r="H612" s="99" t="s">
        <v>235</v>
      </c>
      <c r="I612" s="13" t="s">
        <v>7</v>
      </c>
    </row>
    <row r="613" s="18" customFormat="true" ht="19.5" hidden="false" customHeight="false" outlineLevel="0" collapsed="false">
      <c r="A613" s="15"/>
      <c r="B613" s="16" t="n">
        <v>1</v>
      </c>
      <c r="C613" s="16" t="n">
        <v>2</v>
      </c>
      <c r="D613" s="17" t="n">
        <v>3</v>
      </c>
      <c r="E613" s="17" t="n">
        <v>4</v>
      </c>
      <c r="F613" s="17" t="n">
        <v>5</v>
      </c>
      <c r="G613" s="17" t="n">
        <v>6</v>
      </c>
      <c r="H613" s="17" t="n">
        <v>7</v>
      </c>
      <c r="I613" s="16" t="n">
        <v>8</v>
      </c>
    </row>
    <row r="614" s="153" customFormat="true" ht="37.5" hidden="false" customHeight="false" outlineLevel="0" collapsed="false">
      <c r="A614" s="19"/>
      <c r="B614" s="30" t="s">
        <v>165</v>
      </c>
      <c r="C614" s="30" t="s">
        <v>166</v>
      </c>
      <c r="D614" s="121" t="n">
        <f aca="false">SUM(D615:D616)</f>
        <v>154563</v>
      </c>
      <c r="E614" s="121" t="n">
        <f aca="false">SUM(E615:E616)</f>
        <v>38640.75</v>
      </c>
      <c r="F614" s="121" t="n">
        <f aca="false">SUM(F615:F616)</f>
        <v>154563</v>
      </c>
      <c r="G614" s="121" t="n">
        <f aca="false">SUM(G615:G616)</f>
        <v>35969.64</v>
      </c>
      <c r="H614" s="27" t="n">
        <f aca="false">SUM(F614-G614)</f>
        <v>118593.36</v>
      </c>
      <c r="I614" s="25" t="n">
        <f aca="false">SUM(G614/E614)*100</f>
        <v>93.087323615613</v>
      </c>
    </row>
    <row r="615" s="68" customFormat="true" ht="18.75" hidden="false" customHeight="false" outlineLevel="0" collapsed="false">
      <c r="A615" s="19" t="n">
        <v>203</v>
      </c>
      <c r="B615" s="28" t="s">
        <v>171</v>
      </c>
      <c r="C615" s="65" t="s">
        <v>472</v>
      </c>
      <c r="D615" s="21" t="n">
        <v>34740</v>
      </c>
      <c r="E615" s="21" t="n">
        <v>8685</v>
      </c>
      <c r="F615" s="21" t="n">
        <v>34740</v>
      </c>
      <c r="G615" s="21" t="n">
        <v>2696.62</v>
      </c>
      <c r="H615" s="21" t="n">
        <f aca="false">SUM(F615-G615)</f>
        <v>32043.38</v>
      </c>
      <c r="I615" s="25" t="n">
        <f aca="false">SUM(G615/E615)*100</f>
        <v>31.0491652274036</v>
      </c>
    </row>
    <row r="616" s="26" customFormat="true" ht="37.5" hidden="false" customHeight="false" outlineLevel="0" collapsed="false">
      <c r="A616" s="19"/>
      <c r="B616" s="20" t="s">
        <v>173</v>
      </c>
      <c r="C616" s="20" t="s">
        <v>238</v>
      </c>
      <c r="D616" s="27" t="n">
        <f aca="false">SUM(D617:D623,D630)</f>
        <v>119823</v>
      </c>
      <c r="E616" s="27" t="n">
        <f aca="false">SUM(E617:E623,E630)</f>
        <v>29955.75</v>
      </c>
      <c r="F616" s="27" t="n">
        <f aca="false">SUM(F617:F623,F630)</f>
        <v>119823</v>
      </c>
      <c r="G616" s="27" t="n">
        <f aca="false">SUM(G617:G623,G630)</f>
        <v>33273.02</v>
      </c>
      <c r="H616" s="27" t="n">
        <f aca="false">SUM(F616-G616)</f>
        <v>86549.98</v>
      </c>
      <c r="I616" s="25" t="n">
        <f aca="false">SUM(G616/E616)*100</f>
        <v>111.073900670155</v>
      </c>
    </row>
    <row r="617" customFormat="false" ht="18.75" hidden="false" customHeight="false" outlineLevel="0" collapsed="false">
      <c r="A617" s="19" t="n">
        <v>204</v>
      </c>
      <c r="B617" s="28" t="s">
        <v>175</v>
      </c>
      <c r="C617" s="29" t="s">
        <v>176</v>
      </c>
      <c r="D617" s="21" t="n">
        <v>8300</v>
      </c>
      <c r="E617" s="21" t="n">
        <v>2075</v>
      </c>
      <c r="F617" s="21" t="n">
        <v>8300</v>
      </c>
      <c r="G617" s="21" t="n">
        <v>730.15</v>
      </c>
      <c r="H617" s="21" t="n">
        <f aca="false">SUM(F617-G617)</f>
        <v>7569.85</v>
      </c>
      <c r="I617" s="25" t="n">
        <f aca="false">SUM(G617/E617)*100</f>
        <v>35.1879518072289</v>
      </c>
    </row>
    <row r="618" customFormat="false" ht="37.5" hidden="false" customHeight="false" outlineLevel="0" collapsed="false">
      <c r="A618" s="124" t="n">
        <v>205</v>
      </c>
      <c r="B618" s="28" t="s">
        <v>410</v>
      </c>
      <c r="C618" s="29" t="s">
        <v>473</v>
      </c>
      <c r="D618" s="21" t="n">
        <v>22400</v>
      </c>
      <c r="E618" s="21" t="n">
        <v>5600</v>
      </c>
      <c r="F618" s="21" t="n">
        <v>22400</v>
      </c>
      <c r="G618" s="21" t="n">
        <v>7827.61</v>
      </c>
      <c r="H618" s="21" t="n">
        <f aca="false">SUM(F618-G618)</f>
        <v>14572.39</v>
      </c>
      <c r="I618" s="25" t="n">
        <f aca="false">SUM(G618/E618)*100</f>
        <v>139.77875</v>
      </c>
    </row>
    <row r="619" customFormat="false" ht="37.5" hidden="false" customHeight="false" outlineLevel="0" collapsed="false">
      <c r="A619" s="124" t="n">
        <v>206</v>
      </c>
      <c r="B619" s="28" t="s">
        <v>179</v>
      </c>
      <c r="C619" s="29" t="s">
        <v>180</v>
      </c>
      <c r="D619" s="21" t="n">
        <v>9236</v>
      </c>
      <c r="E619" s="21" t="n">
        <v>2309</v>
      </c>
      <c r="F619" s="21" t="n">
        <v>9236</v>
      </c>
      <c r="G619" s="21" t="n">
        <v>2987.24</v>
      </c>
      <c r="H619" s="21" t="n">
        <f aca="false">SUM(F619-G619)</f>
        <v>6248.76</v>
      </c>
      <c r="I619" s="25" t="n">
        <f aca="false">SUM(G619/E619)*100</f>
        <v>129.373754872239</v>
      </c>
    </row>
    <row r="620" customFormat="false" ht="18.75" hidden="false" customHeight="false" outlineLevel="0" collapsed="false">
      <c r="A620" s="124" t="n">
        <v>207</v>
      </c>
      <c r="B620" s="28" t="s">
        <v>181</v>
      </c>
      <c r="C620" s="29" t="s">
        <v>182</v>
      </c>
      <c r="D620" s="21" t="n">
        <v>29000</v>
      </c>
      <c r="E620" s="21" t="n">
        <v>7250</v>
      </c>
      <c r="F620" s="21" t="n">
        <v>29000</v>
      </c>
      <c r="G620" s="21" t="n">
        <v>4021.64</v>
      </c>
      <c r="H620" s="21" t="n">
        <f aca="false">SUM(F620-G620)</f>
        <v>24978.36</v>
      </c>
      <c r="I620" s="25" t="n">
        <f aca="false">SUM(G620/E620)*100</f>
        <v>55.4708965517241</v>
      </c>
    </row>
    <row r="621" customFormat="false" ht="37.5" hidden="false" customHeight="false" outlineLevel="0" collapsed="false">
      <c r="A621" s="124" t="n">
        <v>208</v>
      </c>
      <c r="B621" s="28" t="s">
        <v>183</v>
      </c>
      <c r="C621" s="29" t="s">
        <v>474</v>
      </c>
      <c r="D621" s="21" t="n">
        <v>2800</v>
      </c>
      <c r="E621" s="21" t="n">
        <v>700</v>
      </c>
      <c r="F621" s="21" t="n">
        <v>2800</v>
      </c>
      <c r="G621" s="21" t="n">
        <v>709.5</v>
      </c>
      <c r="H621" s="21" t="n">
        <f aca="false">SUM(F621-G621)</f>
        <v>2090.5</v>
      </c>
      <c r="I621" s="25" t="n">
        <f aca="false">SUM(G621/E621)*100</f>
        <v>101.357142857143</v>
      </c>
    </row>
    <row r="622" customFormat="false" ht="37.5" hidden="false" customHeight="false" outlineLevel="0" collapsed="false">
      <c r="A622" s="124" t="n">
        <v>209</v>
      </c>
      <c r="B622" s="28" t="s">
        <v>187</v>
      </c>
      <c r="C622" s="29" t="s">
        <v>188</v>
      </c>
      <c r="D622" s="21" t="n">
        <v>18500</v>
      </c>
      <c r="E622" s="21" t="n">
        <v>4625</v>
      </c>
      <c r="F622" s="21" t="n">
        <v>18500</v>
      </c>
      <c r="G622" s="21" t="n">
        <v>2995.94</v>
      </c>
      <c r="H622" s="21" t="n">
        <f aca="false">SUM(F622-G622)</f>
        <v>15504.06</v>
      </c>
      <c r="I622" s="25" t="n">
        <f aca="false">SUM(G622/E622)*100</f>
        <v>64.7770810810811</v>
      </c>
    </row>
    <row r="623" customFormat="false" ht="56.25" hidden="false" customHeight="false" outlineLevel="0" collapsed="false">
      <c r="A623" s="124" t="n">
        <v>210</v>
      </c>
      <c r="B623" s="28" t="s">
        <v>189</v>
      </c>
      <c r="C623" s="29" t="s">
        <v>425</v>
      </c>
      <c r="D623" s="21" t="n">
        <v>6900</v>
      </c>
      <c r="E623" s="21" t="n">
        <v>1725</v>
      </c>
      <c r="F623" s="21" t="n">
        <v>6900</v>
      </c>
      <c r="G623" s="21" t="n">
        <v>0</v>
      </c>
      <c r="H623" s="21" t="n">
        <f aca="false">SUM(F623-G623)</f>
        <v>6900</v>
      </c>
      <c r="I623" s="25" t="n">
        <f aca="false">SUM(G623/E623)*100</f>
        <v>0</v>
      </c>
    </row>
    <row r="624" customFormat="false" ht="18.75" hidden="false" customHeight="false" outlineLevel="0" collapsed="false">
      <c r="A624" s="49"/>
      <c r="B624" s="57"/>
      <c r="C624" s="58"/>
      <c r="D624" s="59"/>
      <c r="E624" s="59"/>
      <c r="F624" s="59"/>
      <c r="G624" s="59"/>
      <c r="H624" s="59"/>
      <c r="I624" s="53"/>
    </row>
    <row r="625" customFormat="false" ht="18.75" hidden="false" customHeight="false" outlineLevel="0" collapsed="false">
      <c r="A625" s="49"/>
      <c r="B625" s="57"/>
      <c r="C625" s="58"/>
      <c r="D625" s="59"/>
      <c r="E625" s="59"/>
      <c r="F625" s="59"/>
      <c r="G625" s="59"/>
      <c r="H625" s="59"/>
      <c r="I625" s="53"/>
    </row>
    <row r="626" customFormat="false" ht="18.75" hidden="false" customHeight="true" outlineLevel="0" collapsed="false">
      <c r="A626" s="82" t="s">
        <v>475</v>
      </c>
      <c r="B626" s="82"/>
      <c r="C626" s="82"/>
      <c r="D626" s="82"/>
      <c r="E626" s="82"/>
      <c r="F626" s="82"/>
      <c r="G626" s="82"/>
      <c r="H626" s="82"/>
      <c r="I626" s="82"/>
    </row>
    <row r="627" customFormat="false" ht="18.75" hidden="false" customHeight="false" outlineLevel="0" collapsed="false">
      <c r="A627" s="49"/>
      <c r="B627" s="57"/>
      <c r="C627" s="58"/>
      <c r="D627" s="59"/>
      <c r="E627" s="59"/>
      <c r="F627" s="59"/>
      <c r="G627" s="59"/>
      <c r="H627" s="59"/>
      <c r="I627" s="53"/>
    </row>
    <row r="628" s="14" customFormat="true" ht="31.5" hidden="false" customHeight="true" outlineLevel="0" collapsed="false">
      <c r="A628" s="10" t="s">
        <v>1</v>
      </c>
      <c r="B628" s="10"/>
      <c r="C628" s="11" t="s">
        <v>2</v>
      </c>
      <c r="D628" s="12" t="s">
        <v>3</v>
      </c>
      <c r="E628" s="12" t="s">
        <v>4</v>
      </c>
      <c r="F628" s="12" t="s">
        <v>5</v>
      </c>
      <c r="G628" s="12" t="s">
        <v>6</v>
      </c>
      <c r="H628" s="99" t="s">
        <v>235</v>
      </c>
      <c r="I628" s="13" t="s">
        <v>7</v>
      </c>
    </row>
    <row r="629" s="18" customFormat="true" ht="19.5" hidden="false" customHeight="false" outlineLevel="0" collapsed="false">
      <c r="A629" s="15"/>
      <c r="B629" s="16" t="n">
        <v>1</v>
      </c>
      <c r="C629" s="16" t="n">
        <v>2</v>
      </c>
      <c r="D629" s="17" t="n">
        <v>3</v>
      </c>
      <c r="E629" s="17" t="n">
        <v>4</v>
      </c>
      <c r="F629" s="17" t="n">
        <v>5</v>
      </c>
      <c r="G629" s="17" t="n">
        <v>6</v>
      </c>
      <c r="H629" s="17" t="n">
        <v>7</v>
      </c>
      <c r="I629" s="16" t="n">
        <v>8</v>
      </c>
    </row>
    <row r="630" customFormat="false" ht="37.5" hidden="false" customHeight="false" outlineLevel="0" collapsed="false">
      <c r="A630" s="19" t="n">
        <v>211</v>
      </c>
      <c r="B630" s="28" t="s">
        <v>191</v>
      </c>
      <c r="C630" s="29" t="s">
        <v>427</v>
      </c>
      <c r="D630" s="21" t="n">
        <v>22687</v>
      </c>
      <c r="E630" s="21" t="n">
        <v>5671.75</v>
      </c>
      <c r="F630" s="21" t="n">
        <v>22687</v>
      </c>
      <c r="G630" s="21" t="n">
        <v>14000.94</v>
      </c>
      <c r="H630" s="21" t="n">
        <f aca="false">SUM(F630-G630)</f>
        <v>8686.06</v>
      </c>
      <c r="I630" s="25" t="n">
        <f aca="false">SUM(G630/E630)*100</f>
        <v>246.853969233482</v>
      </c>
    </row>
    <row r="631" s="26" customFormat="true" ht="37.5" hidden="false" customHeight="false" outlineLevel="0" collapsed="false">
      <c r="A631" s="19"/>
      <c r="B631" s="20" t="s">
        <v>213</v>
      </c>
      <c r="C631" s="20" t="s">
        <v>294</v>
      </c>
      <c r="D631" s="27" t="n">
        <f aca="false">SUM(D632)</f>
        <v>30000</v>
      </c>
      <c r="E631" s="27" t="n">
        <f aca="false">SUM(E632)</f>
        <v>7500</v>
      </c>
      <c r="F631" s="27" t="n">
        <f aca="false">SUM(F632)</f>
        <v>30000</v>
      </c>
      <c r="G631" s="27" t="n">
        <f aca="false">SUM(G632)</f>
        <v>5778.03</v>
      </c>
      <c r="H631" s="27" t="n">
        <f aca="false">SUM(F631-G631)</f>
        <v>24221.97</v>
      </c>
      <c r="I631" s="25" t="n">
        <f aca="false">SUM(G631/E631)*100</f>
        <v>77.0404</v>
      </c>
    </row>
    <row r="632" s="26" customFormat="true" ht="56.25" hidden="false" customHeight="false" outlineLevel="0" collapsed="false">
      <c r="A632" s="19"/>
      <c r="B632" s="33" t="s">
        <v>215</v>
      </c>
      <c r="C632" s="20" t="s">
        <v>476</v>
      </c>
      <c r="D632" s="27" t="n">
        <f aca="false">SUM(D633:D634)</f>
        <v>30000</v>
      </c>
      <c r="E632" s="27" t="n">
        <f aca="false">SUM(E633:E634)</f>
        <v>7500</v>
      </c>
      <c r="F632" s="27" t="n">
        <f aca="false">SUM(F633:F634)</f>
        <v>30000</v>
      </c>
      <c r="G632" s="27" t="n">
        <f aca="false">SUM(G633:G634)</f>
        <v>5778.03</v>
      </c>
      <c r="H632" s="27" t="n">
        <f aca="false">SUM(F632-G632)</f>
        <v>24221.97</v>
      </c>
      <c r="I632" s="25" t="n">
        <f aca="false">SUM(G632/E632)*100</f>
        <v>77.0404</v>
      </c>
    </row>
    <row r="633" customFormat="false" ht="37.5" hidden="false" customHeight="false" outlineLevel="0" collapsed="false">
      <c r="A633" s="19" t="n">
        <v>212</v>
      </c>
      <c r="B633" s="28" t="s">
        <v>477</v>
      </c>
      <c r="C633" s="29" t="s">
        <v>478</v>
      </c>
      <c r="D633" s="21" t="n">
        <v>10000</v>
      </c>
      <c r="E633" s="21" t="n">
        <v>2500</v>
      </c>
      <c r="F633" s="21" t="n">
        <v>10000</v>
      </c>
      <c r="G633" s="21" t="n">
        <v>1614.19</v>
      </c>
      <c r="H633" s="21" t="n">
        <f aca="false">SUM(F633-G633)</f>
        <v>8385.81</v>
      </c>
      <c r="I633" s="25" t="n">
        <f aca="false">SUM(G633/E633)*100</f>
        <v>64.5676</v>
      </c>
    </row>
    <row r="634" customFormat="false" ht="18.75" hidden="false" customHeight="false" outlineLevel="0" collapsed="false">
      <c r="A634" s="19" t="n">
        <v>213</v>
      </c>
      <c r="B634" s="28" t="s">
        <v>219</v>
      </c>
      <c r="C634" s="29" t="s">
        <v>220</v>
      </c>
      <c r="D634" s="21" t="n">
        <v>20000</v>
      </c>
      <c r="E634" s="21" t="n">
        <v>5000</v>
      </c>
      <c r="F634" s="21" t="n">
        <v>20000</v>
      </c>
      <c r="G634" s="21" t="n">
        <v>4163.84</v>
      </c>
      <c r="H634" s="21" t="n">
        <f aca="false">SUM(F634-G634)</f>
        <v>15836.16</v>
      </c>
      <c r="I634" s="25" t="n">
        <f aca="false">SUM(G634/E634)*100</f>
        <v>83.2768</v>
      </c>
    </row>
    <row r="635" s="35" customFormat="true" ht="18.75" hidden="false" customHeight="true" outlineLevel="0" collapsed="false">
      <c r="A635" s="19"/>
      <c r="B635" s="30" t="s">
        <v>244</v>
      </c>
      <c r="C635" s="30"/>
      <c r="D635" s="27" t="n">
        <f aca="false">SUM(D614,D631)</f>
        <v>184563</v>
      </c>
      <c r="E635" s="27" t="n">
        <f aca="false">SUM(E614,E631)</f>
        <v>46140.75</v>
      </c>
      <c r="F635" s="27" t="n">
        <f aca="false">SUM(F614,F631)</f>
        <v>184563</v>
      </c>
      <c r="G635" s="27" t="n">
        <f aca="false">SUM(G614,G631)</f>
        <v>41747.67</v>
      </c>
      <c r="H635" s="27" t="n">
        <f aca="false">SUM(F635-G635)</f>
        <v>142815.33</v>
      </c>
      <c r="I635" s="25" t="n">
        <f aca="false">SUM(G635/E635)*100</f>
        <v>90.4789584044473</v>
      </c>
    </row>
    <row r="636" s="35" customFormat="true" ht="18.75" hidden="false" customHeight="true" outlineLevel="0" collapsed="false">
      <c r="A636" s="49"/>
      <c r="B636" s="84"/>
      <c r="C636" s="97"/>
      <c r="D636" s="55"/>
      <c r="E636" s="55"/>
      <c r="F636" s="55"/>
      <c r="G636" s="55"/>
      <c r="H636" s="55"/>
      <c r="I636" s="53"/>
    </row>
    <row r="637" s="35" customFormat="true" ht="18.75" hidden="false" customHeight="true" outlineLevel="0" collapsed="false">
      <c r="A637" s="49"/>
      <c r="B637" s="84"/>
      <c r="C637" s="97"/>
      <c r="D637" s="55"/>
      <c r="E637" s="55"/>
      <c r="F637" s="55"/>
      <c r="G637" s="55"/>
      <c r="H637" s="55"/>
      <c r="I637" s="53"/>
    </row>
    <row r="638" s="35" customFormat="true" ht="18.75" hidden="false" customHeight="true" outlineLevel="0" collapsed="false">
      <c r="A638" s="49"/>
      <c r="B638" s="84"/>
      <c r="C638" s="97"/>
      <c r="D638" s="55"/>
      <c r="E638" s="55"/>
      <c r="F638" s="55"/>
      <c r="G638" s="55"/>
      <c r="H638" s="55"/>
      <c r="I638" s="53"/>
    </row>
    <row r="639" s="35" customFormat="true" ht="18.75" hidden="false" customHeight="true" outlineLevel="0" collapsed="false">
      <c r="A639" s="49"/>
      <c r="B639" s="84"/>
      <c r="C639" s="97"/>
      <c r="D639" s="55"/>
      <c r="E639" s="55"/>
      <c r="F639" s="55"/>
      <c r="G639" s="55"/>
      <c r="H639" s="55"/>
      <c r="I639" s="53"/>
    </row>
    <row r="640" s="35" customFormat="true" ht="18.75" hidden="false" customHeight="true" outlineLevel="0" collapsed="false">
      <c r="A640" s="49"/>
      <c r="B640" s="84"/>
      <c r="C640" s="97"/>
      <c r="D640" s="55"/>
      <c r="E640" s="55"/>
      <c r="F640" s="55"/>
      <c r="G640" s="55"/>
      <c r="H640" s="55"/>
      <c r="I640" s="53"/>
    </row>
    <row r="641" s="35" customFormat="true" ht="18.75" hidden="false" customHeight="true" outlineLevel="0" collapsed="false">
      <c r="A641" s="49"/>
      <c r="B641" s="84"/>
      <c r="C641" s="97"/>
      <c r="D641" s="55"/>
      <c r="E641" s="55"/>
      <c r="F641" s="55"/>
      <c r="G641" s="55"/>
      <c r="H641" s="55"/>
      <c r="I641" s="53"/>
    </row>
    <row r="642" s="35" customFormat="true" ht="18.75" hidden="false" customHeight="true" outlineLevel="0" collapsed="false">
      <c r="A642" s="49"/>
      <c r="B642" s="84"/>
      <c r="C642" s="97"/>
      <c r="D642" s="55"/>
      <c r="E642" s="55"/>
      <c r="F642" s="55"/>
      <c r="G642" s="55"/>
      <c r="H642" s="55"/>
      <c r="I642" s="53"/>
    </row>
    <row r="643" s="35" customFormat="true" ht="18.75" hidden="false" customHeight="true" outlineLevel="0" collapsed="false">
      <c r="A643" s="49"/>
      <c r="B643" s="84"/>
      <c r="C643" s="97"/>
      <c r="D643" s="55"/>
      <c r="E643" s="55"/>
      <c r="F643" s="55"/>
      <c r="G643" s="55"/>
      <c r="H643" s="55"/>
      <c r="I643" s="53"/>
    </row>
    <row r="644" s="35" customFormat="true" ht="18.75" hidden="false" customHeight="true" outlineLevel="0" collapsed="false">
      <c r="A644" s="49"/>
      <c r="B644" s="84"/>
      <c r="C644" s="97"/>
      <c r="D644" s="55"/>
      <c r="E644" s="55"/>
      <c r="F644" s="55"/>
      <c r="G644" s="55"/>
      <c r="H644" s="55"/>
      <c r="I644" s="53"/>
    </row>
    <row r="645" s="35" customFormat="true" ht="18.75" hidden="false" customHeight="true" outlineLevel="0" collapsed="false">
      <c r="A645" s="49"/>
      <c r="B645" s="84"/>
      <c r="C645" s="97"/>
      <c r="D645" s="55"/>
      <c r="E645" s="55"/>
      <c r="F645" s="55"/>
      <c r="G645" s="55"/>
      <c r="H645" s="55"/>
      <c r="I645" s="53"/>
    </row>
    <row r="646" s="35" customFormat="true" ht="18.75" hidden="false" customHeight="true" outlineLevel="0" collapsed="false">
      <c r="A646" s="49"/>
      <c r="B646" s="84"/>
      <c r="C646" s="97"/>
      <c r="D646" s="55"/>
      <c r="E646" s="55"/>
      <c r="F646" s="55"/>
      <c r="G646" s="55"/>
      <c r="H646" s="55"/>
      <c r="I646" s="53"/>
    </row>
    <row r="647" s="35" customFormat="true" ht="18.75" hidden="false" customHeight="true" outlineLevel="0" collapsed="false">
      <c r="A647" s="49"/>
      <c r="B647" s="84"/>
      <c r="C647" s="97"/>
      <c r="D647" s="55"/>
      <c r="E647" s="55"/>
      <c r="F647" s="55"/>
      <c r="G647" s="55"/>
      <c r="H647" s="55"/>
      <c r="I647" s="53"/>
    </row>
    <row r="648" s="35" customFormat="true" ht="18.75" hidden="false" customHeight="true" outlineLevel="0" collapsed="false">
      <c r="A648" s="49"/>
      <c r="B648" s="84"/>
      <c r="C648" s="97"/>
      <c r="D648" s="55"/>
      <c r="E648" s="55"/>
      <c r="F648" s="55"/>
      <c r="G648" s="55"/>
      <c r="H648" s="55"/>
      <c r="I648" s="53"/>
    </row>
    <row r="649" customFormat="false" ht="18.75" hidden="false" customHeight="true" outlineLevel="0" collapsed="false">
      <c r="A649" s="82" t="s">
        <v>479</v>
      </c>
      <c r="B649" s="82"/>
      <c r="C649" s="82"/>
      <c r="D649" s="82"/>
      <c r="E649" s="82"/>
      <c r="F649" s="82"/>
      <c r="G649" s="82"/>
      <c r="H649" s="82"/>
      <c r="I649" s="82"/>
    </row>
    <row r="651" s="120" customFormat="true" ht="18.75" hidden="false" customHeight="true" outlineLevel="0" collapsed="false">
      <c r="A651" s="118"/>
      <c r="B651" s="110" t="s">
        <v>480</v>
      </c>
      <c r="C651" s="110"/>
      <c r="D651" s="110"/>
      <c r="E651" s="110"/>
      <c r="F651" s="110"/>
      <c r="G651" s="110"/>
      <c r="H651" s="110"/>
      <c r="I651" s="110"/>
    </row>
    <row r="652" s="120" customFormat="true" ht="18.75" hidden="false" customHeight="true" outlineLevel="0" collapsed="false">
      <c r="A652" s="118"/>
      <c r="B652" s="115" t="s">
        <v>481</v>
      </c>
      <c r="C652" s="115"/>
      <c r="D652" s="115"/>
      <c r="E652" s="115"/>
      <c r="F652" s="116"/>
      <c r="G652" s="116"/>
      <c r="H652" s="116"/>
      <c r="I652" s="119"/>
    </row>
    <row r="653" s="120" customFormat="true" ht="18.75" hidden="false" customHeight="false" outlineLevel="0" collapsed="false">
      <c r="A653" s="118"/>
      <c r="B653" s="128"/>
      <c r="C653" s="128"/>
      <c r="D653" s="136"/>
      <c r="E653" s="136"/>
      <c r="F653" s="116"/>
      <c r="G653" s="116"/>
      <c r="H653" s="116"/>
      <c r="I653" s="119"/>
    </row>
    <row r="654" s="14" customFormat="true" ht="31.5" hidden="false" customHeight="true" outlineLevel="0" collapsed="false">
      <c r="A654" s="10" t="s">
        <v>1</v>
      </c>
      <c r="B654" s="10"/>
      <c r="C654" s="11" t="s">
        <v>2</v>
      </c>
      <c r="D654" s="12" t="s">
        <v>3</v>
      </c>
      <c r="E654" s="12" t="s">
        <v>4</v>
      </c>
      <c r="F654" s="12" t="s">
        <v>5</v>
      </c>
      <c r="G654" s="12" t="s">
        <v>6</v>
      </c>
      <c r="H654" s="99" t="s">
        <v>235</v>
      </c>
      <c r="I654" s="13" t="s">
        <v>7</v>
      </c>
    </row>
    <row r="655" s="18" customFormat="true" ht="19.5" hidden="false" customHeight="false" outlineLevel="0" collapsed="false">
      <c r="A655" s="15"/>
      <c r="B655" s="16" t="n">
        <v>1</v>
      </c>
      <c r="C655" s="16" t="n">
        <v>2</v>
      </c>
      <c r="D655" s="17" t="n">
        <v>3</v>
      </c>
      <c r="E655" s="17" t="n">
        <v>4</v>
      </c>
      <c r="F655" s="17" t="n">
        <v>5</v>
      </c>
      <c r="G655" s="17" t="n">
        <v>6</v>
      </c>
      <c r="H655" s="17" t="n">
        <v>7</v>
      </c>
      <c r="I655" s="16" t="n">
        <v>8</v>
      </c>
    </row>
    <row r="656" s="153" customFormat="true" ht="37.5" hidden="false" customHeight="false" outlineLevel="0" collapsed="false">
      <c r="A656" s="19"/>
      <c r="B656" s="30" t="s">
        <v>165</v>
      </c>
      <c r="C656" s="30" t="s">
        <v>166</v>
      </c>
      <c r="D656" s="121" t="n">
        <f aca="false">SUM(D657,D659)</f>
        <v>217000</v>
      </c>
      <c r="E656" s="121" t="n">
        <f aca="false">SUM(E657,E659)</f>
        <v>54250</v>
      </c>
      <c r="F656" s="121" t="n">
        <f aca="false">SUM(F657,F659)</f>
        <v>217000</v>
      </c>
      <c r="G656" s="121" t="n">
        <f aca="false">SUM(G657,G659)</f>
        <v>49100.13</v>
      </c>
      <c r="H656" s="27" t="n">
        <f aca="false">SUM(F656-G656)</f>
        <v>167899.87</v>
      </c>
      <c r="I656" s="25" t="n">
        <f aca="false">SUM(G656/E656)*100</f>
        <v>90.5071520737327</v>
      </c>
    </row>
    <row r="657" s="153" customFormat="true" ht="37.5" hidden="false" customHeight="false" outlineLevel="0" collapsed="false">
      <c r="A657" s="19"/>
      <c r="B657" s="33" t="s">
        <v>167</v>
      </c>
      <c r="C657" s="30" t="s">
        <v>265</v>
      </c>
      <c r="D657" s="121" t="n">
        <f aca="false">SUM(D658)</f>
        <v>8000</v>
      </c>
      <c r="E657" s="121" t="n">
        <f aca="false">SUM(E658)</f>
        <v>2000</v>
      </c>
      <c r="F657" s="121" t="n">
        <f aca="false">SUM(F658)</f>
        <v>8000</v>
      </c>
      <c r="G657" s="121" t="n">
        <f aca="false">SUM(G658)</f>
        <v>63</v>
      </c>
      <c r="H657" s="27" t="n">
        <f aca="false">SUM(F657-G657)</f>
        <v>7937</v>
      </c>
      <c r="I657" s="25" t="n">
        <f aca="false">SUM(G657/E657)*100</f>
        <v>3.15</v>
      </c>
    </row>
    <row r="658" s="68" customFormat="true" ht="37.5" hidden="false" customHeight="false" outlineLevel="0" collapsed="false">
      <c r="A658" s="19" t="n">
        <v>214</v>
      </c>
      <c r="B658" s="28" t="s">
        <v>171</v>
      </c>
      <c r="C658" s="65" t="s">
        <v>482</v>
      </c>
      <c r="D658" s="21" t="n">
        <v>8000</v>
      </c>
      <c r="E658" s="21" t="n">
        <v>2000</v>
      </c>
      <c r="F658" s="21" t="n">
        <v>8000</v>
      </c>
      <c r="G658" s="21" t="n">
        <v>63</v>
      </c>
      <c r="H658" s="21" t="n">
        <f aca="false">SUM(F658-G658)</f>
        <v>7937</v>
      </c>
      <c r="I658" s="25" t="n">
        <f aca="false">SUM(G658/E658)*100</f>
        <v>3.15</v>
      </c>
    </row>
    <row r="659" s="26" customFormat="true" ht="37.5" hidden="false" customHeight="false" outlineLevel="0" collapsed="false">
      <c r="A659" s="19"/>
      <c r="B659" s="20" t="s">
        <v>173</v>
      </c>
      <c r="C659" s="20" t="s">
        <v>238</v>
      </c>
      <c r="D659" s="27" t="n">
        <f aca="false">SUM(D660:D665,D673:D675)</f>
        <v>209000</v>
      </c>
      <c r="E659" s="27" t="n">
        <f aca="false">SUM(E660:E665,E673:E675)</f>
        <v>52250</v>
      </c>
      <c r="F659" s="27" t="n">
        <f aca="false">SUM(F660:F665,F673:F675)</f>
        <v>209000</v>
      </c>
      <c r="G659" s="27" t="n">
        <f aca="false">SUM(G660:G665,G673:G675)</f>
        <v>49037.13</v>
      </c>
      <c r="H659" s="27" t="n">
        <f aca="false">SUM(F659-G659)</f>
        <v>159962.87</v>
      </c>
      <c r="I659" s="25" t="n">
        <f aca="false">SUM(G659/E659)*100</f>
        <v>93.8509665071771</v>
      </c>
    </row>
    <row r="660" customFormat="false" ht="18.75" hidden="false" customHeight="false" outlineLevel="0" collapsed="false">
      <c r="A660" s="19" t="n">
        <v>215</v>
      </c>
      <c r="B660" s="28" t="s">
        <v>175</v>
      </c>
      <c r="C660" s="29" t="s">
        <v>176</v>
      </c>
      <c r="D660" s="21" t="n">
        <v>7730</v>
      </c>
      <c r="E660" s="21" t="n">
        <v>1932.5</v>
      </c>
      <c r="F660" s="21" t="n">
        <v>7730</v>
      </c>
      <c r="G660" s="21" t="n">
        <v>345</v>
      </c>
      <c r="H660" s="21" t="n">
        <f aca="false">SUM(F660-G660)</f>
        <v>7385</v>
      </c>
      <c r="I660" s="25" t="n">
        <f aca="false">SUM(G660/E660)*100</f>
        <v>17.8525226390686</v>
      </c>
    </row>
    <row r="661" customFormat="false" ht="18.75" hidden="false" customHeight="false" outlineLevel="0" collapsed="false">
      <c r="A661" s="19" t="n">
        <v>216</v>
      </c>
      <c r="B661" s="28" t="s">
        <v>410</v>
      </c>
      <c r="C661" s="29" t="s">
        <v>178</v>
      </c>
      <c r="D661" s="21" t="n">
        <v>70000</v>
      </c>
      <c r="E661" s="21" t="n">
        <v>17500</v>
      </c>
      <c r="F661" s="21" t="n">
        <v>70000</v>
      </c>
      <c r="G661" s="21" t="n">
        <v>17526.88</v>
      </c>
      <c r="H661" s="21" t="n">
        <f aca="false">SUM(F661-G661)</f>
        <v>52473.12</v>
      </c>
      <c r="I661" s="25" t="n">
        <f aca="false">SUM(G661/E661)*100</f>
        <v>100.1536</v>
      </c>
    </row>
    <row r="662" customFormat="false" ht="37.5" hidden="false" customHeight="false" outlineLevel="0" collapsed="false">
      <c r="A662" s="19" t="n">
        <v>217</v>
      </c>
      <c r="B662" s="28" t="s">
        <v>179</v>
      </c>
      <c r="C662" s="29" t="s">
        <v>180</v>
      </c>
      <c r="D662" s="21" t="n">
        <v>13110</v>
      </c>
      <c r="E662" s="21" t="n">
        <v>3277.5</v>
      </c>
      <c r="F662" s="21" t="n">
        <v>13110</v>
      </c>
      <c r="G662" s="21" t="n">
        <v>3787.82</v>
      </c>
      <c r="H662" s="21" t="n">
        <f aca="false">SUM(F662-G662)</f>
        <v>9322.18</v>
      </c>
      <c r="I662" s="25" t="n">
        <f aca="false">SUM(G662/E662)*100</f>
        <v>115.570404271548</v>
      </c>
    </row>
    <row r="663" customFormat="false" ht="18.75" hidden="false" customHeight="false" outlineLevel="0" collapsed="false">
      <c r="A663" s="19" t="n">
        <v>218</v>
      </c>
      <c r="B663" s="28" t="s">
        <v>181</v>
      </c>
      <c r="C663" s="29" t="s">
        <v>182</v>
      </c>
      <c r="D663" s="21" t="n">
        <v>41600</v>
      </c>
      <c r="E663" s="21" t="n">
        <v>10400</v>
      </c>
      <c r="F663" s="21" t="n">
        <v>41600</v>
      </c>
      <c r="G663" s="21" t="n">
        <v>8448.2</v>
      </c>
      <c r="H663" s="21" t="n">
        <f aca="false">SUM(F663-G663)</f>
        <v>33151.8</v>
      </c>
      <c r="I663" s="25" t="n">
        <f aca="false">SUM(G663/E663)*100</f>
        <v>81.2326923076923</v>
      </c>
    </row>
    <row r="664" customFormat="false" ht="37.5" hidden="false" customHeight="false" outlineLevel="0" collapsed="false">
      <c r="A664" s="19" t="n">
        <v>219</v>
      </c>
      <c r="B664" s="28" t="s">
        <v>183</v>
      </c>
      <c r="C664" s="29" t="s">
        <v>483</v>
      </c>
      <c r="D664" s="21" t="n">
        <v>8500</v>
      </c>
      <c r="E664" s="21" t="n">
        <v>2125</v>
      </c>
      <c r="F664" s="21" t="n">
        <v>8500</v>
      </c>
      <c r="G664" s="21" t="n">
        <v>2150.76</v>
      </c>
      <c r="H664" s="21" t="n">
        <f aca="false">SUM(F664-G664)</f>
        <v>6349.24</v>
      </c>
      <c r="I664" s="25" t="n">
        <f aca="false">SUM(G664/E664)*100</f>
        <v>101.212235294118</v>
      </c>
    </row>
    <row r="665" customFormat="false" ht="37.5" hidden="false" customHeight="false" outlineLevel="0" collapsed="false">
      <c r="A665" s="19" t="n">
        <v>220</v>
      </c>
      <c r="B665" s="28" t="s">
        <v>187</v>
      </c>
      <c r="C665" s="29" t="s">
        <v>188</v>
      </c>
      <c r="D665" s="21" t="n">
        <v>16400</v>
      </c>
      <c r="E665" s="21" t="n">
        <v>4100</v>
      </c>
      <c r="F665" s="21" t="n">
        <v>16400</v>
      </c>
      <c r="G665" s="21" t="n">
        <v>5277.76</v>
      </c>
      <c r="H665" s="21" t="n">
        <f aca="false">SUM(F665-G665)</f>
        <v>11122.24</v>
      </c>
      <c r="I665" s="25" t="n">
        <f aca="false">SUM(G665/E665)*100</f>
        <v>128.725853658537</v>
      </c>
    </row>
    <row r="666" customFormat="false" ht="18.75" hidden="false" customHeight="false" outlineLevel="0" collapsed="false">
      <c r="A666" s="49"/>
      <c r="B666" s="57"/>
      <c r="C666" s="58"/>
      <c r="D666" s="59"/>
      <c r="E666" s="59"/>
      <c r="F666" s="59"/>
      <c r="G666" s="59"/>
      <c r="H666" s="59"/>
      <c r="I666" s="53"/>
    </row>
    <row r="667" customFormat="false" ht="18.75" hidden="false" customHeight="false" outlineLevel="0" collapsed="false">
      <c r="A667" s="49"/>
      <c r="B667" s="57"/>
      <c r="C667" s="58"/>
      <c r="D667" s="59"/>
      <c r="E667" s="59"/>
      <c r="F667" s="59"/>
      <c r="G667" s="59"/>
      <c r="H667" s="59"/>
      <c r="I667" s="53"/>
    </row>
    <row r="668" customFormat="false" ht="18.75" hidden="false" customHeight="false" outlineLevel="0" collapsed="false">
      <c r="A668" s="49"/>
      <c r="B668" s="57"/>
      <c r="C668" s="58"/>
      <c r="D668" s="59"/>
      <c r="E668" s="59"/>
      <c r="F668" s="59"/>
      <c r="G668" s="59"/>
      <c r="H668" s="59"/>
      <c r="I668" s="53"/>
    </row>
    <row r="669" customFormat="false" ht="18.75" hidden="false" customHeight="true" outlineLevel="0" collapsed="false">
      <c r="A669" s="82" t="s">
        <v>484</v>
      </c>
      <c r="B669" s="82"/>
      <c r="C669" s="82"/>
      <c r="D669" s="82"/>
      <c r="E669" s="82"/>
      <c r="F669" s="82"/>
      <c r="G669" s="82"/>
      <c r="H669" s="82"/>
      <c r="I669" s="82"/>
    </row>
    <row r="670" customFormat="false" ht="18.75" hidden="false" customHeight="false" outlineLevel="0" collapsed="false">
      <c r="A670" s="49"/>
      <c r="B670" s="57"/>
      <c r="C670" s="58"/>
      <c r="D670" s="59"/>
      <c r="E670" s="59"/>
      <c r="F670" s="59"/>
      <c r="G670" s="59"/>
      <c r="H670" s="59"/>
      <c r="I670" s="53"/>
    </row>
    <row r="671" s="14" customFormat="true" ht="31.5" hidden="false" customHeight="true" outlineLevel="0" collapsed="false">
      <c r="A671" s="10" t="s">
        <v>1</v>
      </c>
      <c r="B671" s="10"/>
      <c r="C671" s="11" t="s">
        <v>2</v>
      </c>
      <c r="D671" s="12" t="s">
        <v>3</v>
      </c>
      <c r="E671" s="12" t="s">
        <v>4</v>
      </c>
      <c r="F671" s="12" t="s">
        <v>5</v>
      </c>
      <c r="G671" s="12" t="s">
        <v>6</v>
      </c>
      <c r="H671" s="99" t="s">
        <v>235</v>
      </c>
      <c r="I671" s="13" t="s">
        <v>7</v>
      </c>
    </row>
    <row r="672" s="18" customFormat="true" ht="19.5" hidden="false" customHeight="false" outlineLevel="0" collapsed="false">
      <c r="A672" s="15"/>
      <c r="B672" s="16" t="n">
        <v>1</v>
      </c>
      <c r="C672" s="16" t="n">
        <v>2</v>
      </c>
      <c r="D672" s="17" t="n">
        <v>3</v>
      </c>
      <c r="E672" s="17" t="n">
        <v>4</v>
      </c>
      <c r="F672" s="17" t="n">
        <v>5</v>
      </c>
      <c r="G672" s="17" t="n">
        <v>6</v>
      </c>
      <c r="H672" s="17" t="n">
        <v>7</v>
      </c>
      <c r="I672" s="16" t="n">
        <v>8</v>
      </c>
    </row>
    <row r="673" customFormat="false" ht="56.25" hidden="false" customHeight="false" outlineLevel="0" collapsed="false">
      <c r="A673" s="19" t="n">
        <v>221</v>
      </c>
      <c r="B673" s="28" t="s">
        <v>189</v>
      </c>
      <c r="C673" s="29" t="s">
        <v>425</v>
      </c>
      <c r="D673" s="21" t="n">
        <v>8800</v>
      </c>
      <c r="E673" s="21" t="n">
        <v>2200</v>
      </c>
      <c r="F673" s="21" t="n">
        <v>8800</v>
      </c>
      <c r="G673" s="21" t="n">
        <v>401.14</v>
      </c>
      <c r="H673" s="21" t="n">
        <f aca="false">SUM(F673-G673)</f>
        <v>8398.86</v>
      </c>
      <c r="I673" s="25" t="n">
        <f aca="false">SUM(G673/E673)*100</f>
        <v>18.2336363636364</v>
      </c>
    </row>
    <row r="674" customFormat="false" ht="37.5" hidden="false" customHeight="false" outlineLevel="0" collapsed="false">
      <c r="A674" s="19" t="n">
        <v>222</v>
      </c>
      <c r="B674" s="28" t="s">
        <v>191</v>
      </c>
      <c r="C674" s="29" t="s">
        <v>427</v>
      </c>
      <c r="D674" s="21" t="n">
        <v>4000</v>
      </c>
      <c r="E674" s="21" t="n">
        <v>1000</v>
      </c>
      <c r="F674" s="21" t="n">
        <v>4000</v>
      </c>
      <c r="G674" s="21" t="n">
        <v>1099.57</v>
      </c>
      <c r="H674" s="21" t="n">
        <f aca="false">SUM(F674-G674)</f>
        <v>2900.43</v>
      </c>
      <c r="I674" s="25" t="n">
        <f aca="false">SUM(G674/E674)*100</f>
        <v>109.957</v>
      </c>
    </row>
    <row r="675" customFormat="false" ht="37.5" hidden="false" customHeight="false" outlineLevel="0" collapsed="false">
      <c r="A675" s="19" t="n">
        <v>223</v>
      </c>
      <c r="B675" s="28" t="s">
        <v>191</v>
      </c>
      <c r="C675" s="29" t="s">
        <v>485</v>
      </c>
      <c r="D675" s="21" t="n">
        <v>38860</v>
      </c>
      <c r="E675" s="21" t="n">
        <v>9715</v>
      </c>
      <c r="F675" s="21" t="n">
        <v>38860</v>
      </c>
      <c r="G675" s="21" t="n">
        <v>10000</v>
      </c>
      <c r="H675" s="21" t="n">
        <f aca="false">SUM(F675-G675)</f>
        <v>28860</v>
      </c>
      <c r="I675" s="25" t="n">
        <f aca="false">SUM(G675/E675)*100</f>
        <v>102.933607822954</v>
      </c>
    </row>
    <row r="676" s="26" customFormat="true" ht="37.5" hidden="false" customHeight="false" outlineLevel="0" collapsed="false">
      <c r="A676" s="19"/>
      <c r="B676" s="30" t="s">
        <v>213</v>
      </c>
      <c r="C676" s="20" t="s">
        <v>294</v>
      </c>
      <c r="D676" s="27" t="n">
        <f aca="false">SUM(D677:D678)</f>
        <v>24000</v>
      </c>
      <c r="E676" s="27" t="n">
        <f aca="false">SUM(E677:E678)</f>
        <v>6000</v>
      </c>
      <c r="F676" s="27" t="n">
        <f aca="false">SUM(F677:F678)</f>
        <v>24000</v>
      </c>
      <c r="G676" s="27" t="n">
        <f aca="false">SUM(G677:G678)</f>
        <v>939.15</v>
      </c>
      <c r="H676" s="27" t="n">
        <f aca="false">SUM(F676-G676)</f>
        <v>23060.85</v>
      </c>
      <c r="I676" s="25" t="n">
        <f aca="false">SUM(G676/E676)*100</f>
        <v>15.6525</v>
      </c>
    </row>
    <row r="677" customFormat="false" ht="18.75" hidden="false" customHeight="false" outlineLevel="0" collapsed="false">
      <c r="A677" s="19" t="n">
        <v>224</v>
      </c>
      <c r="B677" s="28" t="s">
        <v>219</v>
      </c>
      <c r="C677" s="29" t="s">
        <v>220</v>
      </c>
      <c r="D677" s="21" t="n">
        <v>4000</v>
      </c>
      <c r="E677" s="21" t="n">
        <v>1000</v>
      </c>
      <c r="F677" s="21" t="n">
        <v>4000</v>
      </c>
      <c r="G677" s="21" t="n">
        <v>939.15</v>
      </c>
      <c r="H677" s="21" t="n">
        <f aca="false">SUM(F677-G677)</f>
        <v>3060.85</v>
      </c>
      <c r="I677" s="25" t="n">
        <f aca="false">SUM(G677/E677)*100</f>
        <v>93.915</v>
      </c>
    </row>
    <row r="678" customFormat="false" ht="37.5" hidden="false" customHeight="false" outlineLevel="0" collapsed="false">
      <c r="A678" s="19" t="n">
        <v>225</v>
      </c>
      <c r="B678" s="28" t="s">
        <v>223</v>
      </c>
      <c r="C678" s="38" t="s">
        <v>458</v>
      </c>
      <c r="D678" s="21" t="n">
        <v>20000</v>
      </c>
      <c r="E678" s="21" t="n">
        <v>5000</v>
      </c>
      <c r="F678" s="21" t="n">
        <v>20000</v>
      </c>
      <c r="G678" s="21" t="n">
        <v>0</v>
      </c>
      <c r="H678" s="21" t="n">
        <f aca="false">SUM(F678-G678)</f>
        <v>20000</v>
      </c>
      <c r="I678" s="25" t="n">
        <f aca="false">SUM(G678/E678)*100</f>
        <v>0</v>
      </c>
    </row>
    <row r="679" s="35" customFormat="true" ht="18.75" hidden="false" customHeight="true" outlineLevel="0" collapsed="false">
      <c r="A679" s="19"/>
      <c r="B679" s="30" t="s">
        <v>244</v>
      </c>
      <c r="C679" s="30"/>
      <c r="D679" s="27" t="n">
        <f aca="false">SUM(D656,D676)</f>
        <v>241000</v>
      </c>
      <c r="E679" s="27" t="n">
        <f aca="false">SUM(E656,E676)</f>
        <v>60250</v>
      </c>
      <c r="F679" s="27" t="n">
        <f aca="false">SUM(F656,F676)</f>
        <v>241000</v>
      </c>
      <c r="G679" s="27" t="n">
        <f aca="false">SUM(G656,G676)</f>
        <v>50039.28</v>
      </c>
      <c r="H679" s="27" t="n">
        <f aca="false">SUM(F679-G679)</f>
        <v>190960.72</v>
      </c>
      <c r="I679" s="25" t="n">
        <f aca="false">SUM(G679/E679)*100</f>
        <v>83.0527468879668</v>
      </c>
    </row>
    <row r="680" s="35" customFormat="true" ht="18.75" hidden="false" customHeight="true" outlineLevel="0" collapsed="false">
      <c r="A680" s="49"/>
      <c r="B680" s="84"/>
      <c r="C680" s="97"/>
      <c r="D680" s="55"/>
      <c r="E680" s="55"/>
      <c r="F680" s="55"/>
      <c r="G680" s="55"/>
      <c r="H680" s="59"/>
      <c r="I680" s="53"/>
    </row>
    <row r="681" s="35" customFormat="true" ht="18.75" hidden="false" customHeight="true" outlineLevel="0" collapsed="false">
      <c r="A681" s="49"/>
      <c r="B681" s="84"/>
      <c r="C681" s="97"/>
      <c r="D681" s="55"/>
      <c r="E681" s="55"/>
      <c r="F681" s="55"/>
      <c r="G681" s="55"/>
      <c r="H681" s="59"/>
      <c r="I681" s="53"/>
    </row>
    <row r="682" s="35" customFormat="true" ht="18.75" hidden="false" customHeight="true" outlineLevel="0" collapsed="false">
      <c r="A682" s="49"/>
      <c r="B682" s="84"/>
      <c r="C682" s="97"/>
      <c r="D682" s="55"/>
      <c r="E682" s="55"/>
      <c r="F682" s="55"/>
      <c r="G682" s="55"/>
      <c r="H682" s="59"/>
      <c r="I682" s="53"/>
    </row>
    <row r="683" s="35" customFormat="true" ht="18.75" hidden="false" customHeight="true" outlineLevel="0" collapsed="false">
      <c r="A683" s="49"/>
      <c r="B683" s="84"/>
      <c r="C683" s="97"/>
      <c r="D683" s="55"/>
      <c r="E683" s="55"/>
      <c r="F683" s="55"/>
      <c r="G683" s="55"/>
      <c r="H683" s="59"/>
      <c r="I683" s="53"/>
    </row>
    <row r="684" s="35" customFormat="true" ht="18.75" hidden="false" customHeight="true" outlineLevel="0" collapsed="false">
      <c r="A684" s="49"/>
      <c r="B684" s="84"/>
      <c r="C684" s="97"/>
      <c r="D684" s="55"/>
      <c r="E684" s="55"/>
      <c r="F684" s="55"/>
      <c r="G684" s="55"/>
      <c r="H684" s="59"/>
      <c r="I684" s="53"/>
    </row>
    <row r="685" s="35" customFormat="true" ht="18.75" hidden="false" customHeight="true" outlineLevel="0" collapsed="false">
      <c r="A685" s="49"/>
      <c r="B685" s="84"/>
      <c r="C685" s="97"/>
      <c r="D685" s="55"/>
      <c r="E685" s="55"/>
      <c r="F685" s="55"/>
      <c r="G685" s="55"/>
      <c r="H685" s="59"/>
      <c r="I685" s="53"/>
    </row>
    <row r="686" s="35" customFormat="true" ht="18.75" hidden="false" customHeight="true" outlineLevel="0" collapsed="false">
      <c r="A686" s="49"/>
      <c r="B686" s="84"/>
      <c r="C686" s="97"/>
      <c r="D686" s="55"/>
      <c r="E686" s="55"/>
      <c r="F686" s="55"/>
      <c r="G686" s="55"/>
      <c r="H686" s="59"/>
      <c r="I686" s="53"/>
    </row>
    <row r="687" s="35" customFormat="true" ht="18.75" hidden="false" customHeight="true" outlineLevel="0" collapsed="false">
      <c r="A687" s="49"/>
      <c r="B687" s="84"/>
      <c r="C687" s="97"/>
      <c r="D687" s="55"/>
      <c r="E687" s="55"/>
      <c r="F687" s="55"/>
      <c r="G687" s="55"/>
      <c r="H687" s="59"/>
      <c r="I687" s="53"/>
    </row>
    <row r="688" s="35" customFormat="true" ht="18.75" hidden="false" customHeight="true" outlineLevel="0" collapsed="false">
      <c r="A688" s="49"/>
      <c r="B688" s="84"/>
      <c r="C688" s="97"/>
      <c r="D688" s="55"/>
      <c r="E688" s="55"/>
      <c r="F688" s="55"/>
      <c r="G688" s="55"/>
      <c r="H688" s="59"/>
      <c r="I688" s="53"/>
    </row>
    <row r="690" customFormat="false" ht="18.75" hidden="false" customHeight="true" outlineLevel="0" collapsed="false">
      <c r="B690" s="82" t="s">
        <v>486</v>
      </c>
      <c r="C690" s="82"/>
      <c r="D690" s="82"/>
      <c r="E690" s="82"/>
      <c r="F690" s="82"/>
      <c r="G690" s="82"/>
      <c r="H690" s="82"/>
      <c r="I690" s="82"/>
    </row>
    <row r="692" s="120" customFormat="true" ht="18.75" hidden="false" customHeight="true" outlineLevel="0" collapsed="false">
      <c r="A692" s="118"/>
      <c r="B692" s="110" t="s">
        <v>487</v>
      </c>
      <c r="C692" s="110"/>
      <c r="D692" s="110"/>
      <c r="E692" s="110"/>
      <c r="F692" s="110"/>
      <c r="G692" s="110"/>
      <c r="H692" s="110"/>
      <c r="I692" s="110"/>
    </row>
    <row r="693" s="120" customFormat="true" ht="18.75" hidden="false" customHeight="true" outlineLevel="0" collapsed="false">
      <c r="A693" s="118"/>
      <c r="B693" s="115" t="s">
        <v>488</v>
      </c>
      <c r="C693" s="115"/>
      <c r="D693" s="115"/>
      <c r="E693" s="115"/>
      <c r="F693" s="116"/>
      <c r="G693" s="116"/>
      <c r="H693" s="116"/>
      <c r="I693" s="119"/>
    </row>
    <row r="694" s="120" customFormat="true" ht="18.75" hidden="false" customHeight="false" outlineLevel="0" collapsed="false">
      <c r="A694" s="118"/>
      <c r="B694" s="116"/>
      <c r="C694" s="116"/>
      <c r="D694" s="116"/>
      <c r="E694" s="116"/>
      <c r="F694" s="116"/>
      <c r="G694" s="116"/>
      <c r="H694" s="116"/>
      <c r="I694" s="119"/>
    </row>
    <row r="695" s="14" customFormat="true" ht="31.5" hidden="false" customHeight="true" outlineLevel="0" collapsed="false">
      <c r="A695" s="10" t="s">
        <v>1</v>
      </c>
      <c r="B695" s="10"/>
      <c r="C695" s="11" t="s">
        <v>2</v>
      </c>
      <c r="D695" s="12" t="s">
        <v>3</v>
      </c>
      <c r="E695" s="12" t="s">
        <v>4</v>
      </c>
      <c r="F695" s="12" t="s">
        <v>5</v>
      </c>
      <c r="G695" s="12" t="s">
        <v>6</v>
      </c>
      <c r="H695" s="99" t="s">
        <v>235</v>
      </c>
      <c r="I695" s="13" t="s">
        <v>7</v>
      </c>
    </row>
    <row r="696" s="18" customFormat="true" ht="19.5" hidden="false" customHeight="false" outlineLevel="0" collapsed="false">
      <c r="A696" s="15"/>
      <c r="B696" s="16" t="n">
        <v>1</v>
      </c>
      <c r="C696" s="16" t="n">
        <v>2</v>
      </c>
      <c r="D696" s="17" t="n">
        <v>3</v>
      </c>
      <c r="E696" s="17" t="n">
        <v>4</v>
      </c>
      <c r="F696" s="17" t="n">
        <v>5</v>
      </c>
      <c r="G696" s="17" t="n">
        <v>6</v>
      </c>
      <c r="H696" s="17" t="n">
        <v>7</v>
      </c>
      <c r="I696" s="16" t="n">
        <v>8</v>
      </c>
    </row>
    <row r="697" s="26" customFormat="true" ht="37.5" hidden="false" customHeight="false" outlineLevel="0" collapsed="false">
      <c r="A697" s="19"/>
      <c r="B697" s="20" t="s">
        <v>173</v>
      </c>
      <c r="C697" s="20" t="s">
        <v>238</v>
      </c>
      <c r="D697" s="27" t="n">
        <f aca="false">SUM(D698:D705)</f>
        <v>180912</v>
      </c>
      <c r="E697" s="27" t="n">
        <f aca="false">SUM(E698:E705)</f>
        <v>45228</v>
      </c>
      <c r="F697" s="27" t="n">
        <f aca="false">SUM(F698:F705)</f>
        <v>180912</v>
      </c>
      <c r="G697" s="24" t="n">
        <f aca="false">SUM(G698:G705)</f>
        <v>29734.57</v>
      </c>
      <c r="H697" s="27" t="n">
        <f aca="false">SUM(F697-G697)</f>
        <v>151177.43</v>
      </c>
      <c r="I697" s="25" t="n">
        <f aca="false">SUM(G697/E697)*100</f>
        <v>65.7437207039887</v>
      </c>
    </row>
    <row r="698" customFormat="false" ht="18.75" hidden="false" customHeight="false" outlineLevel="0" collapsed="false">
      <c r="A698" s="19" t="n">
        <v>226</v>
      </c>
      <c r="B698" s="28" t="s">
        <v>175</v>
      </c>
      <c r="C698" s="29" t="s">
        <v>176</v>
      </c>
      <c r="D698" s="21" t="n">
        <v>12056</v>
      </c>
      <c r="E698" s="21" t="n">
        <v>3014</v>
      </c>
      <c r="F698" s="21" t="n">
        <v>16056</v>
      </c>
      <c r="G698" s="21" t="n">
        <v>6670.1</v>
      </c>
      <c r="H698" s="21" t="n">
        <f aca="false">SUM(F698-G698)</f>
        <v>9385.9</v>
      </c>
      <c r="I698" s="25" t="n">
        <f aca="false">SUM(G698/E698)*100</f>
        <v>221.303915063039</v>
      </c>
    </row>
    <row r="699" customFormat="false" ht="18.75" hidden="false" customHeight="false" outlineLevel="0" collapsed="false">
      <c r="A699" s="19" t="n">
        <v>227</v>
      </c>
      <c r="B699" s="28" t="s">
        <v>410</v>
      </c>
      <c r="C699" s="29" t="s">
        <v>178</v>
      </c>
      <c r="D699" s="21" t="n">
        <v>43855</v>
      </c>
      <c r="E699" s="21" t="n">
        <v>10963.75</v>
      </c>
      <c r="F699" s="21" t="n">
        <v>43855</v>
      </c>
      <c r="G699" s="21" t="n">
        <v>9366.25</v>
      </c>
      <c r="H699" s="21" t="n">
        <f aca="false">SUM(F699-G699)</f>
        <v>34488.75</v>
      </c>
      <c r="I699" s="25" t="n">
        <f aca="false">SUM(G699/E699)*100</f>
        <v>85.4292555010831</v>
      </c>
    </row>
    <row r="700" customFormat="false" ht="37.5" hidden="false" customHeight="false" outlineLevel="0" collapsed="false">
      <c r="A700" s="19" t="n">
        <v>228</v>
      </c>
      <c r="B700" s="28" t="s">
        <v>179</v>
      </c>
      <c r="C700" s="29" t="s">
        <v>180</v>
      </c>
      <c r="D700" s="21" t="n">
        <v>15312</v>
      </c>
      <c r="E700" s="21" t="n">
        <v>3828</v>
      </c>
      <c r="F700" s="21" t="n">
        <v>15312</v>
      </c>
      <c r="G700" s="21" t="n">
        <v>2623.68</v>
      </c>
      <c r="H700" s="21" t="n">
        <f aca="false">SUM(F700-G700)</f>
        <v>12688.32</v>
      </c>
      <c r="I700" s="25" t="n">
        <f aca="false">SUM(G700/E700)*100</f>
        <v>68.5391849529781</v>
      </c>
    </row>
    <row r="701" customFormat="false" ht="18.75" hidden="false" customHeight="false" outlineLevel="0" collapsed="false">
      <c r="A701" s="19" t="n">
        <v>229</v>
      </c>
      <c r="B701" s="28" t="s">
        <v>181</v>
      </c>
      <c r="C701" s="29" t="s">
        <v>182</v>
      </c>
      <c r="D701" s="21" t="n">
        <v>50875</v>
      </c>
      <c r="E701" s="21" t="n">
        <v>12718.75</v>
      </c>
      <c r="F701" s="21" t="n">
        <v>46875</v>
      </c>
      <c r="G701" s="21" t="n">
        <v>5352.09</v>
      </c>
      <c r="H701" s="21" t="n">
        <f aca="false">SUM(F701-G701)</f>
        <v>41522.91</v>
      </c>
      <c r="I701" s="25" t="n">
        <f aca="false">SUM(G701/E701)*100</f>
        <v>42.0803144963145</v>
      </c>
    </row>
    <row r="702" customFormat="false" ht="37.5" hidden="false" customHeight="false" outlineLevel="0" collapsed="false">
      <c r="A702" s="19" t="n">
        <v>230</v>
      </c>
      <c r="B702" s="28" t="s">
        <v>183</v>
      </c>
      <c r="C702" s="29" t="s">
        <v>483</v>
      </c>
      <c r="D702" s="21" t="n">
        <v>4400</v>
      </c>
      <c r="E702" s="21" t="n">
        <v>1100</v>
      </c>
      <c r="F702" s="21" t="n">
        <v>4400</v>
      </c>
      <c r="G702" s="21" t="n">
        <v>0</v>
      </c>
      <c r="H702" s="21" t="n">
        <f aca="false">SUM(F702-G702)</f>
        <v>4400</v>
      </c>
      <c r="I702" s="25" t="n">
        <f aca="false">SUM(G702/E702)*100</f>
        <v>0</v>
      </c>
    </row>
    <row r="703" customFormat="false" ht="37.5" hidden="false" customHeight="false" outlineLevel="0" collapsed="false">
      <c r="A703" s="19" t="n">
        <v>231</v>
      </c>
      <c r="B703" s="28" t="s">
        <v>187</v>
      </c>
      <c r="C703" s="29" t="s">
        <v>188</v>
      </c>
      <c r="D703" s="21" t="n">
        <v>19624</v>
      </c>
      <c r="E703" s="21" t="n">
        <v>4906</v>
      </c>
      <c r="F703" s="21" t="n">
        <v>19624</v>
      </c>
      <c r="G703" s="21" t="n">
        <v>1670.36</v>
      </c>
      <c r="H703" s="21" t="n">
        <f aca="false">SUM(F703-G703)</f>
        <v>17953.64</v>
      </c>
      <c r="I703" s="25" t="n">
        <f aca="false">SUM(G703/E703)*100</f>
        <v>34.0472890338361</v>
      </c>
    </row>
    <row r="704" customFormat="false" ht="56.25" hidden="false" customHeight="false" outlineLevel="0" collapsed="false">
      <c r="A704" s="19" t="n">
        <v>232</v>
      </c>
      <c r="B704" s="28" t="s">
        <v>189</v>
      </c>
      <c r="C704" s="29" t="s">
        <v>425</v>
      </c>
      <c r="D704" s="21" t="n">
        <v>5500</v>
      </c>
      <c r="E704" s="21" t="n">
        <v>1375</v>
      </c>
      <c r="F704" s="21" t="n">
        <v>5500</v>
      </c>
      <c r="G704" s="21" t="n">
        <v>39.7</v>
      </c>
      <c r="H704" s="21" t="n">
        <f aca="false">SUM(F704-G704)</f>
        <v>5460.3</v>
      </c>
      <c r="I704" s="25" t="n">
        <f aca="false">SUM(G704/E704)*100</f>
        <v>2.88727272727273</v>
      </c>
    </row>
    <row r="705" customFormat="false" ht="37.5" hidden="false" customHeight="false" outlineLevel="0" collapsed="false">
      <c r="A705" s="19" t="n">
        <v>233</v>
      </c>
      <c r="B705" s="28" t="s">
        <v>191</v>
      </c>
      <c r="C705" s="29" t="s">
        <v>427</v>
      </c>
      <c r="D705" s="21" t="n">
        <v>29290</v>
      </c>
      <c r="E705" s="21" t="n">
        <v>7322.5</v>
      </c>
      <c r="F705" s="21" t="n">
        <v>29290</v>
      </c>
      <c r="G705" s="21" t="n">
        <v>4012.39</v>
      </c>
      <c r="H705" s="21" t="n">
        <f aca="false">SUM(F705-G705)</f>
        <v>25277.61</v>
      </c>
      <c r="I705" s="25" t="n">
        <f aca="false">SUM(G705/E705)*100</f>
        <v>54.795356777057</v>
      </c>
    </row>
    <row r="706" s="26" customFormat="true" ht="37.5" hidden="false" customHeight="false" outlineLevel="0" collapsed="false">
      <c r="A706" s="19"/>
      <c r="B706" s="30" t="s">
        <v>213</v>
      </c>
      <c r="C706" s="20" t="s">
        <v>294</v>
      </c>
      <c r="D706" s="27" t="n">
        <f aca="false">SUM(D714)</f>
        <v>30000</v>
      </c>
      <c r="E706" s="27" t="n">
        <f aca="false">SUM(E714)</f>
        <v>7500</v>
      </c>
      <c r="F706" s="27" t="n">
        <f aca="false">SUM(F714)</f>
        <v>30000</v>
      </c>
      <c r="G706" s="27" t="n">
        <f aca="false">SUM(G714)</f>
        <v>4239.63</v>
      </c>
      <c r="H706" s="27" t="n">
        <f aca="false">SUM(F706-G706)</f>
        <v>25760.37</v>
      </c>
      <c r="I706" s="25" t="n">
        <f aca="false">SUM(G706/E706)*100</f>
        <v>56.5284</v>
      </c>
    </row>
    <row r="707" s="26" customFormat="true" ht="18.75" hidden="false" customHeight="false" outlineLevel="0" collapsed="false">
      <c r="A707" s="49"/>
      <c r="B707" s="84"/>
      <c r="C707" s="54"/>
      <c r="D707" s="55"/>
      <c r="E707" s="55"/>
      <c r="F707" s="55"/>
      <c r="G707" s="55"/>
      <c r="H707" s="59"/>
      <c r="I707" s="53"/>
    </row>
    <row r="708" s="26" customFormat="true" ht="18.75" hidden="false" customHeight="false" outlineLevel="0" collapsed="false">
      <c r="A708" s="49"/>
      <c r="B708" s="84"/>
      <c r="C708" s="54"/>
      <c r="D708" s="55"/>
      <c r="E708" s="55"/>
      <c r="F708" s="55"/>
      <c r="G708" s="55"/>
      <c r="H708" s="59"/>
      <c r="I708" s="53"/>
    </row>
    <row r="709" s="26" customFormat="true" ht="18.75" hidden="false" customHeight="false" outlineLevel="0" collapsed="false">
      <c r="A709" s="49"/>
      <c r="B709" s="84"/>
      <c r="C709" s="54"/>
      <c r="D709" s="55"/>
      <c r="E709" s="55"/>
      <c r="F709" s="55"/>
      <c r="G709" s="55"/>
      <c r="H709" s="59"/>
      <c r="I709" s="53"/>
    </row>
    <row r="710" s="26" customFormat="true" ht="18.75" hidden="false" customHeight="true" outlineLevel="0" collapsed="false">
      <c r="A710" s="82" t="s">
        <v>489</v>
      </c>
      <c r="B710" s="82"/>
      <c r="C710" s="82"/>
      <c r="D710" s="82"/>
      <c r="E710" s="82"/>
      <c r="F710" s="82"/>
      <c r="G710" s="82"/>
      <c r="H710" s="82"/>
      <c r="I710" s="82"/>
    </row>
    <row r="711" s="26" customFormat="true" ht="18.75" hidden="false" customHeight="false" outlineLevel="0" collapsed="false">
      <c r="A711" s="49"/>
      <c r="B711" s="84"/>
      <c r="C711" s="54"/>
      <c r="D711" s="55"/>
      <c r="E711" s="55"/>
      <c r="F711" s="55"/>
      <c r="G711" s="55"/>
      <c r="H711" s="59"/>
      <c r="I711" s="53"/>
    </row>
    <row r="712" s="14" customFormat="true" ht="31.5" hidden="false" customHeight="true" outlineLevel="0" collapsed="false">
      <c r="A712" s="10" t="s">
        <v>1</v>
      </c>
      <c r="B712" s="10"/>
      <c r="C712" s="11" t="s">
        <v>2</v>
      </c>
      <c r="D712" s="12" t="s">
        <v>3</v>
      </c>
      <c r="E712" s="12" t="s">
        <v>4</v>
      </c>
      <c r="F712" s="12" t="s">
        <v>5</v>
      </c>
      <c r="G712" s="12" t="s">
        <v>6</v>
      </c>
      <c r="H712" s="99" t="s">
        <v>235</v>
      </c>
      <c r="I712" s="13" t="s">
        <v>7</v>
      </c>
    </row>
    <row r="713" s="18" customFormat="true" ht="19.5" hidden="false" customHeight="false" outlineLevel="0" collapsed="false">
      <c r="A713" s="15"/>
      <c r="B713" s="16" t="n">
        <v>1</v>
      </c>
      <c r="C713" s="16" t="n">
        <v>2</v>
      </c>
      <c r="D713" s="17" t="n">
        <v>3</v>
      </c>
      <c r="E713" s="17" t="n">
        <v>4</v>
      </c>
      <c r="F713" s="17" t="n">
        <v>5</v>
      </c>
      <c r="G713" s="17" t="n">
        <v>6</v>
      </c>
      <c r="H713" s="17" t="n">
        <v>7</v>
      </c>
      <c r="I713" s="16" t="n">
        <v>8</v>
      </c>
    </row>
    <row r="714" s="26" customFormat="true" ht="56.25" hidden="false" customHeight="false" outlineLevel="0" collapsed="false">
      <c r="A714" s="19"/>
      <c r="B714" s="30" t="s">
        <v>215</v>
      </c>
      <c r="C714" s="20" t="s">
        <v>476</v>
      </c>
      <c r="D714" s="27" t="n">
        <f aca="false">SUM(D715:D716)</f>
        <v>30000</v>
      </c>
      <c r="E714" s="27" t="n">
        <f aca="false">SUM(E715:E716)</f>
        <v>7500</v>
      </c>
      <c r="F714" s="27" t="n">
        <f aca="false">SUM(F715:F716)</f>
        <v>30000</v>
      </c>
      <c r="G714" s="27" t="n">
        <f aca="false">SUM(G715:G716)</f>
        <v>4239.63</v>
      </c>
      <c r="H714" s="27" t="n">
        <f aca="false">SUM(F714-G714)</f>
        <v>25760.37</v>
      </c>
      <c r="I714" s="25" t="n">
        <f aca="false">SUM(G714/E714)*100</f>
        <v>56.5284</v>
      </c>
    </row>
    <row r="715" customFormat="false" ht="18.75" hidden="false" customHeight="false" outlineLevel="0" collapsed="false">
      <c r="A715" s="19" t="n">
        <v>234</v>
      </c>
      <c r="B715" s="28" t="s">
        <v>219</v>
      </c>
      <c r="C715" s="29" t="s">
        <v>220</v>
      </c>
      <c r="D715" s="21" t="n">
        <v>30000</v>
      </c>
      <c r="E715" s="21" t="n">
        <v>7500</v>
      </c>
      <c r="F715" s="21" t="n">
        <v>30000</v>
      </c>
      <c r="G715" s="21" t="n">
        <v>4239.63</v>
      </c>
      <c r="H715" s="21" t="n">
        <f aca="false">SUM(F715-G715)</f>
        <v>25760.37</v>
      </c>
      <c r="I715" s="25" t="n">
        <f aca="false">SUM(G715/E715)*100</f>
        <v>56.5284</v>
      </c>
    </row>
    <row r="716" customFormat="false" ht="37.5" hidden="false" customHeight="false" outlineLevel="0" collapsed="false">
      <c r="A716" s="19" t="n">
        <v>235</v>
      </c>
      <c r="B716" s="28" t="s">
        <v>223</v>
      </c>
      <c r="C716" s="29" t="s">
        <v>458</v>
      </c>
      <c r="D716" s="21" t="n">
        <v>0</v>
      </c>
      <c r="E716" s="21" t="n">
        <v>0</v>
      </c>
      <c r="F716" s="21" t="n">
        <v>0</v>
      </c>
      <c r="G716" s="21" t="n">
        <v>0</v>
      </c>
      <c r="H716" s="21" t="n">
        <f aca="false">SUM(F716-G716)</f>
        <v>0</v>
      </c>
      <c r="I716" s="25"/>
    </row>
    <row r="717" s="35" customFormat="true" ht="18.75" hidden="false" customHeight="true" outlineLevel="0" collapsed="false">
      <c r="A717" s="19"/>
      <c r="B717" s="30" t="s">
        <v>244</v>
      </c>
      <c r="C717" s="30"/>
      <c r="D717" s="27" t="n">
        <f aca="false">SUM(D706,D697)</f>
        <v>210912</v>
      </c>
      <c r="E717" s="27" t="n">
        <f aca="false">SUM(E706,E697)</f>
        <v>52728</v>
      </c>
      <c r="F717" s="27" t="n">
        <f aca="false">SUM(F706,F697)</f>
        <v>210912</v>
      </c>
      <c r="G717" s="24" t="n">
        <f aca="false">SUM(G706,G697)</f>
        <v>33974.2</v>
      </c>
      <c r="H717" s="27" t="n">
        <f aca="false">SUM(F717-G717)</f>
        <v>176937.8</v>
      </c>
      <c r="I717" s="25" t="n">
        <f aca="false">SUM(G717/E717)*100</f>
        <v>64.4329388560158</v>
      </c>
    </row>
    <row r="718" s="35" customFormat="true" ht="18.75" hidden="false" customHeight="true" outlineLevel="0" collapsed="false">
      <c r="A718" s="49"/>
      <c r="B718" s="84"/>
      <c r="C718" s="97"/>
      <c r="D718" s="55"/>
      <c r="E718" s="55"/>
      <c r="F718" s="55"/>
      <c r="G718" s="56"/>
      <c r="H718" s="59"/>
      <c r="I718" s="53"/>
    </row>
    <row r="719" s="35" customFormat="true" ht="18.75" hidden="false" customHeight="true" outlineLevel="0" collapsed="false">
      <c r="A719" s="49"/>
      <c r="B719" s="84"/>
      <c r="C719" s="97"/>
      <c r="D719" s="55"/>
      <c r="E719" s="55"/>
      <c r="F719" s="55"/>
      <c r="G719" s="56"/>
      <c r="H719" s="59"/>
      <c r="I719" s="53"/>
    </row>
    <row r="720" s="35" customFormat="true" ht="18.75" hidden="false" customHeight="true" outlineLevel="0" collapsed="false">
      <c r="A720" s="49"/>
      <c r="B720" s="84"/>
      <c r="C720" s="97"/>
      <c r="D720" s="55"/>
      <c r="E720" s="55"/>
      <c r="F720" s="55"/>
      <c r="G720" s="56"/>
      <c r="H720" s="59"/>
      <c r="I720" s="53"/>
    </row>
    <row r="721" s="35" customFormat="true" ht="18.75" hidden="false" customHeight="true" outlineLevel="0" collapsed="false">
      <c r="A721" s="49"/>
      <c r="B721" s="84"/>
      <c r="C721" s="97"/>
      <c r="D721" s="55"/>
      <c r="E721" s="55"/>
      <c r="F721" s="55"/>
      <c r="G721" s="56"/>
      <c r="H721" s="59"/>
      <c r="I721" s="53"/>
    </row>
    <row r="722" s="35" customFormat="true" ht="18.75" hidden="false" customHeight="true" outlineLevel="0" collapsed="false">
      <c r="A722" s="49"/>
      <c r="B722" s="84"/>
      <c r="C722" s="97"/>
      <c r="D722" s="55"/>
      <c r="E722" s="55"/>
      <c r="F722" s="55"/>
      <c r="G722" s="56"/>
      <c r="H722" s="59"/>
      <c r="I722" s="53"/>
    </row>
    <row r="723" s="35" customFormat="true" ht="18.75" hidden="false" customHeight="true" outlineLevel="0" collapsed="false">
      <c r="A723" s="49"/>
      <c r="B723" s="84"/>
      <c r="C723" s="97"/>
      <c r="D723" s="55"/>
      <c r="E723" s="55"/>
      <c r="F723" s="55"/>
      <c r="G723" s="56"/>
      <c r="H723" s="59"/>
      <c r="I723" s="53"/>
    </row>
    <row r="724" s="35" customFormat="true" ht="18.75" hidden="false" customHeight="true" outlineLevel="0" collapsed="false">
      <c r="A724" s="49"/>
      <c r="B724" s="84"/>
      <c r="C724" s="97"/>
      <c r="D724" s="55"/>
      <c r="E724" s="55"/>
      <c r="F724" s="55"/>
      <c r="G724" s="56"/>
      <c r="H724" s="59"/>
      <c r="I724" s="53"/>
    </row>
    <row r="725" s="35" customFormat="true" ht="18.75" hidden="false" customHeight="true" outlineLevel="0" collapsed="false">
      <c r="A725" s="49"/>
      <c r="B725" s="84"/>
      <c r="C725" s="97"/>
      <c r="D725" s="55"/>
      <c r="E725" s="55"/>
      <c r="F725" s="55"/>
      <c r="G725" s="56"/>
      <c r="H725" s="59"/>
      <c r="I725" s="53"/>
    </row>
    <row r="726" s="35" customFormat="true" ht="18.75" hidden="false" customHeight="true" outlineLevel="0" collapsed="false">
      <c r="A726" s="49"/>
      <c r="B726" s="84"/>
      <c r="C726" s="97"/>
      <c r="D726" s="55"/>
      <c r="E726" s="55"/>
      <c r="F726" s="55"/>
      <c r="G726" s="56"/>
      <c r="H726" s="59"/>
      <c r="I726" s="53"/>
    </row>
    <row r="727" s="35" customFormat="true" ht="18.75" hidden="false" customHeight="true" outlineLevel="0" collapsed="false">
      <c r="A727" s="49"/>
      <c r="B727" s="84"/>
      <c r="C727" s="97"/>
      <c r="D727" s="55"/>
      <c r="E727" s="55"/>
      <c r="F727" s="55"/>
      <c r="G727" s="56"/>
      <c r="H727" s="59"/>
      <c r="I727" s="53"/>
    </row>
    <row r="728" s="35" customFormat="true" ht="18.75" hidden="false" customHeight="true" outlineLevel="0" collapsed="false">
      <c r="A728" s="49"/>
      <c r="B728" s="84"/>
      <c r="C728" s="97"/>
      <c r="D728" s="55"/>
      <c r="E728" s="55"/>
      <c r="F728" s="55"/>
      <c r="G728" s="56"/>
      <c r="H728" s="59"/>
      <c r="I728" s="53"/>
    </row>
    <row r="729" s="35" customFormat="true" ht="18.75" hidden="false" customHeight="true" outlineLevel="0" collapsed="false">
      <c r="A729" s="49"/>
      <c r="B729" s="84"/>
      <c r="C729" s="97"/>
      <c r="D729" s="55"/>
      <c r="E729" s="55"/>
      <c r="F729" s="55"/>
      <c r="G729" s="56"/>
      <c r="H729" s="59"/>
      <c r="I729" s="53"/>
    </row>
    <row r="730" s="35" customFormat="true" ht="18.75" hidden="false" customHeight="false" outlineLevel="0" collapsed="false">
      <c r="A730" s="49"/>
      <c r="B730" s="84"/>
      <c r="C730" s="103"/>
      <c r="D730" s="55"/>
      <c r="E730" s="55"/>
      <c r="F730" s="55"/>
      <c r="G730" s="55"/>
      <c r="H730" s="59"/>
      <c r="I730" s="53"/>
    </row>
    <row r="731" customFormat="false" ht="18.75" hidden="false" customHeight="true" outlineLevel="0" collapsed="false">
      <c r="B731" s="146"/>
      <c r="C731" s="146"/>
      <c r="D731" s="146"/>
      <c r="E731" s="146"/>
      <c r="F731" s="146"/>
      <c r="G731" s="146"/>
      <c r="H731" s="146"/>
      <c r="I731" s="146"/>
    </row>
    <row r="732" customFormat="false" ht="18.75" hidden="false" customHeight="false" outlineLevel="0" collapsed="false">
      <c r="B732" s="84"/>
      <c r="C732" s="142"/>
      <c r="D732" s="142"/>
      <c r="E732" s="142"/>
      <c r="F732" s="142"/>
      <c r="G732" s="142"/>
      <c r="H732" s="143"/>
      <c r="I732" s="144"/>
    </row>
    <row r="733" customFormat="false" ht="18.75" hidden="false" customHeight="true" outlineLevel="0" collapsed="false">
      <c r="A733" s="82" t="s">
        <v>490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8.7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6"/>
    </row>
    <row r="735" s="120" customFormat="true" ht="18.75" hidden="false" customHeight="true" outlineLevel="0" collapsed="false">
      <c r="A735" s="118"/>
      <c r="B735" s="110" t="s">
        <v>491</v>
      </c>
      <c r="C735" s="110"/>
      <c r="D735" s="110"/>
      <c r="E735" s="110"/>
      <c r="F735" s="110"/>
      <c r="G735" s="110"/>
      <c r="H735" s="110"/>
      <c r="I735" s="110"/>
    </row>
    <row r="736" s="120" customFormat="true" ht="18.75" hidden="false" customHeight="true" outlineLevel="0" collapsed="false">
      <c r="A736" s="118"/>
      <c r="B736" s="115" t="s">
        <v>492</v>
      </c>
      <c r="C736" s="115"/>
      <c r="D736" s="115"/>
      <c r="E736" s="115"/>
      <c r="F736" s="116"/>
      <c r="G736" s="116"/>
      <c r="H736" s="116"/>
      <c r="I736" s="119"/>
    </row>
    <row r="737" s="120" customFormat="true" ht="18.75" hidden="false" customHeight="false" outlineLevel="0" collapsed="false">
      <c r="A737" s="118"/>
      <c r="B737" s="116"/>
      <c r="C737" s="116"/>
      <c r="D737" s="116"/>
      <c r="E737" s="116"/>
      <c r="F737" s="116"/>
      <c r="G737" s="116"/>
      <c r="H737" s="116"/>
      <c r="I737" s="119"/>
    </row>
    <row r="738" s="14" customFormat="true" ht="31.5" hidden="false" customHeight="true" outlineLevel="0" collapsed="false">
      <c r="A738" s="10" t="s">
        <v>1</v>
      </c>
      <c r="B738" s="10"/>
      <c r="C738" s="11" t="s">
        <v>2</v>
      </c>
      <c r="D738" s="12" t="s">
        <v>3</v>
      </c>
      <c r="E738" s="12" t="s">
        <v>4</v>
      </c>
      <c r="F738" s="12" t="s">
        <v>5</v>
      </c>
      <c r="G738" s="12" t="s">
        <v>6</v>
      </c>
      <c r="H738" s="99" t="s">
        <v>235</v>
      </c>
      <c r="I738" s="13" t="s">
        <v>7</v>
      </c>
    </row>
    <row r="739" s="18" customFormat="true" ht="19.5" hidden="false" customHeight="false" outlineLevel="0" collapsed="false">
      <c r="A739" s="15"/>
      <c r="B739" s="16" t="n">
        <v>1</v>
      </c>
      <c r="C739" s="16" t="n">
        <v>2</v>
      </c>
      <c r="D739" s="17" t="n">
        <v>3</v>
      </c>
      <c r="E739" s="17" t="n">
        <v>4</v>
      </c>
      <c r="F739" s="17" t="n">
        <v>5</v>
      </c>
      <c r="G739" s="17" t="n">
        <v>6</v>
      </c>
      <c r="H739" s="17" t="n">
        <v>7</v>
      </c>
      <c r="I739" s="16" t="n">
        <v>8</v>
      </c>
    </row>
    <row r="740" s="153" customFormat="true" ht="37.5" hidden="false" customHeight="false" outlineLevel="0" collapsed="false">
      <c r="A740" s="19"/>
      <c r="B740" s="30" t="s">
        <v>165</v>
      </c>
      <c r="C740" s="30" t="s">
        <v>166</v>
      </c>
      <c r="D740" s="121" t="n">
        <f aca="false">SUM(D741:D742)</f>
        <v>55000</v>
      </c>
      <c r="E740" s="121" t="n">
        <f aca="false">SUM(E741:E742)</f>
        <v>13750</v>
      </c>
      <c r="F740" s="121" t="n">
        <f aca="false">SUM(F741:F742)</f>
        <v>55000</v>
      </c>
      <c r="G740" s="121" t="n">
        <f aca="false">SUM(G741:G742)</f>
        <v>10941.86</v>
      </c>
      <c r="H740" s="27" t="n">
        <f aca="false">SUM(F740-G740)</f>
        <v>44058.14</v>
      </c>
      <c r="I740" s="25" t="n">
        <f aca="false">SUM(G740/E740)*100</f>
        <v>79.5771636363637</v>
      </c>
    </row>
    <row r="741" s="68" customFormat="true" ht="37.5" hidden="false" customHeight="false" outlineLevel="0" collapsed="false">
      <c r="A741" s="19" t="n">
        <v>236</v>
      </c>
      <c r="B741" s="28" t="s">
        <v>171</v>
      </c>
      <c r="C741" s="65" t="s">
        <v>482</v>
      </c>
      <c r="D741" s="21" t="n">
        <v>28000</v>
      </c>
      <c r="E741" s="21" t="n">
        <v>7000</v>
      </c>
      <c r="F741" s="21" t="n">
        <v>28000</v>
      </c>
      <c r="G741" s="21" t="n">
        <v>6059.4</v>
      </c>
      <c r="H741" s="21" t="n">
        <f aca="false">SUM(F741-G741)</f>
        <v>21940.6</v>
      </c>
      <c r="I741" s="25" t="n">
        <f aca="false">SUM(G741/E741)*100</f>
        <v>86.5628571428571</v>
      </c>
    </row>
    <row r="742" s="26" customFormat="true" ht="37.5" hidden="false" customHeight="false" outlineLevel="0" collapsed="false">
      <c r="A742" s="19"/>
      <c r="B742" s="20" t="s">
        <v>173</v>
      </c>
      <c r="C742" s="20" t="s">
        <v>238</v>
      </c>
      <c r="D742" s="27" t="n">
        <f aca="false">SUM(D743:D750,D756)</f>
        <v>27000</v>
      </c>
      <c r="E742" s="27" t="n">
        <f aca="false">SUM(E743:E750,E756)</f>
        <v>6750</v>
      </c>
      <c r="F742" s="27" t="n">
        <f aca="false">SUM(F743:F750,F756)</f>
        <v>27000</v>
      </c>
      <c r="G742" s="27" t="n">
        <f aca="false">SUM(G743:G750,G756)</f>
        <v>4882.46</v>
      </c>
      <c r="H742" s="27" t="n">
        <f aca="false">SUM(F742-G742)</f>
        <v>22117.54</v>
      </c>
      <c r="I742" s="25" t="n">
        <f aca="false">SUM(G742/E742)*100</f>
        <v>72.3327407407408</v>
      </c>
    </row>
    <row r="743" customFormat="false" ht="18.75" hidden="false" customHeight="false" outlineLevel="0" collapsed="false">
      <c r="A743" s="19" t="n">
        <v>237</v>
      </c>
      <c r="B743" s="28" t="s">
        <v>175</v>
      </c>
      <c r="C743" s="29" t="s">
        <v>176</v>
      </c>
      <c r="D743" s="21" t="n">
        <v>2000</v>
      </c>
      <c r="E743" s="21" t="n">
        <v>500</v>
      </c>
      <c r="F743" s="21" t="n">
        <v>2000</v>
      </c>
      <c r="G743" s="21" t="n">
        <v>500</v>
      </c>
      <c r="H743" s="21" t="n">
        <f aca="false">SUM(F743-G743)</f>
        <v>1500</v>
      </c>
      <c r="I743" s="25" t="n">
        <f aca="false">SUM(G743/E743)*100</f>
        <v>100</v>
      </c>
    </row>
    <row r="744" customFormat="false" ht="18.75" hidden="false" customHeight="false" outlineLevel="0" collapsed="false">
      <c r="A744" s="19" t="n">
        <v>238</v>
      </c>
      <c r="B744" s="28" t="s">
        <v>410</v>
      </c>
      <c r="C744" s="29" t="s">
        <v>178</v>
      </c>
      <c r="D744" s="21" t="n">
        <v>4000</v>
      </c>
      <c r="E744" s="21" t="n">
        <v>1000</v>
      </c>
      <c r="F744" s="21" t="n">
        <v>4000</v>
      </c>
      <c r="G744" s="21" t="n">
        <v>180.89</v>
      </c>
      <c r="H744" s="21" t="n">
        <f aca="false">SUM(F744-G744)</f>
        <v>3819.11</v>
      </c>
      <c r="I744" s="25" t="n">
        <f aca="false">SUM(G744/E744)*100</f>
        <v>18.089</v>
      </c>
    </row>
    <row r="745" customFormat="false" ht="37.5" hidden="false" customHeight="false" outlineLevel="0" collapsed="false">
      <c r="A745" s="19" t="n">
        <v>239</v>
      </c>
      <c r="B745" s="28" t="s">
        <v>179</v>
      </c>
      <c r="C745" s="29" t="s">
        <v>180</v>
      </c>
      <c r="D745" s="21" t="n">
        <v>500</v>
      </c>
      <c r="E745" s="21" t="n">
        <v>125</v>
      </c>
      <c r="F745" s="21" t="n">
        <v>500</v>
      </c>
      <c r="G745" s="21" t="n">
        <v>5</v>
      </c>
      <c r="H745" s="21" t="n">
        <f aca="false">SUM(F745-G745)</f>
        <v>495</v>
      </c>
      <c r="I745" s="25" t="n">
        <f aca="false">SUM(G745/E745)*100</f>
        <v>4</v>
      </c>
    </row>
    <row r="746" customFormat="false" ht="18.75" hidden="false" customHeight="false" outlineLevel="0" collapsed="false">
      <c r="A746" s="19" t="n">
        <v>240</v>
      </c>
      <c r="B746" s="28" t="s">
        <v>181</v>
      </c>
      <c r="C746" s="29" t="s">
        <v>182</v>
      </c>
      <c r="D746" s="21" t="n">
        <v>6000</v>
      </c>
      <c r="E746" s="21" t="n">
        <v>1500</v>
      </c>
      <c r="F746" s="21" t="n">
        <v>6000</v>
      </c>
      <c r="G746" s="21" t="n">
        <v>1475.32</v>
      </c>
      <c r="H746" s="21" t="n">
        <f aca="false">SUM(F746-G746)</f>
        <v>4524.68</v>
      </c>
      <c r="I746" s="25" t="n">
        <f aca="false">SUM(G746/E746)*100</f>
        <v>98.3546666666667</v>
      </c>
    </row>
    <row r="747" customFormat="false" ht="37.5" hidden="false" customHeight="false" outlineLevel="0" collapsed="false">
      <c r="A747" s="19" t="n">
        <v>241</v>
      </c>
      <c r="B747" s="28" t="s">
        <v>183</v>
      </c>
      <c r="C747" s="29" t="s">
        <v>483</v>
      </c>
      <c r="D747" s="21" t="n">
        <v>500</v>
      </c>
      <c r="E747" s="21" t="n">
        <v>125</v>
      </c>
      <c r="F747" s="21" t="n">
        <v>500</v>
      </c>
      <c r="G747" s="21" t="n">
        <v>125</v>
      </c>
      <c r="H747" s="21" t="n">
        <f aca="false">SUM(F747-G747)</f>
        <v>375</v>
      </c>
      <c r="I747" s="25" t="n">
        <f aca="false">SUM(G747/E747)*100</f>
        <v>100</v>
      </c>
    </row>
    <row r="748" customFormat="false" ht="18.75" hidden="false" customHeight="false" outlineLevel="0" collapsed="false">
      <c r="A748" s="19" t="n">
        <v>242</v>
      </c>
      <c r="B748" s="28" t="s">
        <v>493</v>
      </c>
      <c r="C748" s="29" t="s">
        <v>494</v>
      </c>
      <c r="D748" s="21" t="n">
        <v>2000</v>
      </c>
      <c r="E748" s="21" t="n">
        <v>500</v>
      </c>
      <c r="F748" s="21" t="n">
        <v>2000</v>
      </c>
      <c r="G748" s="21" t="n">
        <v>340</v>
      </c>
      <c r="H748" s="21" t="n">
        <f aca="false">SUM(F748-G748)</f>
        <v>1660</v>
      </c>
      <c r="I748" s="25" t="n">
        <f aca="false">SUM(G748/E748)*100</f>
        <v>68</v>
      </c>
    </row>
    <row r="749" customFormat="false" ht="37.5" hidden="false" customHeight="false" outlineLevel="0" collapsed="false">
      <c r="A749" s="19" t="n">
        <v>243</v>
      </c>
      <c r="B749" s="28" t="s">
        <v>187</v>
      </c>
      <c r="C749" s="29" t="s">
        <v>188</v>
      </c>
      <c r="D749" s="21" t="n">
        <v>6000</v>
      </c>
      <c r="E749" s="21" t="n">
        <v>1500</v>
      </c>
      <c r="F749" s="21" t="n">
        <v>6000</v>
      </c>
      <c r="G749" s="21" t="n">
        <v>763.26</v>
      </c>
      <c r="H749" s="21" t="n">
        <f aca="false">SUM(F749-G749)</f>
        <v>5236.74</v>
      </c>
      <c r="I749" s="25" t="n">
        <f aca="false">SUM(G749/E749)*100</f>
        <v>50.884</v>
      </c>
    </row>
    <row r="750" customFormat="false" ht="56.25" hidden="false" customHeight="false" outlineLevel="0" collapsed="false">
      <c r="A750" s="19" t="n">
        <v>244</v>
      </c>
      <c r="B750" s="28" t="s">
        <v>189</v>
      </c>
      <c r="C750" s="29" t="s">
        <v>425</v>
      </c>
      <c r="D750" s="21" t="n">
        <v>2000</v>
      </c>
      <c r="E750" s="21" t="n">
        <v>500</v>
      </c>
      <c r="F750" s="21" t="n">
        <v>2000</v>
      </c>
      <c r="G750" s="21" t="n">
        <v>445</v>
      </c>
      <c r="H750" s="21" t="n">
        <f aca="false">SUM(F750-G750)</f>
        <v>1555</v>
      </c>
      <c r="I750" s="25" t="n">
        <f aca="false">SUM(G750/E750)*100</f>
        <v>89</v>
      </c>
    </row>
    <row r="751" customFormat="false" ht="18.75" hidden="false" customHeight="false" outlineLevel="0" collapsed="false">
      <c r="A751" s="49"/>
      <c r="B751" s="57"/>
      <c r="C751" s="58"/>
      <c r="D751" s="59"/>
      <c r="E751" s="59"/>
      <c r="F751" s="59"/>
      <c r="G751" s="59"/>
      <c r="H751" s="59"/>
      <c r="I751" s="53"/>
    </row>
    <row r="752" customFormat="false" ht="18.75" hidden="false" customHeight="true" outlineLevel="0" collapsed="false">
      <c r="A752" s="82" t="s">
        <v>495</v>
      </c>
      <c r="B752" s="82"/>
      <c r="C752" s="82"/>
      <c r="D752" s="82"/>
      <c r="E752" s="82"/>
      <c r="F752" s="82"/>
      <c r="G752" s="82"/>
      <c r="H752" s="82"/>
      <c r="I752" s="82"/>
    </row>
    <row r="753" customFormat="false" ht="18.75" hidden="false" customHeight="false" outlineLevel="0" collapsed="false">
      <c r="A753" s="49"/>
      <c r="B753" s="57"/>
      <c r="C753" s="58"/>
      <c r="D753" s="59"/>
      <c r="E753" s="59"/>
      <c r="F753" s="59"/>
      <c r="G753" s="59"/>
      <c r="H753" s="59"/>
      <c r="I753" s="53"/>
    </row>
    <row r="754" s="14" customFormat="true" ht="31.5" hidden="false" customHeight="true" outlineLevel="0" collapsed="false">
      <c r="A754" s="10" t="s">
        <v>1</v>
      </c>
      <c r="B754" s="10"/>
      <c r="C754" s="11" t="s">
        <v>2</v>
      </c>
      <c r="D754" s="12" t="s">
        <v>3</v>
      </c>
      <c r="E754" s="12" t="s">
        <v>4</v>
      </c>
      <c r="F754" s="12" t="s">
        <v>5</v>
      </c>
      <c r="G754" s="12" t="s">
        <v>6</v>
      </c>
      <c r="H754" s="99" t="s">
        <v>235</v>
      </c>
      <c r="I754" s="13" t="s">
        <v>7</v>
      </c>
    </row>
    <row r="755" s="18" customFormat="true" ht="19.5" hidden="false" customHeight="false" outlineLevel="0" collapsed="false">
      <c r="A755" s="15"/>
      <c r="B755" s="16" t="n">
        <v>1</v>
      </c>
      <c r="C755" s="16" t="n">
        <v>2</v>
      </c>
      <c r="D755" s="17" t="n">
        <v>3</v>
      </c>
      <c r="E755" s="17" t="n">
        <v>4</v>
      </c>
      <c r="F755" s="17" t="n">
        <v>5</v>
      </c>
      <c r="G755" s="17" t="n">
        <v>6</v>
      </c>
      <c r="H755" s="17" t="n">
        <v>7</v>
      </c>
      <c r="I755" s="16" t="n">
        <v>8</v>
      </c>
    </row>
    <row r="756" customFormat="false" ht="37.5" hidden="false" customHeight="false" outlineLevel="0" collapsed="false">
      <c r="A756" s="19" t="n">
        <v>245</v>
      </c>
      <c r="B756" s="28" t="s">
        <v>191</v>
      </c>
      <c r="C756" s="29" t="s">
        <v>427</v>
      </c>
      <c r="D756" s="21" t="n">
        <v>4000</v>
      </c>
      <c r="E756" s="21" t="n">
        <v>1000</v>
      </c>
      <c r="F756" s="21" t="n">
        <v>4000</v>
      </c>
      <c r="G756" s="21" t="n">
        <v>1047.99</v>
      </c>
      <c r="H756" s="21" t="n">
        <f aca="false">SUM(F756-G756)</f>
        <v>2952.01</v>
      </c>
      <c r="I756" s="25" t="n">
        <f aca="false">SUM(G756/E756)*100</f>
        <v>104.799</v>
      </c>
    </row>
    <row r="757" s="26" customFormat="true" ht="37.5" hidden="false" customHeight="false" outlineLevel="0" collapsed="false">
      <c r="A757" s="19"/>
      <c r="B757" s="30" t="s">
        <v>213</v>
      </c>
      <c r="C757" s="20" t="s">
        <v>294</v>
      </c>
      <c r="D757" s="27" t="n">
        <f aca="false">SUM(D758)</f>
        <v>10000</v>
      </c>
      <c r="E757" s="27" t="n">
        <f aca="false">SUM(E758)</f>
        <v>2500</v>
      </c>
      <c r="F757" s="27" t="n">
        <f aca="false">SUM(F758)</f>
        <v>10000</v>
      </c>
      <c r="G757" s="27" t="n">
        <f aca="false">SUM(G758)</f>
        <v>0</v>
      </c>
      <c r="H757" s="27" t="n">
        <f aca="false">SUM(F757-G757)</f>
        <v>10000</v>
      </c>
      <c r="I757" s="25" t="n">
        <f aca="false">SUM(G757/E757)*100</f>
        <v>0</v>
      </c>
    </row>
    <row r="758" s="26" customFormat="true" ht="56.25" hidden="false" customHeight="false" outlineLevel="0" collapsed="false">
      <c r="A758" s="19"/>
      <c r="B758" s="30" t="s">
        <v>215</v>
      </c>
      <c r="C758" s="20" t="s">
        <v>476</v>
      </c>
      <c r="D758" s="27" t="n">
        <f aca="false">SUM(D759)</f>
        <v>10000</v>
      </c>
      <c r="E758" s="27" t="n">
        <f aca="false">SUM(E759)</f>
        <v>2500</v>
      </c>
      <c r="F758" s="27" t="n">
        <f aca="false">SUM(F759)</f>
        <v>10000</v>
      </c>
      <c r="G758" s="27" t="n">
        <f aca="false">SUM(G759)</f>
        <v>0</v>
      </c>
      <c r="H758" s="27" t="n">
        <f aca="false">SUM(F758-G758)</f>
        <v>10000</v>
      </c>
      <c r="I758" s="25" t="n">
        <f aca="false">SUM(G758/E758)*100</f>
        <v>0</v>
      </c>
    </row>
    <row r="759" customFormat="false" ht="18.75" hidden="false" customHeight="false" outlineLevel="0" collapsed="false">
      <c r="A759" s="19" t="n">
        <v>246</v>
      </c>
      <c r="B759" s="28" t="s">
        <v>219</v>
      </c>
      <c r="C759" s="29" t="s">
        <v>220</v>
      </c>
      <c r="D759" s="21" t="n">
        <v>10000</v>
      </c>
      <c r="E759" s="21" t="n">
        <v>2500</v>
      </c>
      <c r="F759" s="21" t="n">
        <v>10000</v>
      </c>
      <c r="G759" s="21" t="n">
        <v>0</v>
      </c>
      <c r="H759" s="21" t="n">
        <f aca="false">SUM(F759-G759)</f>
        <v>10000</v>
      </c>
      <c r="I759" s="25" t="n">
        <f aca="false">SUM(G759/E759)*100</f>
        <v>0</v>
      </c>
    </row>
    <row r="760" s="35" customFormat="true" ht="18.75" hidden="false" customHeight="true" outlineLevel="0" collapsed="false">
      <c r="A760" s="19"/>
      <c r="B760" s="30" t="s">
        <v>244</v>
      </c>
      <c r="C760" s="30"/>
      <c r="D760" s="27" t="n">
        <f aca="false">SUM(D757,D740)</f>
        <v>65000</v>
      </c>
      <c r="E760" s="27" t="n">
        <f aca="false">SUM(E757,E740)</f>
        <v>16250</v>
      </c>
      <c r="F760" s="27" t="n">
        <f aca="false">SUM(F757,F740)</f>
        <v>65000</v>
      </c>
      <c r="G760" s="27" t="n">
        <f aca="false">SUM(G757,G740)</f>
        <v>10941.86</v>
      </c>
      <c r="H760" s="27" t="n">
        <f aca="false">SUM(F760-G760)</f>
        <v>54058.14</v>
      </c>
      <c r="I760" s="25" t="n">
        <f aca="false">SUM(G760/E760)*100</f>
        <v>67.3345230769231</v>
      </c>
    </row>
    <row r="761" s="35" customFormat="true" ht="18.75" hidden="false" customHeight="false" outlineLevel="0" collapsed="false">
      <c r="A761" s="49"/>
      <c r="B761" s="84"/>
      <c r="C761" s="103"/>
      <c r="D761" s="55"/>
      <c r="E761" s="55"/>
      <c r="F761" s="55"/>
      <c r="G761" s="55"/>
      <c r="H761" s="59"/>
      <c r="I761" s="53"/>
    </row>
    <row r="762" s="35" customFormat="true" ht="18.75" hidden="false" customHeight="false" outlineLevel="0" collapsed="false">
      <c r="A762" s="49"/>
      <c r="B762" s="84"/>
      <c r="C762" s="103"/>
      <c r="D762" s="55"/>
      <c r="E762" s="55"/>
      <c r="F762" s="55"/>
      <c r="G762" s="55"/>
      <c r="H762" s="59"/>
      <c r="I762" s="53"/>
    </row>
    <row r="763" s="35" customFormat="true" ht="18.75" hidden="false" customHeight="false" outlineLevel="0" collapsed="false">
      <c r="A763" s="49"/>
      <c r="B763" s="84"/>
      <c r="C763" s="103"/>
      <c r="D763" s="55"/>
      <c r="E763" s="55"/>
      <c r="F763" s="55"/>
      <c r="G763" s="55"/>
      <c r="H763" s="59"/>
      <c r="I763" s="53"/>
    </row>
    <row r="764" s="35" customFormat="true" ht="18.75" hidden="false" customHeight="false" outlineLevel="0" collapsed="false">
      <c r="A764" s="49"/>
      <c r="B764" s="84"/>
      <c r="C764" s="103"/>
      <c r="D764" s="55"/>
      <c r="E764" s="55"/>
      <c r="F764" s="55"/>
      <c r="G764" s="55"/>
      <c r="H764" s="59"/>
      <c r="I764" s="53"/>
    </row>
    <row r="765" s="35" customFormat="true" ht="18.75" hidden="false" customHeight="false" outlineLevel="0" collapsed="false">
      <c r="A765" s="49"/>
      <c r="B765" s="84"/>
      <c r="C765" s="103"/>
      <c r="D765" s="55"/>
      <c r="E765" s="55"/>
      <c r="F765" s="55"/>
      <c r="G765" s="55"/>
      <c r="H765" s="59"/>
      <c r="I765" s="53"/>
    </row>
    <row r="766" s="35" customFormat="true" ht="18.75" hidden="false" customHeight="false" outlineLevel="0" collapsed="false">
      <c r="A766" s="49"/>
      <c r="B766" s="84"/>
      <c r="C766" s="103"/>
      <c r="D766" s="55"/>
      <c r="E766" s="55"/>
      <c r="F766" s="55"/>
      <c r="G766" s="55"/>
      <c r="H766" s="59"/>
      <c r="I766" s="53"/>
    </row>
    <row r="767" s="35" customFormat="true" ht="18.75" hidden="false" customHeight="false" outlineLevel="0" collapsed="false">
      <c r="A767" s="49"/>
      <c r="B767" s="84"/>
      <c r="C767" s="103"/>
      <c r="D767" s="55"/>
      <c r="E767" s="55"/>
      <c r="F767" s="55"/>
      <c r="G767" s="55"/>
      <c r="H767" s="59"/>
      <c r="I767" s="53"/>
    </row>
    <row r="768" s="35" customFormat="true" ht="18.75" hidden="false" customHeight="false" outlineLevel="0" collapsed="false">
      <c r="A768" s="49"/>
      <c r="B768" s="84"/>
      <c r="C768" s="103"/>
      <c r="D768" s="55"/>
      <c r="E768" s="55"/>
      <c r="F768" s="55"/>
      <c r="G768" s="55"/>
      <c r="H768" s="59"/>
      <c r="I768" s="53"/>
    </row>
    <row r="769" s="35" customFormat="true" ht="18.75" hidden="false" customHeight="false" outlineLevel="0" collapsed="false">
      <c r="A769" s="49"/>
      <c r="B769" s="84"/>
      <c r="C769" s="103"/>
      <c r="D769" s="55"/>
      <c r="E769" s="55"/>
      <c r="F769" s="55"/>
      <c r="G769" s="55"/>
      <c r="H769" s="59"/>
      <c r="I769" s="53"/>
    </row>
    <row r="770" s="35" customFormat="true" ht="18.75" hidden="false" customHeight="false" outlineLevel="0" collapsed="false">
      <c r="A770" s="49"/>
      <c r="B770" s="84"/>
      <c r="C770" s="103"/>
      <c r="D770" s="55"/>
      <c r="E770" s="55"/>
      <c r="F770" s="55"/>
      <c r="G770" s="55"/>
      <c r="H770" s="59"/>
      <c r="I770" s="53"/>
    </row>
    <row r="771" s="35" customFormat="true" ht="18.75" hidden="false" customHeight="false" outlineLevel="0" collapsed="false">
      <c r="A771" s="49"/>
      <c r="B771" s="84"/>
      <c r="C771" s="103"/>
      <c r="D771" s="55"/>
      <c r="E771" s="55"/>
      <c r="F771" s="55"/>
      <c r="G771" s="55"/>
      <c r="H771" s="59"/>
      <c r="I771" s="53"/>
    </row>
    <row r="772" s="35" customFormat="true" ht="18.75" hidden="false" customHeight="false" outlineLevel="0" collapsed="false">
      <c r="A772" s="49"/>
      <c r="B772" s="84"/>
      <c r="C772" s="103"/>
      <c r="D772" s="55"/>
      <c r="E772" s="55"/>
      <c r="F772" s="55"/>
      <c r="G772" s="55"/>
      <c r="H772" s="59"/>
      <c r="I772" s="53"/>
    </row>
    <row r="773" s="35" customFormat="true" ht="18.75" hidden="false" customHeight="false" outlineLevel="0" collapsed="false">
      <c r="A773" s="49"/>
      <c r="B773" s="84"/>
      <c r="C773" s="103"/>
      <c r="D773" s="55"/>
      <c r="E773" s="55"/>
      <c r="F773" s="55"/>
      <c r="G773" s="55"/>
      <c r="H773" s="59"/>
      <c r="I773" s="53"/>
    </row>
    <row r="774" customFormat="false" ht="18.75" hidden="false" customHeight="true" outlineLevel="0" collapsed="false">
      <c r="A774" s="82" t="s">
        <v>496</v>
      </c>
      <c r="B774" s="82"/>
      <c r="C774" s="82"/>
      <c r="D774" s="82"/>
      <c r="E774" s="82"/>
      <c r="F774" s="82"/>
      <c r="G774" s="82"/>
      <c r="H774" s="82"/>
      <c r="I774" s="82"/>
    </row>
    <row r="776" s="120" customFormat="true" ht="18.75" hidden="false" customHeight="true" outlineLevel="0" collapsed="false">
      <c r="A776" s="118"/>
      <c r="B776" s="110" t="s">
        <v>497</v>
      </c>
      <c r="C776" s="110"/>
      <c r="D776" s="110"/>
      <c r="E776" s="110"/>
      <c r="F776" s="110"/>
      <c r="G776" s="110"/>
      <c r="H776" s="110"/>
      <c r="I776" s="110"/>
    </row>
    <row r="777" s="120" customFormat="true" ht="18.75" hidden="false" customHeight="true" outlineLevel="0" collapsed="false">
      <c r="A777" s="118"/>
      <c r="B777" s="115" t="s">
        <v>498</v>
      </c>
      <c r="C777" s="115"/>
      <c r="D777" s="115"/>
      <c r="E777" s="115"/>
      <c r="F777" s="116"/>
      <c r="G777" s="116"/>
      <c r="H777" s="116"/>
      <c r="I777" s="119"/>
    </row>
    <row r="778" s="120" customFormat="true" ht="18.75" hidden="false" customHeight="false" outlineLevel="0" collapsed="false">
      <c r="A778" s="118"/>
      <c r="B778" s="128"/>
      <c r="C778" s="128"/>
      <c r="D778" s="136"/>
      <c r="E778" s="136"/>
      <c r="F778" s="116"/>
      <c r="G778" s="116"/>
      <c r="H778" s="116"/>
      <c r="I778" s="119"/>
    </row>
    <row r="779" s="14" customFormat="true" ht="31.5" hidden="false" customHeight="true" outlineLevel="0" collapsed="false">
      <c r="A779" s="10" t="s">
        <v>1</v>
      </c>
      <c r="B779" s="10"/>
      <c r="C779" s="11" t="s">
        <v>2</v>
      </c>
      <c r="D779" s="12" t="s">
        <v>3</v>
      </c>
      <c r="E779" s="12" t="s">
        <v>4</v>
      </c>
      <c r="F779" s="12" t="s">
        <v>5</v>
      </c>
      <c r="G779" s="12" t="s">
        <v>6</v>
      </c>
      <c r="H779" s="99" t="s">
        <v>235</v>
      </c>
      <c r="I779" s="13" t="s">
        <v>7</v>
      </c>
    </row>
    <row r="780" s="18" customFormat="true" ht="19.5" hidden="false" customHeight="false" outlineLevel="0" collapsed="false">
      <c r="A780" s="15"/>
      <c r="B780" s="16" t="n">
        <v>1</v>
      </c>
      <c r="C780" s="16" t="n">
        <v>2</v>
      </c>
      <c r="D780" s="17" t="n">
        <v>3</v>
      </c>
      <c r="E780" s="17" t="n">
        <v>4</v>
      </c>
      <c r="F780" s="17" t="n">
        <v>5</v>
      </c>
      <c r="G780" s="17" t="n">
        <v>6</v>
      </c>
      <c r="H780" s="17" t="n">
        <v>7</v>
      </c>
      <c r="I780" s="16" t="n">
        <v>8</v>
      </c>
    </row>
    <row r="781" s="153" customFormat="true" ht="37.5" hidden="false" customHeight="false" outlineLevel="0" collapsed="false">
      <c r="A781" s="19"/>
      <c r="B781" s="30" t="s">
        <v>165</v>
      </c>
      <c r="C781" s="30" t="s">
        <v>166</v>
      </c>
      <c r="D781" s="121" t="n">
        <f aca="false">SUM(D782,D784)</f>
        <v>62154</v>
      </c>
      <c r="E781" s="121" t="n">
        <f aca="false">SUM(E782,E784)</f>
        <v>15538.5</v>
      </c>
      <c r="F781" s="121" t="n">
        <f aca="false">SUM(F782,F784)</f>
        <v>62154</v>
      </c>
      <c r="G781" s="121" t="n">
        <f aca="false">SUM(G782,G784)</f>
        <v>15355.47</v>
      </c>
      <c r="H781" s="27" t="n">
        <f aca="false">SUM(F781-G781)</f>
        <v>46798.53</v>
      </c>
      <c r="I781" s="25" t="n">
        <f aca="false">SUM(G781/E781)*100</f>
        <v>98.8220870740419</v>
      </c>
    </row>
    <row r="782" s="153" customFormat="true" ht="37.5" hidden="false" customHeight="false" outlineLevel="0" collapsed="false">
      <c r="A782" s="19"/>
      <c r="B782" s="30" t="s">
        <v>167</v>
      </c>
      <c r="C782" s="30" t="s">
        <v>499</v>
      </c>
      <c r="D782" s="121" t="n">
        <f aca="false">SUM(D783)</f>
        <v>18500</v>
      </c>
      <c r="E782" s="121" t="n">
        <f aca="false">SUM(E783)</f>
        <v>4625</v>
      </c>
      <c r="F782" s="121" t="n">
        <f aca="false">SUM(F783)</f>
        <v>18500</v>
      </c>
      <c r="G782" s="121" t="n">
        <f aca="false">SUM(G783)</f>
        <v>4766</v>
      </c>
      <c r="H782" s="27" t="n">
        <f aca="false">SUM(F782-G782)</f>
        <v>13734</v>
      </c>
      <c r="I782" s="25" t="n">
        <f aca="false">SUM(G782/E782)*100</f>
        <v>103.048648648649</v>
      </c>
    </row>
    <row r="783" s="68" customFormat="true" ht="37.5" hidden="false" customHeight="false" outlineLevel="0" collapsed="false">
      <c r="A783" s="19" t="n">
        <v>247</v>
      </c>
      <c r="B783" s="28" t="s">
        <v>171</v>
      </c>
      <c r="C783" s="65" t="s">
        <v>482</v>
      </c>
      <c r="D783" s="21" t="n">
        <v>18500</v>
      </c>
      <c r="E783" s="21" t="n">
        <v>4625</v>
      </c>
      <c r="F783" s="21" t="n">
        <v>18500</v>
      </c>
      <c r="G783" s="21" t="n">
        <v>4766</v>
      </c>
      <c r="H783" s="21" t="n">
        <f aca="false">SUM(F783-G783)</f>
        <v>13734</v>
      </c>
      <c r="I783" s="25" t="n">
        <f aca="false">SUM(G783/E783)*100</f>
        <v>103.048648648649</v>
      </c>
    </row>
    <row r="784" s="26" customFormat="true" ht="37.5" hidden="false" customHeight="false" outlineLevel="0" collapsed="false">
      <c r="A784" s="19"/>
      <c r="B784" s="20" t="s">
        <v>173</v>
      </c>
      <c r="C784" s="20" t="s">
        <v>238</v>
      </c>
      <c r="D784" s="27" t="n">
        <f aca="false">SUM(D785:D791,D797)</f>
        <v>43654</v>
      </c>
      <c r="E784" s="27" t="n">
        <f aca="false">SUM(E785:E791,E797)</f>
        <v>10913.5</v>
      </c>
      <c r="F784" s="27" t="n">
        <f aca="false">SUM(F785:F791,F797)</f>
        <v>43654</v>
      </c>
      <c r="G784" s="27" t="n">
        <f aca="false">SUM(G785:G791,G797)</f>
        <v>10589.47</v>
      </c>
      <c r="H784" s="27" t="n">
        <f aca="false">SUM(F784-G784)</f>
        <v>33064.53</v>
      </c>
      <c r="I784" s="25" t="n">
        <f aca="false">SUM(G784/E784)*100</f>
        <v>97.0309250011454</v>
      </c>
    </row>
    <row r="785" customFormat="false" ht="18.75" hidden="false" customHeight="false" outlineLevel="0" collapsed="false">
      <c r="A785" s="19" t="n">
        <v>248</v>
      </c>
      <c r="B785" s="28" t="s">
        <v>175</v>
      </c>
      <c r="C785" s="29" t="s">
        <v>176</v>
      </c>
      <c r="D785" s="21" t="n">
        <v>1500</v>
      </c>
      <c r="E785" s="21" t="n">
        <v>375</v>
      </c>
      <c r="F785" s="21" t="n">
        <v>1500</v>
      </c>
      <c r="G785" s="21" t="n">
        <v>264</v>
      </c>
      <c r="H785" s="21" t="n">
        <f aca="false">SUM(F785-G785)</f>
        <v>1236</v>
      </c>
      <c r="I785" s="25" t="n">
        <f aca="false">SUM(G785/E785)*100</f>
        <v>70.4</v>
      </c>
    </row>
    <row r="786" customFormat="false" ht="18.75" hidden="false" customHeight="false" outlineLevel="0" collapsed="false">
      <c r="A786" s="19" t="n">
        <v>249</v>
      </c>
      <c r="B786" s="28" t="s">
        <v>410</v>
      </c>
      <c r="C786" s="29" t="s">
        <v>178</v>
      </c>
      <c r="D786" s="21" t="n">
        <v>12500</v>
      </c>
      <c r="E786" s="21" t="n">
        <v>3125</v>
      </c>
      <c r="F786" s="21" t="n">
        <v>10500</v>
      </c>
      <c r="G786" s="21" t="n">
        <v>1441</v>
      </c>
      <c r="H786" s="21" t="n">
        <f aca="false">SUM(F786-G786)</f>
        <v>9059</v>
      </c>
      <c r="I786" s="25" t="n">
        <f aca="false">SUM(G786/E786)*100</f>
        <v>46.112</v>
      </c>
    </row>
    <row r="787" customFormat="false" ht="37.5" hidden="false" customHeight="false" outlineLevel="0" collapsed="false">
      <c r="A787" s="19" t="n">
        <v>250</v>
      </c>
      <c r="B787" s="28" t="s">
        <v>179</v>
      </c>
      <c r="C787" s="29" t="s">
        <v>180</v>
      </c>
      <c r="D787" s="21" t="n">
        <v>5000</v>
      </c>
      <c r="E787" s="21" t="n">
        <v>1250</v>
      </c>
      <c r="F787" s="21" t="n">
        <v>5000</v>
      </c>
      <c r="G787" s="21" t="n">
        <v>1319</v>
      </c>
      <c r="H787" s="21" t="n">
        <f aca="false">SUM(F787-G787)</f>
        <v>3681</v>
      </c>
      <c r="I787" s="25" t="n">
        <f aca="false">SUM(G787/E787)*100</f>
        <v>105.52</v>
      </c>
    </row>
    <row r="788" customFormat="false" ht="18.75" hidden="false" customHeight="false" outlineLevel="0" collapsed="false">
      <c r="A788" s="19" t="n">
        <v>251</v>
      </c>
      <c r="B788" s="28" t="s">
        <v>181</v>
      </c>
      <c r="C788" s="29" t="s">
        <v>182</v>
      </c>
      <c r="D788" s="21" t="n">
        <v>6500</v>
      </c>
      <c r="E788" s="21" t="n">
        <v>1625</v>
      </c>
      <c r="F788" s="21" t="n">
        <v>6500</v>
      </c>
      <c r="G788" s="21" t="n">
        <v>1344.38</v>
      </c>
      <c r="H788" s="21" t="n">
        <f aca="false">SUM(F788-G788)</f>
        <v>5155.62</v>
      </c>
      <c r="I788" s="25" t="n">
        <f aca="false">SUM(G788/E788)*100</f>
        <v>82.7310769230769</v>
      </c>
    </row>
    <row r="789" customFormat="false" ht="37.5" hidden="false" customHeight="false" outlineLevel="0" collapsed="false">
      <c r="A789" s="19" t="n">
        <v>252</v>
      </c>
      <c r="B789" s="28" t="s">
        <v>183</v>
      </c>
      <c r="C789" s="29" t="s">
        <v>500</v>
      </c>
      <c r="D789" s="21" t="n">
        <v>0</v>
      </c>
      <c r="E789" s="21" t="n">
        <v>0</v>
      </c>
      <c r="F789" s="21" t="n">
        <v>0</v>
      </c>
      <c r="G789" s="21" t="n">
        <v>0</v>
      </c>
      <c r="H789" s="21" t="n">
        <f aca="false">SUM(F789-G789)</f>
        <v>0</v>
      </c>
      <c r="I789" s="25"/>
    </row>
    <row r="790" customFormat="false" ht="37.5" hidden="false" customHeight="false" outlineLevel="0" collapsed="false">
      <c r="A790" s="19" t="n">
        <v>253</v>
      </c>
      <c r="B790" s="28" t="s">
        <v>187</v>
      </c>
      <c r="C790" s="29" t="s">
        <v>188</v>
      </c>
      <c r="D790" s="21" t="n">
        <v>6654</v>
      </c>
      <c r="E790" s="21" t="n">
        <v>1663.5</v>
      </c>
      <c r="F790" s="21" t="n">
        <v>6654</v>
      </c>
      <c r="G790" s="21" t="n">
        <v>1585.29</v>
      </c>
      <c r="H790" s="21" t="n">
        <f aca="false">SUM(F790-G790)</f>
        <v>5068.71</v>
      </c>
      <c r="I790" s="25" t="n">
        <f aca="false">SUM(G790/E790)*100</f>
        <v>95.2984670874662</v>
      </c>
    </row>
    <row r="791" customFormat="false" ht="56.25" hidden="false" customHeight="false" outlineLevel="0" collapsed="false">
      <c r="A791" s="19" t="n">
        <v>254</v>
      </c>
      <c r="B791" s="28" t="s">
        <v>189</v>
      </c>
      <c r="C791" s="29" t="s">
        <v>425</v>
      </c>
      <c r="D791" s="21" t="n">
        <v>2500</v>
      </c>
      <c r="E791" s="21" t="n">
        <v>625</v>
      </c>
      <c r="F791" s="21" t="n">
        <v>2500</v>
      </c>
      <c r="G791" s="21" t="n">
        <v>0</v>
      </c>
      <c r="H791" s="21" t="n">
        <f aca="false">SUM(F791-G791)</f>
        <v>2500</v>
      </c>
      <c r="I791" s="25" t="n">
        <f aca="false">SUM(G791/E791)*100</f>
        <v>0</v>
      </c>
    </row>
    <row r="792" customFormat="false" ht="18.75" hidden="false" customHeight="false" outlineLevel="0" collapsed="false">
      <c r="A792" s="49"/>
      <c r="B792" s="57"/>
      <c r="C792" s="58"/>
      <c r="D792" s="59"/>
      <c r="E792" s="59"/>
      <c r="F792" s="59"/>
      <c r="G792" s="59"/>
      <c r="H792" s="59"/>
      <c r="I792" s="53"/>
    </row>
    <row r="793" customFormat="false" ht="18.75" hidden="false" customHeight="true" outlineLevel="0" collapsed="false">
      <c r="A793" s="82" t="s">
        <v>501</v>
      </c>
      <c r="B793" s="82"/>
      <c r="C793" s="82"/>
      <c r="D793" s="82"/>
      <c r="E793" s="82"/>
      <c r="F793" s="82"/>
      <c r="G793" s="82"/>
      <c r="H793" s="82"/>
      <c r="I793" s="82"/>
    </row>
    <row r="794" customFormat="false" ht="18.75" hidden="false" customHeight="false" outlineLevel="0" collapsed="false">
      <c r="A794" s="49"/>
      <c r="B794" s="57"/>
      <c r="C794" s="58"/>
      <c r="D794" s="59"/>
      <c r="E794" s="59"/>
      <c r="F794" s="59"/>
      <c r="G794" s="59"/>
      <c r="H794" s="59"/>
      <c r="I794" s="53"/>
    </row>
    <row r="795" s="14" customFormat="true" ht="31.5" hidden="false" customHeight="true" outlineLevel="0" collapsed="false">
      <c r="A795" s="10" t="s">
        <v>1</v>
      </c>
      <c r="B795" s="10"/>
      <c r="C795" s="11" t="s">
        <v>2</v>
      </c>
      <c r="D795" s="12" t="s">
        <v>3</v>
      </c>
      <c r="E795" s="12" t="s">
        <v>4</v>
      </c>
      <c r="F795" s="12" t="s">
        <v>5</v>
      </c>
      <c r="G795" s="12" t="s">
        <v>6</v>
      </c>
      <c r="H795" s="99" t="s">
        <v>235</v>
      </c>
      <c r="I795" s="13" t="s">
        <v>7</v>
      </c>
    </row>
    <row r="796" s="18" customFormat="true" ht="19.5" hidden="false" customHeight="false" outlineLevel="0" collapsed="false">
      <c r="A796" s="15"/>
      <c r="B796" s="16" t="n">
        <v>1</v>
      </c>
      <c r="C796" s="16" t="n">
        <v>2</v>
      </c>
      <c r="D796" s="17" t="n">
        <v>3</v>
      </c>
      <c r="E796" s="17" t="n">
        <v>4</v>
      </c>
      <c r="F796" s="17" t="n">
        <v>5</v>
      </c>
      <c r="G796" s="17" t="n">
        <v>6</v>
      </c>
      <c r="H796" s="17" t="n">
        <v>7</v>
      </c>
      <c r="I796" s="16" t="n">
        <v>8</v>
      </c>
    </row>
    <row r="797" customFormat="false" ht="37.5" hidden="false" customHeight="false" outlineLevel="0" collapsed="false">
      <c r="A797" s="19" t="n">
        <v>255</v>
      </c>
      <c r="B797" s="28" t="s">
        <v>191</v>
      </c>
      <c r="C797" s="29" t="s">
        <v>427</v>
      </c>
      <c r="D797" s="21" t="n">
        <v>9000</v>
      </c>
      <c r="E797" s="21" t="n">
        <v>2250</v>
      </c>
      <c r="F797" s="21" t="n">
        <v>11000</v>
      </c>
      <c r="G797" s="21" t="n">
        <v>4635.8</v>
      </c>
      <c r="H797" s="21" t="n">
        <f aca="false">SUM(F797-G797)</f>
        <v>6364.2</v>
      </c>
      <c r="I797" s="25" t="n">
        <f aca="false">SUM(G797/E797)*100</f>
        <v>206.035555555556</v>
      </c>
    </row>
    <row r="798" s="26" customFormat="true" ht="37.5" hidden="false" customHeight="false" outlineLevel="0" collapsed="false">
      <c r="A798" s="19"/>
      <c r="B798" s="30" t="s">
        <v>213</v>
      </c>
      <c r="C798" s="20" t="s">
        <v>294</v>
      </c>
      <c r="D798" s="27" t="n">
        <f aca="false">SUM(D799:D800)</f>
        <v>14445</v>
      </c>
      <c r="E798" s="27" t="n">
        <f aca="false">SUM(E799:E800)</f>
        <v>3611.25</v>
      </c>
      <c r="F798" s="27" t="n">
        <f aca="false">SUM(F799:F800)</f>
        <v>14445</v>
      </c>
      <c r="G798" s="27" t="n">
        <f aca="false">SUM(G799:G800)</f>
        <v>2104.96</v>
      </c>
      <c r="H798" s="27" t="n">
        <f aca="false">SUM(F798-G798)</f>
        <v>12340.04</v>
      </c>
      <c r="I798" s="25" t="n">
        <f aca="false">SUM(G798/E798)*100</f>
        <v>58.2889581169955</v>
      </c>
    </row>
    <row r="799" customFormat="false" ht="56.25" hidden="false" customHeight="false" outlineLevel="0" collapsed="false">
      <c r="A799" s="19" t="n">
        <v>256</v>
      </c>
      <c r="B799" s="28" t="s">
        <v>219</v>
      </c>
      <c r="C799" s="29" t="s">
        <v>476</v>
      </c>
      <c r="D799" s="21" t="n">
        <v>13445</v>
      </c>
      <c r="E799" s="21" t="n">
        <v>3361.25</v>
      </c>
      <c r="F799" s="21" t="n">
        <v>13445</v>
      </c>
      <c r="G799" s="21" t="n">
        <v>2104.96</v>
      </c>
      <c r="H799" s="21" t="n">
        <f aca="false">SUM(F799-G799)</f>
        <v>11340.04</v>
      </c>
      <c r="I799" s="25" t="n">
        <f aca="false">SUM(G799/E799)*100</f>
        <v>62.6243213090368</v>
      </c>
    </row>
    <row r="800" customFormat="false" ht="37.5" hidden="false" customHeight="false" outlineLevel="0" collapsed="false">
      <c r="A800" s="19" t="n">
        <v>257</v>
      </c>
      <c r="B800" s="28" t="s">
        <v>223</v>
      </c>
      <c r="C800" s="29" t="s">
        <v>458</v>
      </c>
      <c r="D800" s="21" t="n">
        <v>1000</v>
      </c>
      <c r="E800" s="21" t="n">
        <v>250</v>
      </c>
      <c r="F800" s="21" t="n">
        <v>1000</v>
      </c>
      <c r="G800" s="21" t="n">
        <v>0</v>
      </c>
      <c r="H800" s="21" t="n">
        <f aca="false">SUM(F800-G800)</f>
        <v>1000</v>
      </c>
      <c r="I800" s="25" t="n">
        <f aca="false">SUM(G800/E800)*100</f>
        <v>0</v>
      </c>
    </row>
    <row r="801" s="35" customFormat="true" ht="18.75" hidden="false" customHeight="true" outlineLevel="0" collapsed="false">
      <c r="A801" s="19"/>
      <c r="B801" s="30" t="s">
        <v>244</v>
      </c>
      <c r="C801" s="30"/>
      <c r="D801" s="27" t="n">
        <f aca="false">SUM(D781,D798)</f>
        <v>76599</v>
      </c>
      <c r="E801" s="27" t="n">
        <f aca="false">SUM(E781,E798)</f>
        <v>19149.75</v>
      </c>
      <c r="F801" s="27" t="n">
        <f aca="false">SUM(F781,F798)</f>
        <v>76599</v>
      </c>
      <c r="G801" s="27" t="n">
        <f aca="false">SUM(G781,G798)</f>
        <v>17460.43</v>
      </c>
      <c r="H801" s="27" t="n">
        <f aca="false">SUM(F801-G801)</f>
        <v>59138.57</v>
      </c>
      <c r="I801" s="25" t="n">
        <f aca="false">SUM(G801/E801)*100</f>
        <v>91.1783704748104</v>
      </c>
    </row>
    <row r="802" s="35" customFormat="true" ht="18.75" hidden="false" customHeight="false" outlineLevel="0" collapsed="false">
      <c r="A802" s="49"/>
      <c r="B802" s="84"/>
      <c r="C802" s="103"/>
      <c r="D802" s="55"/>
      <c r="E802" s="55"/>
      <c r="F802" s="55"/>
      <c r="G802" s="55"/>
      <c r="H802" s="59"/>
      <c r="I802" s="53"/>
    </row>
    <row r="803" s="35" customFormat="true" ht="18.75" hidden="false" customHeight="false" outlineLevel="0" collapsed="false">
      <c r="A803" s="49"/>
      <c r="B803" s="84"/>
      <c r="C803" s="103"/>
      <c r="D803" s="55"/>
      <c r="E803" s="55"/>
      <c r="F803" s="55"/>
      <c r="G803" s="55"/>
      <c r="H803" s="59"/>
      <c r="I803" s="53"/>
    </row>
    <row r="804" s="35" customFormat="true" ht="18.75" hidden="false" customHeight="false" outlineLevel="0" collapsed="false">
      <c r="A804" s="49"/>
      <c r="B804" s="84"/>
      <c r="C804" s="103"/>
      <c r="D804" s="55"/>
      <c r="E804" s="55"/>
      <c r="F804" s="55"/>
      <c r="G804" s="55"/>
      <c r="H804" s="59"/>
      <c r="I804" s="53"/>
    </row>
    <row r="805" s="35" customFormat="true" ht="18.75" hidden="false" customHeight="false" outlineLevel="0" collapsed="false">
      <c r="A805" s="49"/>
      <c r="B805" s="84"/>
      <c r="C805" s="103"/>
      <c r="D805" s="55"/>
      <c r="E805" s="55"/>
      <c r="F805" s="55"/>
      <c r="G805" s="55"/>
      <c r="H805" s="59"/>
      <c r="I805" s="53"/>
    </row>
    <row r="806" s="35" customFormat="true" ht="18.75" hidden="false" customHeight="false" outlineLevel="0" collapsed="false">
      <c r="A806" s="49"/>
      <c r="B806" s="84"/>
      <c r="C806" s="103"/>
      <c r="D806" s="55"/>
      <c r="E806" s="55"/>
      <c r="F806" s="55"/>
      <c r="G806" s="55"/>
      <c r="H806" s="59"/>
      <c r="I806" s="53"/>
    </row>
    <row r="807" s="35" customFormat="true" ht="18.75" hidden="false" customHeight="false" outlineLevel="0" collapsed="false">
      <c r="A807" s="49"/>
      <c r="B807" s="84"/>
      <c r="C807" s="103"/>
      <c r="D807" s="55"/>
      <c r="E807" s="55"/>
      <c r="F807" s="55"/>
      <c r="G807" s="55"/>
      <c r="H807" s="59"/>
      <c r="I807" s="53"/>
    </row>
    <row r="808" s="35" customFormat="true" ht="18.75" hidden="false" customHeight="false" outlineLevel="0" collapsed="false">
      <c r="A808" s="49"/>
      <c r="B808" s="84"/>
      <c r="C808" s="103"/>
      <c r="D808" s="55"/>
      <c r="E808" s="55"/>
      <c r="F808" s="55"/>
      <c r="G808" s="55"/>
      <c r="H808" s="59"/>
      <c r="I808" s="53"/>
    </row>
    <row r="809" s="35" customFormat="true" ht="18.75" hidden="false" customHeight="false" outlineLevel="0" collapsed="false">
      <c r="A809" s="49"/>
      <c r="B809" s="84"/>
      <c r="C809" s="103"/>
      <c r="D809" s="55"/>
      <c r="E809" s="55"/>
      <c r="F809" s="55"/>
      <c r="G809" s="55"/>
      <c r="H809" s="59"/>
      <c r="I809" s="53"/>
    </row>
    <row r="810" s="35" customFormat="true" ht="18.75" hidden="false" customHeight="false" outlineLevel="0" collapsed="false">
      <c r="A810" s="49"/>
      <c r="B810" s="84"/>
      <c r="C810" s="103"/>
      <c r="D810" s="55"/>
      <c r="E810" s="55"/>
      <c r="F810" s="55"/>
      <c r="G810" s="55"/>
      <c r="H810" s="59"/>
      <c r="I810" s="53"/>
    </row>
    <row r="811" s="35" customFormat="true" ht="18.75" hidden="false" customHeight="false" outlineLevel="0" collapsed="false">
      <c r="A811" s="49"/>
      <c r="B811" s="84"/>
      <c r="C811" s="103"/>
      <c r="D811" s="55"/>
      <c r="E811" s="55"/>
      <c r="F811" s="55"/>
      <c r="G811" s="55"/>
      <c r="H811" s="59"/>
      <c r="I811" s="53"/>
    </row>
    <row r="812" s="35" customFormat="true" ht="18.75" hidden="false" customHeight="false" outlineLevel="0" collapsed="false">
      <c r="A812" s="49"/>
      <c r="B812" s="84"/>
      <c r="C812" s="103"/>
      <c r="D812" s="55"/>
      <c r="E812" s="55"/>
      <c r="F812" s="55"/>
      <c r="G812" s="55"/>
      <c r="H812" s="59"/>
      <c r="I812" s="53"/>
    </row>
    <row r="813" s="35" customFormat="true" ht="18.75" hidden="false" customHeight="false" outlineLevel="0" collapsed="false">
      <c r="A813" s="49"/>
      <c r="B813" s="84"/>
      <c r="C813" s="103"/>
      <c r="D813" s="55"/>
      <c r="E813" s="55"/>
      <c r="F813" s="55"/>
      <c r="G813" s="55"/>
      <c r="H813" s="59"/>
      <c r="I813" s="53"/>
    </row>
    <row r="814" s="35" customFormat="true" ht="18.75" hidden="false" customHeight="false" outlineLevel="0" collapsed="false">
      <c r="A814" s="49"/>
      <c r="B814" s="84"/>
      <c r="C814" s="103"/>
      <c r="D814" s="55"/>
      <c r="E814" s="55"/>
      <c r="F814" s="55"/>
      <c r="G814" s="55"/>
      <c r="H814" s="59"/>
      <c r="I814" s="53"/>
    </row>
    <row r="815" customFormat="false" ht="18.75" hidden="false" customHeight="true" outlineLevel="0" collapsed="false">
      <c r="A815" s="82" t="s">
        <v>502</v>
      </c>
      <c r="B815" s="82"/>
      <c r="C815" s="82"/>
      <c r="D815" s="82"/>
      <c r="E815" s="82"/>
      <c r="F815" s="82"/>
      <c r="G815" s="82"/>
      <c r="H815" s="82"/>
      <c r="I815" s="82"/>
    </row>
    <row r="817" s="120" customFormat="true" ht="18.75" hidden="false" customHeight="true" outlineLevel="0" collapsed="false">
      <c r="A817" s="118"/>
      <c r="B817" s="110" t="s">
        <v>503</v>
      </c>
      <c r="C817" s="110"/>
      <c r="D817" s="110"/>
      <c r="E817" s="110"/>
      <c r="F817" s="110"/>
      <c r="G817" s="110"/>
      <c r="H817" s="110"/>
      <c r="I817" s="110"/>
    </row>
    <row r="818" s="120" customFormat="true" ht="18.75" hidden="false" customHeight="true" outlineLevel="0" collapsed="false">
      <c r="A818" s="118"/>
      <c r="B818" s="115" t="s">
        <v>504</v>
      </c>
      <c r="C818" s="115"/>
      <c r="D818" s="115"/>
      <c r="E818" s="115"/>
      <c r="F818" s="116"/>
      <c r="G818" s="116"/>
      <c r="H818" s="116"/>
      <c r="I818" s="119"/>
    </row>
    <row r="819" s="120" customFormat="true" ht="18.75" hidden="false" customHeight="false" outlineLevel="0" collapsed="false">
      <c r="A819" s="118"/>
      <c r="B819" s="128"/>
      <c r="C819" s="128"/>
      <c r="D819" s="136"/>
      <c r="E819" s="136"/>
      <c r="F819" s="116"/>
      <c r="G819" s="116"/>
      <c r="H819" s="116"/>
      <c r="I819" s="119"/>
    </row>
    <row r="820" s="14" customFormat="true" ht="31.5" hidden="false" customHeight="true" outlineLevel="0" collapsed="false">
      <c r="A820" s="10" t="s">
        <v>1</v>
      </c>
      <c r="B820" s="10"/>
      <c r="C820" s="11" t="s">
        <v>2</v>
      </c>
      <c r="D820" s="12" t="s">
        <v>3</v>
      </c>
      <c r="E820" s="12" t="s">
        <v>4</v>
      </c>
      <c r="F820" s="12" t="s">
        <v>5</v>
      </c>
      <c r="G820" s="12" t="s">
        <v>6</v>
      </c>
      <c r="H820" s="99" t="s">
        <v>235</v>
      </c>
      <c r="I820" s="13" t="s">
        <v>7</v>
      </c>
    </row>
    <row r="821" s="18" customFormat="true" ht="19.5" hidden="false" customHeight="false" outlineLevel="0" collapsed="false">
      <c r="A821" s="15"/>
      <c r="B821" s="16" t="n">
        <v>1</v>
      </c>
      <c r="C821" s="16" t="n">
        <v>2</v>
      </c>
      <c r="D821" s="17" t="n">
        <v>3</v>
      </c>
      <c r="E821" s="17" t="n">
        <v>4</v>
      </c>
      <c r="F821" s="17" t="n">
        <v>5</v>
      </c>
      <c r="G821" s="17" t="n">
        <v>6</v>
      </c>
      <c r="H821" s="17" t="n">
        <v>7</v>
      </c>
      <c r="I821" s="16" t="n">
        <v>8</v>
      </c>
    </row>
    <row r="822" s="153" customFormat="true" ht="37.5" hidden="false" customHeight="false" outlineLevel="0" collapsed="false">
      <c r="A822" s="19"/>
      <c r="B822" s="30" t="s">
        <v>165</v>
      </c>
      <c r="C822" s="30" t="s">
        <v>166</v>
      </c>
      <c r="D822" s="121" t="n">
        <f aca="false">SUM(D823:D825)</f>
        <v>815700</v>
      </c>
      <c r="E822" s="121" t="n">
        <f aca="false">SUM(E823:E825)</f>
        <v>203925</v>
      </c>
      <c r="F822" s="121" t="n">
        <f aca="false">SUM(F823:F825)</f>
        <v>815700</v>
      </c>
      <c r="G822" s="121" t="n">
        <f aca="false">SUM(G823:G825)</f>
        <v>187812.54</v>
      </c>
      <c r="H822" s="27" t="n">
        <f aca="false">SUM(F822-G822)</f>
        <v>627887.46</v>
      </c>
      <c r="I822" s="25" t="n">
        <f aca="false">SUM(G822/E822)*100</f>
        <v>92.0988304523722</v>
      </c>
    </row>
    <row r="823" s="68" customFormat="true" ht="18.75" hidden="false" customHeight="false" outlineLevel="0" collapsed="false">
      <c r="A823" s="19" t="n">
        <v>258</v>
      </c>
      <c r="B823" s="28" t="s">
        <v>167</v>
      </c>
      <c r="C823" s="65" t="s">
        <v>450</v>
      </c>
      <c r="D823" s="21" t="n">
        <v>480000</v>
      </c>
      <c r="E823" s="21" t="n">
        <v>120000</v>
      </c>
      <c r="F823" s="21" t="n">
        <v>480000</v>
      </c>
      <c r="G823" s="21" t="n">
        <v>119126.48</v>
      </c>
      <c r="H823" s="21" t="n">
        <f aca="false">SUM(F823-G823)</f>
        <v>360873.52</v>
      </c>
      <c r="I823" s="25" t="n">
        <f aca="false">SUM(G823/E823)*100</f>
        <v>99.2720666666667</v>
      </c>
    </row>
    <row r="824" s="68" customFormat="true" ht="37.5" hidden="false" customHeight="false" outlineLevel="0" collapsed="false">
      <c r="A824" s="19" t="n">
        <v>259</v>
      </c>
      <c r="B824" s="28" t="s">
        <v>171</v>
      </c>
      <c r="C824" s="65" t="s">
        <v>266</v>
      </c>
      <c r="D824" s="21" t="n">
        <v>243700</v>
      </c>
      <c r="E824" s="21" t="n">
        <v>60925</v>
      </c>
      <c r="F824" s="21" t="n">
        <v>243700</v>
      </c>
      <c r="G824" s="21" t="n">
        <v>52889.64</v>
      </c>
      <c r="H824" s="21" t="n">
        <f aca="false">SUM(F824-G824)</f>
        <v>190810.36</v>
      </c>
      <c r="I824" s="25" t="n">
        <f aca="false">SUM(G824/E824)*100</f>
        <v>86.8110627821092</v>
      </c>
    </row>
    <row r="825" s="26" customFormat="true" ht="37.5" hidden="false" customHeight="false" outlineLevel="0" collapsed="false">
      <c r="A825" s="19"/>
      <c r="B825" s="20" t="s">
        <v>173</v>
      </c>
      <c r="C825" s="20" t="s">
        <v>238</v>
      </c>
      <c r="D825" s="121" t="n">
        <f aca="false">SUM(D826:D832,D839)</f>
        <v>92000</v>
      </c>
      <c r="E825" s="121" t="n">
        <f aca="false">SUM(E826:E832,E839)</f>
        <v>23000</v>
      </c>
      <c r="F825" s="121" t="n">
        <f aca="false">SUM(F826:F832,F839)</f>
        <v>92000</v>
      </c>
      <c r="G825" s="121" t="n">
        <f aca="false">SUM(G826:G832,G839)</f>
        <v>15796.42</v>
      </c>
      <c r="H825" s="27" t="n">
        <f aca="false">SUM(F825-G825)</f>
        <v>76203.58</v>
      </c>
      <c r="I825" s="25" t="n">
        <f aca="false">SUM(G825/E825)*100</f>
        <v>68.6800869565217</v>
      </c>
    </row>
    <row r="826" customFormat="false" ht="18.75" hidden="false" customHeight="false" outlineLevel="0" collapsed="false">
      <c r="A826" s="19" t="n">
        <v>260</v>
      </c>
      <c r="B826" s="28" t="s">
        <v>175</v>
      </c>
      <c r="C826" s="29" t="s">
        <v>176</v>
      </c>
      <c r="D826" s="21" t="n">
        <v>11000</v>
      </c>
      <c r="E826" s="21" t="n">
        <v>2750</v>
      </c>
      <c r="F826" s="21" t="n">
        <v>11000</v>
      </c>
      <c r="G826" s="21" t="n">
        <v>2318</v>
      </c>
      <c r="H826" s="21" t="n">
        <f aca="false">SUM(F826-G826)</f>
        <v>8682</v>
      </c>
      <c r="I826" s="25" t="n">
        <f aca="false">SUM(G826/E826)*100</f>
        <v>84.2909090909091</v>
      </c>
    </row>
    <row r="827" customFormat="false" ht="18.75" hidden="false" customHeight="false" outlineLevel="0" collapsed="false">
      <c r="A827" s="19" t="n">
        <v>261</v>
      </c>
      <c r="B827" s="28" t="s">
        <v>410</v>
      </c>
      <c r="C827" s="29" t="s">
        <v>178</v>
      </c>
      <c r="D827" s="21" t="n">
        <v>8500</v>
      </c>
      <c r="E827" s="21" t="n">
        <v>2125</v>
      </c>
      <c r="F827" s="21" t="n">
        <v>8500</v>
      </c>
      <c r="G827" s="21" t="n">
        <v>2322.05</v>
      </c>
      <c r="H827" s="21" t="n">
        <f aca="false">SUM(F827-G827)</f>
        <v>6177.95</v>
      </c>
      <c r="I827" s="25" t="n">
        <f aca="false">SUM(G827/E827)*100</f>
        <v>109.272941176471</v>
      </c>
    </row>
    <row r="828" customFormat="false" ht="37.5" hidden="false" customHeight="false" outlineLevel="0" collapsed="false">
      <c r="A828" s="19" t="n">
        <v>262</v>
      </c>
      <c r="B828" s="28" t="s">
        <v>179</v>
      </c>
      <c r="C828" s="29" t="s">
        <v>180</v>
      </c>
      <c r="D828" s="21" t="n">
        <v>6500</v>
      </c>
      <c r="E828" s="21" t="n">
        <v>1625</v>
      </c>
      <c r="F828" s="21" t="n">
        <v>6500</v>
      </c>
      <c r="G828" s="21" t="n">
        <v>1103.5</v>
      </c>
      <c r="H828" s="21" t="n">
        <f aca="false">SUM(F828-G828)</f>
        <v>5396.5</v>
      </c>
      <c r="I828" s="25" t="n">
        <f aca="false">SUM(G828/E828)*100</f>
        <v>67.9076923076923</v>
      </c>
    </row>
    <row r="829" customFormat="false" ht="18.75" hidden="false" customHeight="false" outlineLevel="0" collapsed="false">
      <c r="A829" s="19" t="n">
        <v>263</v>
      </c>
      <c r="B829" s="28" t="s">
        <v>181</v>
      </c>
      <c r="C829" s="29" t="s">
        <v>182</v>
      </c>
      <c r="D829" s="21" t="n">
        <v>9000</v>
      </c>
      <c r="E829" s="21" t="n">
        <v>2250</v>
      </c>
      <c r="F829" s="21" t="n">
        <v>9000</v>
      </c>
      <c r="G829" s="21" t="n">
        <v>1070.18</v>
      </c>
      <c r="H829" s="21" t="n">
        <f aca="false">SUM(F829-G829)</f>
        <v>7929.82</v>
      </c>
      <c r="I829" s="25" t="n">
        <f aca="false">SUM(G829/E829)*100</f>
        <v>47.5635555555556</v>
      </c>
    </row>
    <row r="830" customFormat="false" ht="37.5" hidden="false" customHeight="false" outlineLevel="0" collapsed="false">
      <c r="A830" s="19" t="n">
        <v>264</v>
      </c>
      <c r="B830" s="28" t="s">
        <v>183</v>
      </c>
      <c r="C830" s="29" t="s">
        <v>483</v>
      </c>
      <c r="D830" s="21" t="n">
        <v>14000</v>
      </c>
      <c r="E830" s="21" t="n">
        <v>3500</v>
      </c>
      <c r="F830" s="21" t="n">
        <v>14000</v>
      </c>
      <c r="G830" s="21" t="n">
        <v>2405.61</v>
      </c>
      <c r="H830" s="21" t="n">
        <f aca="false">SUM(F830-G830)</f>
        <v>11594.39</v>
      </c>
      <c r="I830" s="25" t="n">
        <f aca="false">SUM(G830/E830)*100</f>
        <v>68.7317142857143</v>
      </c>
    </row>
    <row r="831" customFormat="false" ht="37.5" hidden="false" customHeight="false" outlineLevel="0" collapsed="false">
      <c r="A831" s="19" t="n">
        <v>265</v>
      </c>
      <c r="B831" s="28" t="s">
        <v>187</v>
      </c>
      <c r="C831" s="29" t="s">
        <v>188</v>
      </c>
      <c r="D831" s="21" t="n">
        <v>12000</v>
      </c>
      <c r="E831" s="21" t="n">
        <v>3000</v>
      </c>
      <c r="F831" s="21" t="n">
        <v>12000</v>
      </c>
      <c r="G831" s="21" t="n">
        <v>3369.43</v>
      </c>
      <c r="H831" s="21" t="n">
        <f aca="false">SUM(F831-G831)</f>
        <v>8630.57</v>
      </c>
      <c r="I831" s="25" t="n">
        <f aca="false">SUM(G831/E831)*100</f>
        <v>112.314333333333</v>
      </c>
    </row>
    <row r="832" customFormat="false" ht="37.5" hidden="false" customHeight="false" outlineLevel="0" collapsed="false">
      <c r="A832" s="19" t="n">
        <v>266</v>
      </c>
      <c r="B832" s="28" t="s">
        <v>189</v>
      </c>
      <c r="C832" s="29" t="s">
        <v>505</v>
      </c>
      <c r="D832" s="21" t="n">
        <v>8000</v>
      </c>
      <c r="E832" s="21" t="n">
        <v>2000</v>
      </c>
      <c r="F832" s="21" t="n">
        <v>8000</v>
      </c>
      <c r="G832" s="21" t="n">
        <v>695.92</v>
      </c>
      <c r="H832" s="21" t="n">
        <f aca="false">SUM(F832-G832)</f>
        <v>7304.08</v>
      </c>
      <c r="I832" s="25" t="n">
        <f aca="false">SUM(G832/E832)*100</f>
        <v>34.796</v>
      </c>
    </row>
    <row r="833" customFormat="false" ht="18.75" hidden="false" customHeight="false" outlineLevel="0" collapsed="false">
      <c r="A833" s="49"/>
      <c r="B833" s="57"/>
      <c r="C833" s="58"/>
      <c r="D833" s="59"/>
      <c r="E833" s="59"/>
      <c r="F833" s="59"/>
      <c r="G833" s="59"/>
      <c r="H833" s="59"/>
      <c r="I833" s="53"/>
    </row>
    <row r="834" customFormat="false" ht="18.75" hidden="false" customHeight="false" outlineLevel="0" collapsed="false">
      <c r="A834" s="49"/>
      <c r="B834" s="57"/>
      <c r="C834" s="58"/>
      <c r="D834" s="59"/>
      <c r="E834" s="59"/>
      <c r="F834" s="59"/>
      <c r="G834" s="59"/>
      <c r="H834" s="59"/>
      <c r="I834" s="53"/>
    </row>
    <row r="835" customFormat="false" ht="18.75" hidden="false" customHeight="true" outlineLevel="0" collapsed="false">
      <c r="A835" s="82" t="s">
        <v>506</v>
      </c>
      <c r="B835" s="82"/>
      <c r="C835" s="82"/>
      <c r="D835" s="82"/>
      <c r="E835" s="82"/>
      <c r="F835" s="82"/>
      <c r="G835" s="82"/>
      <c r="H835" s="82"/>
      <c r="I835" s="82"/>
    </row>
    <row r="836" customFormat="false" ht="18.75" hidden="false" customHeight="false" outlineLevel="0" collapsed="false">
      <c r="A836" s="49"/>
      <c r="B836" s="57"/>
      <c r="C836" s="58"/>
      <c r="D836" s="59"/>
      <c r="E836" s="59"/>
      <c r="F836" s="59"/>
      <c r="G836" s="59"/>
      <c r="H836" s="59"/>
      <c r="I836" s="53"/>
    </row>
    <row r="837" s="14" customFormat="true" ht="31.5" hidden="false" customHeight="true" outlineLevel="0" collapsed="false">
      <c r="A837" s="10" t="s">
        <v>1</v>
      </c>
      <c r="B837" s="10"/>
      <c r="C837" s="11" t="s">
        <v>2</v>
      </c>
      <c r="D837" s="12" t="s">
        <v>3</v>
      </c>
      <c r="E837" s="12" t="s">
        <v>4</v>
      </c>
      <c r="F837" s="12" t="s">
        <v>5</v>
      </c>
      <c r="G837" s="12" t="s">
        <v>6</v>
      </c>
      <c r="H837" s="99" t="s">
        <v>235</v>
      </c>
      <c r="I837" s="13" t="s">
        <v>7</v>
      </c>
    </row>
    <row r="838" s="18" customFormat="true" ht="19.5" hidden="false" customHeight="false" outlineLevel="0" collapsed="false">
      <c r="A838" s="15"/>
      <c r="B838" s="16" t="n">
        <v>1</v>
      </c>
      <c r="C838" s="16" t="n">
        <v>2</v>
      </c>
      <c r="D838" s="17" t="n">
        <v>3</v>
      </c>
      <c r="E838" s="17" t="n">
        <v>4</v>
      </c>
      <c r="F838" s="17" t="n">
        <v>5</v>
      </c>
      <c r="G838" s="17" t="n">
        <v>6</v>
      </c>
      <c r="H838" s="17" t="n">
        <v>7</v>
      </c>
      <c r="I838" s="16" t="n">
        <v>8</v>
      </c>
    </row>
    <row r="839" customFormat="false" ht="37.5" hidden="false" customHeight="false" outlineLevel="0" collapsed="false">
      <c r="A839" s="19" t="n">
        <v>267</v>
      </c>
      <c r="B839" s="28" t="s">
        <v>191</v>
      </c>
      <c r="C839" s="29" t="s">
        <v>427</v>
      </c>
      <c r="D839" s="21" t="n">
        <v>23000</v>
      </c>
      <c r="E839" s="21" t="n">
        <v>5750</v>
      </c>
      <c r="F839" s="21" t="n">
        <v>23000</v>
      </c>
      <c r="G839" s="21" t="n">
        <v>2511.73</v>
      </c>
      <c r="H839" s="21" t="n">
        <f aca="false">SUM(F839-G839)</f>
        <v>20488.27</v>
      </c>
      <c r="I839" s="25" t="n">
        <f aca="false">SUM(G839/E839)*100</f>
        <v>43.6822608695652</v>
      </c>
    </row>
    <row r="840" s="26" customFormat="true" ht="37.5" hidden="false" customHeight="false" outlineLevel="0" collapsed="false">
      <c r="A840" s="19"/>
      <c r="B840" s="30" t="s">
        <v>213</v>
      </c>
      <c r="C840" s="20" t="s">
        <v>294</v>
      </c>
      <c r="D840" s="27" t="n">
        <f aca="false">SUM(D841)</f>
        <v>540000</v>
      </c>
      <c r="E840" s="27" t="n">
        <f aca="false">SUM(E841)</f>
        <v>135000</v>
      </c>
      <c r="F840" s="27" t="n">
        <f aca="false">SUM(F841)</f>
        <v>540000</v>
      </c>
      <c r="G840" s="27" t="n">
        <f aca="false">SUM(G841)</f>
        <v>206198.23</v>
      </c>
      <c r="H840" s="27" t="n">
        <f aca="false">SUM(F840-G840)</f>
        <v>333801.77</v>
      </c>
      <c r="I840" s="25" t="n">
        <f aca="false">SUM(G840/E840)*100</f>
        <v>152.73942962963</v>
      </c>
    </row>
    <row r="841" s="26" customFormat="true" ht="56.25" hidden="false" customHeight="false" outlineLevel="0" collapsed="false">
      <c r="A841" s="19"/>
      <c r="B841" s="30" t="s">
        <v>215</v>
      </c>
      <c r="C841" s="20" t="s">
        <v>476</v>
      </c>
      <c r="D841" s="27" t="n">
        <f aca="false">SUM(D842)</f>
        <v>540000</v>
      </c>
      <c r="E841" s="27" t="n">
        <f aca="false">SUM(E842)</f>
        <v>135000</v>
      </c>
      <c r="F841" s="27" t="n">
        <f aca="false">SUM(F842)</f>
        <v>540000</v>
      </c>
      <c r="G841" s="27" t="n">
        <f aca="false">SUM(G842)</f>
        <v>206198.23</v>
      </c>
      <c r="H841" s="27" t="n">
        <f aca="false">SUM(F841-G841)</f>
        <v>333801.77</v>
      </c>
      <c r="I841" s="25" t="n">
        <f aca="false">SUM(G841/E841)*100</f>
        <v>152.73942962963</v>
      </c>
    </row>
    <row r="842" customFormat="false" ht="18.75" hidden="false" customHeight="false" outlineLevel="0" collapsed="false">
      <c r="A842" s="19" t="n">
        <v>268</v>
      </c>
      <c r="B842" s="28" t="s">
        <v>219</v>
      </c>
      <c r="C842" s="29" t="s">
        <v>220</v>
      </c>
      <c r="D842" s="21" t="n">
        <v>540000</v>
      </c>
      <c r="E842" s="21" t="n">
        <v>135000</v>
      </c>
      <c r="F842" s="21" t="n">
        <v>540000</v>
      </c>
      <c r="G842" s="21" t="n">
        <v>206198.23</v>
      </c>
      <c r="H842" s="21" t="n">
        <f aca="false">SUM(F842-G842)</f>
        <v>333801.77</v>
      </c>
      <c r="I842" s="25" t="n">
        <f aca="false">SUM(G842/E842)*100</f>
        <v>152.73942962963</v>
      </c>
    </row>
    <row r="843" s="35" customFormat="true" ht="18.75" hidden="false" customHeight="true" outlineLevel="0" collapsed="false">
      <c r="A843" s="19"/>
      <c r="B843" s="30" t="s">
        <v>244</v>
      </c>
      <c r="C843" s="30"/>
      <c r="D843" s="27" t="n">
        <f aca="false">SUM(D840,D822)</f>
        <v>1355700</v>
      </c>
      <c r="E843" s="27" t="n">
        <f aca="false">SUM(E840,E822)</f>
        <v>338925</v>
      </c>
      <c r="F843" s="27" t="n">
        <f aca="false">SUM(F840,F822)</f>
        <v>1355700</v>
      </c>
      <c r="G843" s="27" t="n">
        <f aca="false">SUM(G840,G822)</f>
        <v>394010.77</v>
      </c>
      <c r="H843" s="27" t="n">
        <f aca="false">SUM(F843-G843)</f>
        <v>961689.23</v>
      </c>
      <c r="I843" s="25" t="n">
        <f aca="false">SUM(G843/E843)*100</f>
        <v>116.25308549089</v>
      </c>
    </row>
    <row r="844" s="35" customFormat="true" ht="18.75" hidden="false" customHeight="false" outlineLevel="0" collapsed="false">
      <c r="A844" s="49"/>
      <c r="B844" s="84"/>
      <c r="C844" s="103"/>
      <c r="D844" s="55"/>
      <c r="E844" s="55"/>
      <c r="F844" s="55"/>
      <c r="G844" s="55"/>
      <c r="H844" s="59"/>
      <c r="I844" s="53"/>
    </row>
    <row r="845" s="35" customFormat="true" ht="18.75" hidden="false" customHeight="false" outlineLevel="0" collapsed="false">
      <c r="A845" s="49"/>
      <c r="B845" s="84"/>
      <c r="C845" s="103"/>
      <c r="D845" s="55"/>
      <c r="E845" s="55"/>
      <c r="F845" s="55"/>
      <c r="G845" s="55"/>
      <c r="H845" s="59"/>
      <c r="I845" s="53"/>
    </row>
    <row r="846" s="35" customFormat="true" ht="18.75" hidden="false" customHeight="false" outlineLevel="0" collapsed="false">
      <c r="A846" s="49"/>
      <c r="B846" s="84"/>
      <c r="C846" s="103"/>
      <c r="D846" s="55"/>
      <c r="E846" s="55"/>
      <c r="F846" s="55"/>
      <c r="G846" s="55"/>
      <c r="H846" s="59"/>
      <c r="I846" s="53"/>
    </row>
    <row r="847" s="35" customFormat="true" ht="18.75" hidden="false" customHeight="false" outlineLevel="0" collapsed="false">
      <c r="A847" s="49"/>
      <c r="B847" s="84"/>
      <c r="C847" s="103"/>
      <c r="D847" s="55"/>
      <c r="E847" s="55"/>
      <c r="F847" s="55"/>
      <c r="G847" s="55"/>
      <c r="H847" s="59"/>
      <c r="I847" s="53"/>
    </row>
    <row r="848" s="35" customFormat="true" ht="18.75" hidden="false" customHeight="false" outlineLevel="0" collapsed="false">
      <c r="A848" s="49"/>
      <c r="B848" s="84"/>
      <c r="C848" s="103"/>
      <c r="D848" s="55"/>
      <c r="E848" s="55"/>
      <c r="F848" s="55"/>
      <c r="G848" s="55"/>
      <c r="H848" s="59"/>
      <c r="I848" s="53"/>
    </row>
    <row r="849" s="35" customFormat="true" ht="18.75" hidden="false" customHeight="false" outlineLevel="0" collapsed="false">
      <c r="A849" s="49"/>
      <c r="B849" s="84"/>
      <c r="C849" s="103"/>
      <c r="D849" s="55"/>
      <c r="E849" s="55"/>
      <c r="F849" s="55"/>
      <c r="G849" s="55"/>
      <c r="H849" s="59"/>
      <c r="I849" s="53"/>
    </row>
    <row r="850" s="35" customFormat="true" ht="18.75" hidden="false" customHeight="false" outlineLevel="0" collapsed="false">
      <c r="A850" s="49"/>
      <c r="B850" s="84"/>
      <c r="C850" s="103"/>
      <c r="D850" s="55"/>
      <c r="E850" s="55"/>
      <c r="F850" s="55"/>
      <c r="G850" s="55"/>
      <c r="H850" s="59"/>
      <c r="I850" s="53"/>
    </row>
    <row r="851" s="35" customFormat="true" ht="18.75" hidden="false" customHeight="false" outlineLevel="0" collapsed="false">
      <c r="A851" s="49"/>
      <c r="B851" s="84"/>
      <c r="C851" s="103"/>
      <c r="D851" s="55"/>
      <c r="E851" s="55"/>
      <c r="F851" s="55"/>
      <c r="G851" s="55"/>
      <c r="H851" s="59"/>
      <c r="I851" s="53"/>
    </row>
    <row r="852" s="35" customFormat="true" ht="18.75" hidden="false" customHeight="false" outlineLevel="0" collapsed="false">
      <c r="A852" s="49"/>
      <c r="B852" s="84"/>
      <c r="C852" s="103"/>
      <c r="D852" s="55"/>
      <c r="E852" s="55"/>
      <c r="F852" s="55"/>
      <c r="G852" s="55"/>
      <c r="H852" s="59"/>
      <c r="I852" s="53"/>
    </row>
    <row r="853" s="35" customFormat="true" ht="18.75" hidden="false" customHeight="false" outlineLevel="0" collapsed="false">
      <c r="A853" s="49"/>
      <c r="B853" s="84"/>
      <c r="C853" s="103"/>
      <c r="D853" s="55"/>
      <c r="E853" s="55"/>
      <c r="F853" s="55"/>
      <c r="G853" s="55"/>
      <c r="H853" s="59"/>
      <c r="I853" s="53"/>
    </row>
    <row r="854" s="35" customFormat="true" ht="18.75" hidden="false" customHeight="false" outlineLevel="0" collapsed="false">
      <c r="A854" s="49"/>
      <c r="B854" s="84"/>
      <c r="C854" s="103"/>
      <c r="D854" s="55"/>
      <c r="E854" s="55"/>
      <c r="F854" s="55"/>
      <c r="G854" s="55"/>
      <c r="H854" s="59"/>
      <c r="I854" s="53"/>
    </row>
    <row r="855" s="35" customFormat="true" ht="18.75" hidden="false" customHeight="false" outlineLevel="0" collapsed="false">
      <c r="A855" s="49"/>
      <c r="B855" s="84"/>
      <c r="C855" s="103"/>
      <c r="D855" s="55"/>
      <c r="E855" s="55"/>
      <c r="F855" s="55"/>
      <c r="G855" s="55"/>
      <c r="H855" s="59"/>
      <c r="I855" s="53"/>
    </row>
    <row r="856" s="35" customFormat="true" ht="18.75" hidden="false" customHeight="false" outlineLevel="0" collapsed="false">
      <c r="A856" s="49"/>
      <c r="B856" s="84"/>
      <c r="C856" s="103"/>
      <c r="D856" s="55"/>
      <c r="E856" s="55"/>
      <c r="F856" s="55"/>
      <c r="G856" s="55"/>
      <c r="H856" s="59"/>
      <c r="I856" s="53"/>
    </row>
    <row r="858" customFormat="false" ht="18.75" hidden="false" customHeight="true" outlineLevel="0" collapsed="false">
      <c r="B858" s="82" t="s">
        <v>507</v>
      </c>
      <c r="C858" s="82"/>
      <c r="D858" s="82"/>
      <c r="E858" s="82"/>
      <c r="F858" s="82"/>
      <c r="G858" s="82"/>
      <c r="H858" s="82"/>
      <c r="I858" s="82"/>
    </row>
    <row r="860" s="120" customFormat="true" ht="18.75" hidden="false" customHeight="true" outlineLevel="0" collapsed="false">
      <c r="A860" s="118"/>
      <c r="B860" s="110" t="s">
        <v>508</v>
      </c>
      <c r="C860" s="110"/>
      <c r="D860" s="110"/>
      <c r="E860" s="110"/>
      <c r="F860" s="110"/>
      <c r="G860" s="110"/>
      <c r="H860" s="110"/>
      <c r="I860" s="110"/>
    </row>
    <row r="861" s="120" customFormat="true" ht="18.75" hidden="false" customHeight="true" outlineLevel="0" collapsed="false">
      <c r="A861" s="118"/>
      <c r="B861" s="115" t="s">
        <v>509</v>
      </c>
      <c r="C861" s="115"/>
      <c r="D861" s="115"/>
      <c r="E861" s="115"/>
      <c r="F861" s="116"/>
      <c r="G861" s="116"/>
      <c r="H861" s="116"/>
      <c r="I861" s="119"/>
    </row>
    <row r="862" s="120" customFormat="true" ht="18.75" hidden="false" customHeight="false" outlineLevel="0" collapsed="false">
      <c r="A862" s="118"/>
      <c r="B862" s="116"/>
      <c r="C862" s="116"/>
      <c r="D862" s="116"/>
      <c r="E862" s="116"/>
      <c r="F862" s="116"/>
      <c r="G862" s="116"/>
      <c r="H862" s="116"/>
      <c r="I862" s="119"/>
    </row>
    <row r="863" s="14" customFormat="true" ht="31.5" hidden="false" customHeight="true" outlineLevel="0" collapsed="false">
      <c r="A863" s="10" t="s">
        <v>1</v>
      </c>
      <c r="B863" s="10"/>
      <c r="C863" s="11" t="s">
        <v>2</v>
      </c>
      <c r="D863" s="12" t="s">
        <v>3</v>
      </c>
      <c r="E863" s="12" t="s">
        <v>4</v>
      </c>
      <c r="F863" s="12" t="s">
        <v>5</v>
      </c>
      <c r="G863" s="12" t="s">
        <v>6</v>
      </c>
      <c r="H863" s="99" t="s">
        <v>235</v>
      </c>
      <c r="I863" s="13" t="s">
        <v>7</v>
      </c>
    </row>
    <row r="864" s="18" customFormat="true" ht="19.5" hidden="false" customHeight="false" outlineLevel="0" collapsed="false">
      <c r="A864" s="15"/>
      <c r="B864" s="16" t="n">
        <v>1</v>
      </c>
      <c r="C864" s="16" t="n">
        <v>2</v>
      </c>
      <c r="D864" s="17" t="n">
        <v>3</v>
      </c>
      <c r="E864" s="17" t="n">
        <v>4</v>
      </c>
      <c r="F864" s="17" t="n">
        <v>5</v>
      </c>
      <c r="G864" s="17" t="n">
        <v>6</v>
      </c>
      <c r="H864" s="17" t="n">
        <v>7</v>
      </c>
      <c r="I864" s="16" t="n">
        <v>8</v>
      </c>
    </row>
    <row r="865" s="153" customFormat="true" ht="37.5" hidden="false" customHeight="false" outlineLevel="0" collapsed="false">
      <c r="A865" s="19"/>
      <c r="B865" s="30" t="s">
        <v>165</v>
      </c>
      <c r="C865" s="30" t="s">
        <v>166</v>
      </c>
      <c r="D865" s="121" t="n">
        <f aca="false">SUM(D866:D868)</f>
        <v>403579</v>
      </c>
      <c r="E865" s="121" t="n">
        <f aca="false">SUM(E866:E868)</f>
        <v>100894.75</v>
      </c>
      <c r="F865" s="121" t="n">
        <f aca="false">SUM(F866:F868)</f>
        <v>403579</v>
      </c>
      <c r="G865" s="121" t="n">
        <f aca="false">SUM(G866:G868)</f>
        <v>94640.59</v>
      </c>
      <c r="H865" s="27" t="n">
        <f aca="false">SUM(F865-G865)</f>
        <v>308938.41</v>
      </c>
      <c r="I865" s="25" t="n">
        <f aca="false">SUM(G865/E865)*100</f>
        <v>93.8013028428139</v>
      </c>
    </row>
    <row r="866" s="68" customFormat="true" ht="37.5" hidden="false" customHeight="false" outlineLevel="0" collapsed="false">
      <c r="A866" s="19" t="n">
        <v>269</v>
      </c>
      <c r="B866" s="28" t="s">
        <v>169</v>
      </c>
      <c r="C866" s="65" t="s">
        <v>510</v>
      </c>
      <c r="D866" s="21" t="n">
        <v>223462</v>
      </c>
      <c r="E866" s="21" t="n">
        <v>55865.5</v>
      </c>
      <c r="F866" s="21" t="n">
        <v>223462</v>
      </c>
      <c r="G866" s="21" t="n">
        <v>52194.25</v>
      </c>
      <c r="H866" s="21" t="n">
        <f aca="false">SUM(F866-G866)</f>
        <v>171267.75</v>
      </c>
      <c r="I866" s="25" t="n">
        <f aca="false">SUM(G866/E866)*100</f>
        <v>93.4284128845173</v>
      </c>
    </row>
    <row r="867" s="68" customFormat="true" ht="37.5" hidden="false" customHeight="false" outlineLevel="0" collapsed="false">
      <c r="A867" s="19" t="n">
        <v>270</v>
      </c>
      <c r="B867" s="28" t="s">
        <v>171</v>
      </c>
      <c r="C867" s="65" t="s">
        <v>511</v>
      </c>
      <c r="D867" s="21" t="n">
        <v>115117</v>
      </c>
      <c r="E867" s="21" t="n">
        <v>28779.25</v>
      </c>
      <c r="F867" s="21" t="n">
        <v>115117</v>
      </c>
      <c r="G867" s="21" t="n">
        <v>27377.96</v>
      </c>
      <c r="H867" s="21" t="n">
        <f aca="false">SUM(F867-G867)</f>
        <v>87739.04</v>
      </c>
      <c r="I867" s="25" t="n">
        <f aca="false">SUM(G867/E867)*100</f>
        <v>95.1309016044546</v>
      </c>
    </row>
    <row r="868" s="26" customFormat="true" ht="37.5" hidden="false" customHeight="false" outlineLevel="0" collapsed="false">
      <c r="A868" s="19"/>
      <c r="B868" s="20" t="s">
        <v>173</v>
      </c>
      <c r="C868" s="20" t="s">
        <v>238</v>
      </c>
      <c r="D868" s="121" t="n">
        <f aca="false">SUM(D869:D874,D881:D882)</f>
        <v>65000</v>
      </c>
      <c r="E868" s="121" t="n">
        <f aca="false">SUM(E869:E874,E881:E882)</f>
        <v>16250</v>
      </c>
      <c r="F868" s="121" t="n">
        <f aca="false">SUM(F869:F874,F881:F882)</f>
        <v>65000</v>
      </c>
      <c r="G868" s="121" t="n">
        <f aca="false">SUM(G869:G874,G881:G882)</f>
        <v>15068.38</v>
      </c>
      <c r="H868" s="27" t="n">
        <f aca="false">SUM(F868-G868)</f>
        <v>49931.62</v>
      </c>
      <c r="I868" s="25" t="n">
        <f aca="false">SUM(G868/E868)*100</f>
        <v>92.7284923076923</v>
      </c>
    </row>
    <row r="869" customFormat="false" ht="18.75" hidden="false" customHeight="false" outlineLevel="0" collapsed="false">
      <c r="A869" s="19" t="n">
        <v>271</v>
      </c>
      <c r="B869" s="28" t="s">
        <v>175</v>
      </c>
      <c r="C869" s="29" t="s">
        <v>176</v>
      </c>
      <c r="D869" s="21" t="n">
        <v>12000</v>
      </c>
      <c r="E869" s="21" t="n">
        <v>3000</v>
      </c>
      <c r="F869" s="21" t="n">
        <v>12000</v>
      </c>
      <c r="G869" s="21" t="n">
        <v>1987.75</v>
      </c>
      <c r="H869" s="21" t="n">
        <f aca="false">SUM(F869-G869)</f>
        <v>10012.25</v>
      </c>
      <c r="I869" s="25" t="n">
        <f aca="false">SUM(G869/E869)*100</f>
        <v>66.2583333333333</v>
      </c>
    </row>
    <row r="870" customFormat="false" ht="37.5" hidden="false" customHeight="false" outlineLevel="0" collapsed="false">
      <c r="A870" s="19" t="n">
        <v>272</v>
      </c>
      <c r="B870" s="28" t="s">
        <v>410</v>
      </c>
      <c r="C870" s="29" t="s">
        <v>512</v>
      </c>
      <c r="D870" s="21" t="n">
        <v>4500</v>
      </c>
      <c r="E870" s="21" t="n">
        <v>1125</v>
      </c>
      <c r="F870" s="21" t="n">
        <v>4500</v>
      </c>
      <c r="G870" s="21" t="n">
        <v>1891.1</v>
      </c>
      <c r="H870" s="21" t="n">
        <f aca="false">SUM(F870-G870)</f>
        <v>2608.9</v>
      </c>
      <c r="I870" s="25" t="n">
        <f aca="false">SUM(G870/E870)*100</f>
        <v>168.097777777778</v>
      </c>
    </row>
    <row r="871" customFormat="false" ht="37.5" hidden="false" customHeight="false" outlineLevel="0" collapsed="false">
      <c r="A871" s="19" t="n">
        <v>273</v>
      </c>
      <c r="B871" s="28" t="s">
        <v>179</v>
      </c>
      <c r="C871" s="29" t="s">
        <v>180</v>
      </c>
      <c r="D871" s="21" t="n">
        <v>4500</v>
      </c>
      <c r="E871" s="21" t="n">
        <v>1125</v>
      </c>
      <c r="F871" s="21" t="n">
        <v>4500</v>
      </c>
      <c r="G871" s="21" t="n">
        <v>825.76</v>
      </c>
      <c r="H871" s="21" t="n">
        <f aca="false">SUM(F871-G871)</f>
        <v>3674.24</v>
      </c>
      <c r="I871" s="25" t="n">
        <f aca="false">SUM(G871/E871)*100</f>
        <v>73.4008888888889</v>
      </c>
    </row>
    <row r="872" customFormat="false" ht="18.75" hidden="false" customHeight="false" outlineLevel="0" collapsed="false">
      <c r="A872" s="19" t="n">
        <v>274</v>
      </c>
      <c r="B872" s="28" t="s">
        <v>181</v>
      </c>
      <c r="C872" s="29" t="s">
        <v>182</v>
      </c>
      <c r="D872" s="21" t="n">
        <v>2000</v>
      </c>
      <c r="E872" s="21" t="n">
        <v>500</v>
      </c>
      <c r="F872" s="21" t="n">
        <v>2000</v>
      </c>
      <c r="G872" s="21" t="n">
        <v>337.45</v>
      </c>
      <c r="H872" s="21" t="n">
        <f aca="false">SUM(F872-G872)</f>
        <v>1662.55</v>
      </c>
      <c r="I872" s="25" t="n">
        <f aca="false">SUM(G872/E872)*100</f>
        <v>67.49</v>
      </c>
    </row>
    <row r="873" customFormat="false" ht="37.5" hidden="false" customHeight="false" outlineLevel="0" collapsed="false">
      <c r="A873" s="19" t="n">
        <v>275</v>
      </c>
      <c r="B873" s="28" t="s">
        <v>183</v>
      </c>
      <c r="C873" s="29" t="s">
        <v>483</v>
      </c>
      <c r="D873" s="21" t="n">
        <v>8500</v>
      </c>
      <c r="E873" s="21" t="n">
        <v>2125</v>
      </c>
      <c r="F873" s="21" t="n">
        <v>8500</v>
      </c>
      <c r="G873" s="21" t="n">
        <v>1799.88</v>
      </c>
      <c r="H873" s="21" t="n">
        <f aca="false">SUM(F873-G873)</f>
        <v>6700.12</v>
      </c>
      <c r="I873" s="25" t="n">
        <f aca="false">SUM(G873/E873)*100</f>
        <v>84.7002352941177</v>
      </c>
    </row>
    <row r="874" customFormat="false" ht="37.5" hidden="false" customHeight="false" outlineLevel="0" collapsed="false">
      <c r="A874" s="19" t="n">
        <v>276</v>
      </c>
      <c r="B874" s="28" t="s">
        <v>187</v>
      </c>
      <c r="C874" s="29" t="s">
        <v>188</v>
      </c>
      <c r="D874" s="21" t="n">
        <v>12800</v>
      </c>
      <c r="E874" s="21" t="n">
        <v>3200</v>
      </c>
      <c r="F874" s="21" t="n">
        <v>12800</v>
      </c>
      <c r="G874" s="21" t="n">
        <v>2534.88</v>
      </c>
      <c r="H874" s="21" t="n">
        <f aca="false">SUM(F874-G874)</f>
        <v>10265.12</v>
      </c>
      <c r="I874" s="25" t="n">
        <f aca="false">SUM(G874/E874)*100</f>
        <v>79.215</v>
      </c>
    </row>
    <row r="875" customFormat="false" ht="18.75" hidden="false" customHeight="false" outlineLevel="0" collapsed="false">
      <c r="A875" s="49"/>
      <c r="B875" s="57"/>
      <c r="C875" s="58"/>
      <c r="D875" s="59"/>
      <c r="E875" s="59"/>
      <c r="F875" s="59"/>
      <c r="G875" s="59"/>
      <c r="H875" s="59"/>
      <c r="I875" s="53"/>
    </row>
    <row r="876" customFormat="false" ht="18.75" hidden="false" customHeight="false" outlineLevel="0" collapsed="false">
      <c r="A876" s="49"/>
      <c r="B876" s="57"/>
      <c r="C876" s="58"/>
      <c r="D876" s="59"/>
      <c r="E876" s="59"/>
      <c r="F876" s="59"/>
      <c r="G876" s="59"/>
      <c r="H876" s="59"/>
      <c r="I876" s="53"/>
    </row>
    <row r="877" customFormat="false" ht="18.75" hidden="false" customHeight="true" outlineLevel="0" collapsed="false">
      <c r="A877" s="82" t="s">
        <v>513</v>
      </c>
      <c r="B877" s="82"/>
      <c r="C877" s="82"/>
      <c r="D877" s="82"/>
      <c r="E877" s="82"/>
      <c r="F877" s="82"/>
      <c r="G877" s="82"/>
      <c r="H877" s="82"/>
      <c r="I877" s="82"/>
    </row>
    <row r="878" customFormat="false" ht="18.75" hidden="false" customHeight="false" outlineLevel="0" collapsed="false">
      <c r="A878" s="49"/>
      <c r="B878" s="57"/>
      <c r="C878" s="58"/>
      <c r="D878" s="59"/>
      <c r="E878" s="59"/>
      <c r="F878" s="59"/>
      <c r="G878" s="59"/>
      <c r="H878" s="59"/>
      <c r="I878" s="53"/>
    </row>
    <row r="879" s="14" customFormat="true" ht="31.5" hidden="false" customHeight="true" outlineLevel="0" collapsed="false">
      <c r="A879" s="10" t="s">
        <v>1</v>
      </c>
      <c r="B879" s="10"/>
      <c r="C879" s="11" t="s">
        <v>2</v>
      </c>
      <c r="D879" s="12" t="s">
        <v>3</v>
      </c>
      <c r="E879" s="12" t="s">
        <v>4</v>
      </c>
      <c r="F879" s="12" t="s">
        <v>5</v>
      </c>
      <c r="G879" s="12" t="s">
        <v>6</v>
      </c>
      <c r="H879" s="99" t="s">
        <v>235</v>
      </c>
      <c r="I879" s="13" t="s">
        <v>7</v>
      </c>
    </row>
    <row r="880" s="18" customFormat="true" ht="19.5" hidden="false" customHeight="false" outlineLevel="0" collapsed="false">
      <c r="A880" s="15"/>
      <c r="B880" s="16" t="n">
        <v>1</v>
      </c>
      <c r="C880" s="16" t="n">
        <v>2</v>
      </c>
      <c r="D880" s="17" t="n">
        <v>3</v>
      </c>
      <c r="E880" s="17" t="n">
        <v>4</v>
      </c>
      <c r="F880" s="17" t="n">
        <v>5</v>
      </c>
      <c r="G880" s="17" t="n">
        <v>6</v>
      </c>
      <c r="H880" s="17" t="n">
        <v>7</v>
      </c>
      <c r="I880" s="16" t="n">
        <v>8</v>
      </c>
    </row>
    <row r="881" customFormat="false" ht="37.5" hidden="false" customHeight="false" outlineLevel="0" collapsed="false">
      <c r="A881" s="19" t="n">
        <v>277</v>
      </c>
      <c r="B881" s="28" t="s">
        <v>189</v>
      </c>
      <c r="C881" s="29" t="s">
        <v>505</v>
      </c>
      <c r="D881" s="21" t="n">
        <v>2700</v>
      </c>
      <c r="E881" s="21" t="n">
        <v>675</v>
      </c>
      <c r="F881" s="21" t="n">
        <v>2700</v>
      </c>
      <c r="G881" s="21" t="n">
        <v>667.76</v>
      </c>
      <c r="H881" s="21" t="n">
        <f aca="false">SUM(F881-G881)</f>
        <v>2032.24</v>
      </c>
      <c r="I881" s="25" t="n">
        <f aca="false">SUM(G881/E881)*100</f>
        <v>98.9274074074074</v>
      </c>
    </row>
    <row r="882" customFormat="false" ht="37.5" hidden="false" customHeight="false" outlineLevel="0" collapsed="false">
      <c r="A882" s="19" t="n">
        <v>278</v>
      </c>
      <c r="B882" s="28" t="s">
        <v>191</v>
      </c>
      <c r="C882" s="29" t="s">
        <v>427</v>
      </c>
      <c r="D882" s="21" t="n">
        <v>18000</v>
      </c>
      <c r="E882" s="21" t="n">
        <v>4500</v>
      </c>
      <c r="F882" s="21" t="n">
        <v>18000</v>
      </c>
      <c r="G882" s="21" t="n">
        <v>5023.8</v>
      </c>
      <c r="H882" s="21" t="n">
        <f aca="false">SUM(F882-G882)</f>
        <v>12976.2</v>
      </c>
      <c r="I882" s="25" t="n">
        <f aca="false">SUM(G882/E882)*100</f>
        <v>111.64</v>
      </c>
    </row>
    <row r="883" s="26" customFormat="true" ht="37.5" hidden="false" customHeight="false" outlineLevel="0" collapsed="false">
      <c r="A883" s="19"/>
      <c r="B883" s="30" t="s">
        <v>213</v>
      </c>
      <c r="C883" s="20" t="s">
        <v>294</v>
      </c>
      <c r="D883" s="27" t="n">
        <f aca="false">SUM(D884)</f>
        <v>80000</v>
      </c>
      <c r="E883" s="27" t="n">
        <f aca="false">SUM(E884)</f>
        <v>20000</v>
      </c>
      <c r="F883" s="27" t="n">
        <f aca="false">SUM(F884)</f>
        <v>80000</v>
      </c>
      <c r="G883" s="27" t="n">
        <f aca="false">SUM(G884)</f>
        <v>11863.6</v>
      </c>
      <c r="H883" s="27" t="n">
        <f aca="false">SUM(F883-G883)</f>
        <v>68136.4</v>
      </c>
      <c r="I883" s="25" t="n">
        <f aca="false">SUM(G883/E883)*100</f>
        <v>59.318</v>
      </c>
    </row>
    <row r="884" s="26" customFormat="true" ht="56.25" hidden="false" customHeight="false" outlineLevel="0" collapsed="false">
      <c r="A884" s="19"/>
      <c r="B884" s="30" t="s">
        <v>215</v>
      </c>
      <c r="C884" s="20" t="s">
        <v>476</v>
      </c>
      <c r="D884" s="27" t="n">
        <f aca="false">SUM(D885)</f>
        <v>80000</v>
      </c>
      <c r="E884" s="27" t="n">
        <f aca="false">SUM(E885)</f>
        <v>20000</v>
      </c>
      <c r="F884" s="27" t="n">
        <f aca="false">SUM(F885)</f>
        <v>80000</v>
      </c>
      <c r="G884" s="27" t="n">
        <f aca="false">SUM(G885)</f>
        <v>11863.6</v>
      </c>
      <c r="H884" s="27" t="n">
        <f aca="false">SUM(F884-G884)</f>
        <v>68136.4</v>
      </c>
      <c r="I884" s="25" t="n">
        <f aca="false">SUM(G884/E884)*100</f>
        <v>59.318</v>
      </c>
    </row>
    <row r="885" customFormat="false" ht="18.75" hidden="false" customHeight="false" outlineLevel="0" collapsed="false">
      <c r="A885" s="19" t="n">
        <v>279</v>
      </c>
      <c r="B885" s="28" t="s">
        <v>219</v>
      </c>
      <c r="C885" s="29" t="s">
        <v>220</v>
      </c>
      <c r="D885" s="21" t="n">
        <v>80000</v>
      </c>
      <c r="E885" s="21" t="n">
        <v>20000</v>
      </c>
      <c r="F885" s="21" t="n">
        <v>80000</v>
      </c>
      <c r="G885" s="21" t="n">
        <v>11863.6</v>
      </c>
      <c r="H885" s="21" t="n">
        <f aca="false">SUM(F885-G885)</f>
        <v>68136.4</v>
      </c>
      <c r="I885" s="25" t="n">
        <f aca="false">SUM(G885/E885)*100</f>
        <v>59.318</v>
      </c>
    </row>
    <row r="886" s="35" customFormat="true" ht="18.75" hidden="false" customHeight="true" outlineLevel="0" collapsed="false">
      <c r="A886" s="19"/>
      <c r="B886" s="30" t="s">
        <v>244</v>
      </c>
      <c r="C886" s="30"/>
      <c r="D886" s="27" t="n">
        <f aca="false">SUM(D883,D865)</f>
        <v>483579</v>
      </c>
      <c r="E886" s="27" t="n">
        <f aca="false">SUM(E883,E865)</f>
        <v>120894.75</v>
      </c>
      <c r="F886" s="27" t="n">
        <f aca="false">SUM(F883,F865)</f>
        <v>483579</v>
      </c>
      <c r="G886" s="27" t="n">
        <f aca="false">SUM(G883,G865)</f>
        <v>106504.19</v>
      </c>
      <c r="H886" s="27" t="n">
        <f aca="false">SUM(F886-G886)</f>
        <v>377074.81</v>
      </c>
      <c r="I886" s="25" t="n">
        <f aca="false">SUM(G886/E886)*100</f>
        <v>88.0966212345863</v>
      </c>
    </row>
    <row r="887" s="35" customFormat="true" ht="18.75" hidden="false" customHeight="true" outlineLevel="0" collapsed="false">
      <c r="A887" s="49"/>
      <c r="B887" s="84"/>
      <c r="C887" s="97"/>
      <c r="D887" s="55"/>
      <c r="E887" s="55"/>
      <c r="F887" s="55"/>
      <c r="G887" s="55"/>
      <c r="H887" s="59"/>
      <c r="I887" s="53"/>
    </row>
    <row r="888" s="35" customFormat="true" ht="18.75" hidden="false" customHeight="true" outlineLevel="0" collapsed="false">
      <c r="A888" s="49"/>
      <c r="B888" s="84"/>
      <c r="C888" s="97"/>
      <c r="D888" s="55"/>
      <c r="E888" s="55"/>
      <c r="F888" s="55"/>
      <c r="G888" s="55"/>
      <c r="H888" s="59"/>
      <c r="I888" s="53"/>
    </row>
    <row r="889" s="35" customFormat="true" ht="18.75" hidden="false" customHeight="true" outlineLevel="0" collapsed="false">
      <c r="A889" s="49"/>
      <c r="B889" s="84"/>
      <c r="C889" s="97"/>
      <c r="D889" s="55"/>
      <c r="E889" s="55"/>
      <c r="F889" s="55"/>
      <c r="G889" s="55"/>
      <c r="H889" s="59"/>
      <c r="I889" s="53"/>
    </row>
    <row r="890" s="35" customFormat="true" ht="18.75" hidden="false" customHeight="true" outlineLevel="0" collapsed="false">
      <c r="A890" s="49"/>
      <c r="B890" s="84"/>
      <c r="C890" s="97"/>
      <c r="D890" s="55"/>
      <c r="E890" s="55"/>
      <c r="F890" s="55"/>
      <c r="G890" s="55"/>
      <c r="H890" s="59"/>
      <c r="I890" s="53"/>
    </row>
    <row r="891" s="35" customFormat="true" ht="18.75" hidden="false" customHeight="true" outlineLevel="0" collapsed="false">
      <c r="A891" s="49"/>
      <c r="B891" s="84"/>
      <c r="C891" s="97"/>
      <c r="D891" s="55"/>
      <c r="E891" s="55"/>
      <c r="F891" s="55"/>
      <c r="G891" s="55"/>
      <c r="H891" s="59"/>
      <c r="I891" s="53"/>
    </row>
    <row r="892" s="35" customFormat="true" ht="18.75" hidden="false" customHeight="true" outlineLevel="0" collapsed="false">
      <c r="A892" s="49"/>
      <c r="B892" s="84"/>
      <c r="C892" s="97"/>
      <c r="D892" s="55"/>
      <c r="E892" s="55"/>
      <c r="F892" s="55"/>
      <c r="G892" s="55"/>
      <c r="H892" s="59"/>
      <c r="I892" s="53"/>
    </row>
    <row r="893" s="35" customFormat="true" ht="18.75" hidden="false" customHeight="true" outlineLevel="0" collapsed="false">
      <c r="A893" s="49"/>
      <c r="B893" s="84"/>
      <c r="C893" s="97"/>
      <c r="D893" s="55"/>
      <c r="E893" s="55"/>
      <c r="F893" s="55"/>
      <c r="G893" s="55"/>
      <c r="H893" s="59"/>
      <c r="I893" s="53"/>
    </row>
    <row r="894" s="35" customFormat="true" ht="18.75" hidden="false" customHeight="true" outlineLevel="0" collapsed="false">
      <c r="A894" s="49"/>
      <c r="B894" s="84"/>
      <c r="C894" s="97"/>
      <c r="D894" s="55"/>
      <c r="E894" s="55"/>
      <c r="F894" s="55"/>
      <c r="G894" s="55"/>
      <c r="H894" s="59"/>
      <c r="I894" s="53"/>
    </row>
    <row r="895" s="35" customFormat="true" ht="18.75" hidden="false" customHeight="true" outlineLevel="0" collapsed="false">
      <c r="A895" s="49"/>
      <c r="B895" s="84"/>
      <c r="C895" s="97"/>
      <c r="D895" s="55"/>
      <c r="E895" s="55"/>
      <c r="F895" s="55"/>
      <c r="G895" s="55"/>
      <c r="H895" s="59"/>
      <c r="I895" s="53"/>
    </row>
    <row r="896" s="35" customFormat="true" ht="18.75" hidden="false" customHeight="true" outlineLevel="0" collapsed="false">
      <c r="A896" s="49"/>
      <c r="B896" s="84"/>
      <c r="C896" s="97"/>
      <c r="D896" s="55"/>
      <c r="E896" s="55"/>
      <c r="F896" s="55"/>
      <c r="G896" s="55"/>
      <c r="H896" s="59"/>
      <c r="I896" s="53"/>
    </row>
    <row r="897" s="35" customFormat="true" ht="18.75" hidden="false" customHeight="false" outlineLevel="0" collapsed="false">
      <c r="A897" s="49"/>
      <c r="B897" s="84"/>
      <c r="C897" s="103"/>
      <c r="D897" s="55"/>
      <c r="E897" s="55"/>
      <c r="F897" s="55"/>
      <c r="G897" s="55"/>
      <c r="H897" s="59"/>
      <c r="I897" s="53"/>
    </row>
    <row r="898" customFormat="false" ht="18.75" hidden="false" customHeight="true" outlineLevel="0" collapsed="false">
      <c r="B898" s="82" t="s">
        <v>514</v>
      </c>
      <c r="C898" s="82"/>
      <c r="D898" s="82"/>
      <c r="E898" s="82"/>
      <c r="F898" s="82"/>
      <c r="G898" s="82"/>
      <c r="H898" s="82"/>
      <c r="I898" s="82"/>
    </row>
    <row r="900" s="120" customFormat="true" ht="18.75" hidden="false" customHeight="true" outlineLevel="0" collapsed="false">
      <c r="A900" s="118"/>
      <c r="B900" s="110" t="s">
        <v>515</v>
      </c>
      <c r="C900" s="110"/>
      <c r="D900" s="110"/>
      <c r="E900" s="110"/>
      <c r="F900" s="110"/>
      <c r="G900" s="110"/>
      <c r="H900" s="110"/>
      <c r="I900" s="110"/>
    </row>
    <row r="901" s="120" customFormat="true" ht="18.75" hidden="false" customHeight="true" outlineLevel="0" collapsed="false">
      <c r="A901" s="118"/>
      <c r="B901" s="115" t="s">
        <v>516</v>
      </c>
      <c r="C901" s="115"/>
      <c r="D901" s="115"/>
      <c r="E901" s="115"/>
      <c r="F901" s="115"/>
      <c r="G901" s="115"/>
      <c r="H901" s="115"/>
      <c r="I901" s="119"/>
    </row>
    <row r="902" s="120" customFormat="true" ht="18.75" hidden="false" customHeight="false" outlineLevel="0" collapsed="false">
      <c r="A902" s="118"/>
      <c r="B902" s="128"/>
      <c r="C902" s="128"/>
      <c r="D902" s="115"/>
      <c r="E902" s="115"/>
      <c r="F902" s="115"/>
      <c r="G902" s="115"/>
      <c r="H902" s="115"/>
      <c r="I902" s="119"/>
    </row>
    <row r="903" s="14" customFormat="true" ht="31.5" hidden="false" customHeight="true" outlineLevel="0" collapsed="false">
      <c r="A903" s="10" t="s">
        <v>1</v>
      </c>
      <c r="B903" s="10"/>
      <c r="C903" s="11" t="s">
        <v>2</v>
      </c>
      <c r="D903" s="12" t="s">
        <v>3</v>
      </c>
      <c r="E903" s="12" t="s">
        <v>4</v>
      </c>
      <c r="F903" s="12" t="s">
        <v>5</v>
      </c>
      <c r="G903" s="12" t="s">
        <v>6</v>
      </c>
      <c r="H903" s="99" t="s">
        <v>235</v>
      </c>
      <c r="I903" s="13" t="s">
        <v>7</v>
      </c>
    </row>
    <row r="904" s="18" customFormat="true" ht="19.5" hidden="false" customHeight="false" outlineLevel="0" collapsed="false">
      <c r="A904" s="15"/>
      <c r="B904" s="16" t="n">
        <v>1</v>
      </c>
      <c r="C904" s="16" t="n">
        <v>2</v>
      </c>
      <c r="D904" s="17" t="n">
        <v>3</v>
      </c>
      <c r="E904" s="17" t="n">
        <v>4</v>
      </c>
      <c r="F904" s="17" t="n">
        <v>5</v>
      </c>
      <c r="G904" s="17" t="n">
        <v>6</v>
      </c>
      <c r="H904" s="17" t="n">
        <v>7</v>
      </c>
      <c r="I904" s="16" t="n">
        <v>8</v>
      </c>
    </row>
    <row r="905" s="153" customFormat="true" ht="37.5" hidden="false" customHeight="false" outlineLevel="0" collapsed="false">
      <c r="A905" s="19"/>
      <c r="B905" s="30" t="s">
        <v>165</v>
      </c>
      <c r="C905" s="30" t="s">
        <v>166</v>
      </c>
      <c r="D905" s="121" t="n">
        <f aca="false">SUM(D906:D907)</f>
        <v>70000</v>
      </c>
      <c r="E905" s="121" t="n">
        <f aca="false">SUM(E906:E907)</f>
        <v>17500</v>
      </c>
      <c r="F905" s="121" t="n">
        <f aca="false">SUM(F906:F907)</f>
        <v>70000</v>
      </c>
      <c r="G905" s="121" t="n">
        <f aca="false">SUM(G906:G907)</f>
        <v>21596.38</v>
      </c>
      <c r="H905" s="27" t="n">
        <f aca="false">SUM(F905-G905)</f>
        <v>48403.62</v>
      </c>
      <c r="I905" s="25" t="n">
        <f aca="false">SUM(G905/E905)*100</f>
        <v>123.407885714286</v>
      </c>
    </row>
    <row r="906" s="68" customFormat="true" ht="37.5" hidden="false" customHeight="false" outlineLevel="0" collapsed="false">
      <c r="A906" s="19" t="n">
        <v>280</v>
      </c>
      <c r="B906" s="28" t="s">
        <v>167</v>
      </c>
      <c r="C906" s="65" t="s">
        <v>265</v>
      </c>
      <c r="D906" s="21" t="n">
        <v>44500</v>
      </c>
      <c r="E906" s="21" t="n">
        <v>11125</v>
      </c>
      <c r="F906" s="21" t="n">
        <v>44500</v>
      </c>
      <c r="G906" s="21" t="n">
        <v>14229.68</v>
      </c>
      <c r="H906" s="21" t="n">
        <f aca="false">SUM(F906-G906)</f>
        <v>30270.32</v>
      </c>
      <c r="I906" s="25" t="n">
        <f aca="false">SUM(G906/E906)*100</f>
        <v>127.907235955056</v>
      </c>
    </row>
    <row r="907" s="26" customFormat="true" ht="37.5" hidden="false" customHeight="false" outlineLevel="0" collapsed="false">
      <c r="A907" s="19"/>
      <c r="B907" s="20" t="s">
        <v>173</v>
      </c>
      <c r="C907" s="20" t="s">
        <v>238</v>
      </c>
      <c r="D907" s="27" t="n">
        <f aca="false">SUM(D908:D915)</f>
        <v>25500</v>
      </c>
      <c r="E907" s="27" t="n">
        <f aca="false">SUM(E908:E915)</f>
        <v>6375</v>
      </c>
      <c r="F907" s="27" t="n">
        <f aca="false">SUM(F908:F915)</f>
        <v>25500</v>
      </c>
      <c r="G907" s="27" t="n">
        <f aca="false">SUM(G908:G915)</f>
        <v>7366.7</v>
      </c>
      <c r="H907" s="27" t="n">
        <f aca="false">SUM(F907-G907)</f>
        <v>18133.3</v>
      </c>
      <c r="I907" s="25" t="n">
        <f aca="false">SUM(G907/E907)*100</f>
        <v>115.556078431373</v>
      </c>
    </row>
    <row r="908" customFormat="false" ht="18.75" hidden="false" customHeight="false" outlineLevel="0" collapsed="false">
      <c r="A908" s="19" t="n">
        <v>281</v>
      </c>
      <c r="B908" s="28" t="s">
        <v>175</v>
      </c>
      <c r="C908" s="29" t="s">
        <v>176</v>
      </c>
      <c r="D908" s="21" t="n">
        <v>7400</v>
      </c>
      <c r="E908" s="21" t="n">
        <v>1850</v>
      </c>
      <c r="F908" s="21" t="n">
        <v>7400</v>
      </c>
      <c r="G908" s="21" t="n">
        <v>1750.02</v>
      </c>
      <c r="H908" s="21" t="n">
        <f aca="false">SUM(F908-G908)</f>
        <v>5649.98</v>
      </c>
      <c r="I908" s="25" t="n">
        <f aca="false">SUM(G908/E908)*100</f>
        <v>94.5956756756757</v>
      </c>
    </row>
    <row r="909" customFormat="false" ht="18.75" hidden="false" customHeight="false" outlineLevel="0" collapsed="false">
      <c r="A909" s="19" t="n">
        <v>282</v>
      </c>
      <c r="B909" s="28" t="s">
        <v>410</v>
      </c>
      <c r="C909" s="29" t="s">
        <v>517</v>
      </c>
      <c r="D909" s="21" t="n">
        <v>2000</v>
      </c>
      <c r="E909" s="21" t="n">
        <v>500</v>
      </c>
      <c r="F909" s="21" t="n">
        <v>2000</v>
      </c>
      <c r="G909" s="21" t="n">
        <v>376.74</v>
      </c>
      <c r="H909" s="21" t="n">
        <f aca="false">SUM(F909-G909)</f>
        <v>1623.26</v>
      </c>
      <c r="I909" s="25" t="n">
        <f aca="false">SUM(G909/E909)*100</f>
        <v>75.348</v>
      </c>
    </row>
    <row r="910" customFormat="false" ht="37.5" hidden="false" customHeight="false" outlineLevel="0" collapsed="false">
      <c r="A910" s="19" t="n">
        <v>283</v>
      </c>
      <c r="B910" s="28" t="s">
        <v>179</v>
      </c>
      <c r="C910" s="29" t="s">
        <v>180</v>
      </c>
      <c r="D910" s="21" t="n">
        <v>1200</v>
      </c>
      <c r="E910" s="21" t="n">
        <v>300</v>
      </c>
      <c r="F910" s="21" t="n">
        <v>1200</v>
      </c>
      <c r="G910" s="21" t="n">
        <v>334.48</v>
      </c>
      <c r="H910" s="21" t="n">
        <f aca="false">SUM(F910-G910)</f>
        <v>865.52</v>
      </c>
      <c r="I910" s="25" t="n">
        <f aca="false">SUM(G910/E910)*100</f>
        <v>111.493333333333</v>
      </c>
    </row>
    <row r="911" customFormat="false" ht="18.75" hidden="false" customHeight="false" outlineLevel="0" collapsed="false">
      <c r="A911" s="19" t="n">
        <v>284</v>
      </c>
      <c r="B911" s="28" t="s">
        <v>181</v>
      </c>
      <c r="C911" s="29" t="s">
        <v>182</v>
      </c>
      <c r="D911" s="21" t="n">
        <v>1200</v>
      </c>
      <c r="E911" s="21" t="n">
        <v>300</v>
      </c>
      <c r="F911" s="22" t="n">
        <v>2700</v>
      </c>
      <c r="G911" s="21" t="n">
        <v>1556.45</v>
      </c>
      <c r="H911" s="21" t="n">
        <f aca="false">SUM(F911-G911)</f>
        <v>1143.55</v>
      </c>
      <c r="I911" s="25" t="n">
        <f aca="false">SUM(G911/E911)*100</f>
        <v>518.816666666667</v>
      </c>
    </row>
    <row r="912" customFormat="false" ht="37.5" hidden="false" customHeight="false" outlineLevel="0" collapsed="false">
      <c r="A912" s="19" t="n">
        <v>285</v>
      </c>
      <c r="B912" s="28" t="s">
        <v>183</v>
      </c>
      <c r="C912" s="29" t="s">
        <v>483</v>
      </c>
      <c r="D912" s="21" t="n">
        <v>1500</v>
      </c>
      <c r="E912" s="21" t="n">
        <v>375</v>
      </c>
      <c r="F912" s="21" t="n">
        <v>1500</v>
      </c>
      <c r="G912" s="21" t="n">
        <v>0</v>
      </c>
      <c r="H912" s="21" t="n">
        <f aca="false">SUM(F912-G912)</f>
        <v>1500</v>
      </c>
      <c r="I912" s="25" t="n">
        <f aca="false">SUM(G912/E912)*100</f>
        <v>0</v>
      </c>
    </row>
    <row r="913" customFormat="false" ht="37.5" hidden="false" customHeight="false" outlineLevel="0" collapsed="false">
      <c r="A913" s="19" t="n">
        <v>286</v>
      </c>
      <c r="B913" s="28" t="s">
        <v>187</v>
      </c>
      <c r="C913" s="29" t="s">
        <v>188</v>
      </c>
      <c r="D913" s="21" t="n">
        <v>1200</v>
      </c>
      <c r="E913" s="21" t="n">
        <v>300</v>
      </c>
      <c r="F913" s="21" t="n">
        <v>1200</v>
      </c>
      <c r="G913" s="21" t="n">
        <v>0</v>
      </c>
      <c r="H913" s="21" t="n">
        <f aca="false">SUM(F913-G913)</f>
        <v>1200</v>
      </c>
      <c r="I913" s="25" t="n">
        <f aca="false">SUM(G913/E913)*100</f>
        <v>0</v>
      </c>
    </row>
    <row r="914" customFormat="false" ht="37.5" hidden="false" customHeight="false" outlineLevel="0" collapsed="false">
      <c r="A914" s="19" t="n">
        <v>287</v>
      </c>
      <c r="B914" s="28" t="s">
        <v>189</v>
      </c>
      <c r="C914" s="29" t="s">
        <v>505</v>
      </c>
      <c r="D914" s="21" t="n">
        <v>200</v>
      </c>
      <c r="E914" s="21" t="n">
        <v>50</v>
      </c>
      <c r="F914" s="21" t="n">
        <v>200</v>
      </c>
      <c r="G914" s="21" t="n">
        <v>0</v>
      </c>
      <c r="H914" s="21" t="n">
        <f aca="false">SUM(F914-G914)</f>
        <v>200</v>
      </c>
      <c r="I914" s="25" t="n">
        <f aca="false">SUM(G914/E914)*100</f>
        <v>0</v>
      </c>
    </row>
    <row r="915" customFormat="false" ht="18.75" hidden="false" customHeight="false" outlineLevel="0" collapsed="false">
      <c r="A915" s="19" t="n">
        <v>288</v>
      </c>
      <c r="B915" s="28" t="s">
        <v>191</v>
      </c>
      <c r="C915" s="29" t="s">
        <v>413</v>
      </c>
      <c r="D915" s="21" t="n">
        <v>10800</v>
      </c>
      <c r="E915" s="21" t="n">
        <v>2700</v>
      </c>
      <c r="F915" s="21" t="n">
        <v>9300</v>
      </c>
      <c r="G915" s="21" t="n">
        <v>3349.01</v>
      </c>
      <c r="H915" s="21" t="n">
        <f aca="false">SUM(F915-G915)</f>
        <v>5950.99</v>
      </c>
      <c r="I915" s="25" t="n">
        <f aca="false">SUM(G915/E915)*100</f>
        <v>124.037407407407</v>
      </c>
    </row>
    <row r="916" s="35" customFormat="true" ht="18.75" hidden="false" customHeight="true" outlineLevel="0" collapsed="false">
      <c r="A916" s="19"/>
      <c r="B916" s="30" t="s">
        <v>244</v>
      </c>
      <c r="C916" s="30"/>
      <c r="D916" s="27" t="n">
        <f aca="false">SUM(D905)</f>
        <v>70000</v>
      </c>
      <c r="E916" s="27" t="n">
        <f aca="false">SUM(E905)</f>
        <v>17500</v>
      </c>
      <c r="F916" s="27" t="n">
        <f aca="false">SUM(F905)</f>
        <v>70000</v>
      </c>
      <c r="G916" s="27" t="n">
        <f aca="false">SUM(G905)</f>
        <v>21596.38</v>
      </c>
      <c r="H916" s="27" t="n">
        <f aca="false">SUM(F916-G916)</f>
        <v>48403.62</v>
      </c>
      <c r="I916" s="25" t="n">
        <f aca="false">SUM(G916/E916)*100</f>
        <v>123.407885714286</v>
      </c>
    </row>
    <row r="917" s="35" customFormat="true" ht="18.75" hidden="false" customHeight="true" outlineLevel="0" collapsed="false">
      <c r="A917" s="49"/>
      <c r="B917" s="84"/>
      <c r="C917" s="84"/>
      <c r="D917" s="55"/>
      <c r="E917" s="55"/>
      <c r="F917" s="55"/>
      <c r="G917" s="55"/>
      <c r="H917" s="59"/>
      <c r="I917" s="53"/>
    </row>
    <row r="919" customFormat="false" ht="18.75" hidden="false" customHeight="true" outlineLevel="0" collapsed="false">
      <c r="A919" s="82" t="s">
        <v>518</v>
      </c>
      <c r="B919" s="82"/>
      <c r="C919" s="82"/>
      <c r="D919" s="82"/>
      <c r="E919" s="82"/>
      <c r="F919" s="82"/>
      <c r="G919" s="82"/>
      <c r="H919" s="82"/>
      <c r="I919" s="82"/>
    </row>
    <row r="920" customFormat="false" ht="18.7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6"/>
    </row>
    <row r="921" s="120" customFormat="true" ht="18.75" hidden="false" customHeight="true" outlineLevel="0" collapsed="false">
      <c r="A921" s="118"/>
      <c r="B921" s="110" t="s">
        <v>519</v>
      </c>
      <c r="C921" s="110"/>
      <c r="D921" s="110"/>
      <c r="E921" s="110"/>
      <c r="F921" s="110"/>
      <c r="G921" s="110"/>
      <c r="H921" s="110"/>
      <c r="I921" s="110"/>
    </row>
    <row r="922" s="120" customFormat="true" ht="18.75" hidden="false" customHeight="true" outlineLevel="0" collapsed="false">
      <c r="A922" s="118"/>
      <c r="B922" s="115" t="s">
        <v>520</v>
      </c>
      <c r="C922" s="115"/>
      <c r="D922" s="115"/>
      <c r="E922" s="115"/>
      <c r="F922" s="116"/>
      <c r="G922" s="116"/>
      <c r="H922" s="116"/>
      <c r="I922" s="119"/>
    </row>
    <row r="923" s="120" customFormat="true" ht="18.75" hidden="false" customHeight="false" outlineLevel="0" collapsed="false">
      <c r="A923" s="118"/>
      <c r="B923" s="128"/>
      <c r="C923" s="128"/>
      <c r="D923" s="136"/>
      <c r="E923" s="136"/>
      <c r="F923" s="116"/>
      <c r="G923" s="116"/>
      <c r="H923" s="116"/>
      <c r="I923" s="119"/>
    </row>
    <row r="924" s="14" customFormat="true" ht="31.5" hidden="false" customHeight="true" outlineLevel="0" collapsed="false">
      <c r="A924" s="10" t="s">
        <v>1</v>
      </c>
      <c r="B924" s="10"/>
      <c r="C924" s="11" t="s">
        <v>2</v>
      </c>
      <c r="D924" s="12" t="s">
        <v>3</v>
      </c>
      <c r="E924" s="12" t="s">
        <v>4</v>
      </c>
      <c r="F924" s="12" t="s">
        <v>5</v>
      </c>
      <c r="G924" s="12" t="s">
        <v>6</v>
      </c>
      <c r="H924" s="99" t="s">
        <v>235</v>
      </c>
      <c r="I924" s="13" t="s">
        <v>7</v>
      </c>
    </row>
    <row r="925" s="18" customFormat="true" ht="19.5" hidden="false" customHeight="false" outlineLevel="0" collapsed="false">
      <c r="A925" s="15"/>
      <c r="B925" s="16" t="n">
        <v>1</v>
      </c>
      <c r="C925" s="16" t="n">
        <v>2</v>
      </c>
      <c r="D925" s="17" t="n">
        <v>3</v>
      </c>
      <c r="E925" s="17" t="n">
        <v>4</v>
      </c>
      <c r="F925" s="17" t="n">
        <v>5</v>
      </c>
      <c r="G925" s="17" t="n">
        <v>6</v>
      </c>
      <c r="H925" s="17" t="n">
        <v>7</v>
      </c>
      <c r="I925" s="16" t="n">
        <v>8</v>
      </c>
    </row>
    <row r="926" s="153" customFormat="true" ht="37.5" hidden="false" customHeight="false" outlineLevel="0" collapsed="false">
      <c r="A926" s="19"/>
      <c r="B926" s="30" t="s">
        <v>165</v>
      </c>
      <c r="C926" s="30" t="s">
        <v>166</v>
      </c>
      <c r="D926" s="121" t="n">
        <f aca="false">SUM(D928:D930)</f>
        <v>188350</v>
      </c>
      <c r="E926" s="121" t="n">
        <f aca="false">SUM(E928:E930)</f>
        <v>47087.5</v>
      </c>
      <c r="F926" s="121" t="n">
        <f aca="false">SUM(F928:F930)</f>
        <v>188350</v>
      </c>
      <c r="G926" s="121" t="n">
        <f aca="false">SUM(G928:G930)</f>
        <v>43038.94</v>
      </c>
      <c r="H926" s="27" t="n">
        <f aca="false">SUM(F926-G926)</f>
        <v>145311.06</v>
      </c>
      <c r="I926" s="25" t="n">
        <f aca="false">SUM(G926/E926)*100</f>
        <v>91.4020493761614</v>
      </c>
    </row>
    <row r="927" s="153" customFormat="true" ht="56.25" hidden="false" customHeight="false" outlineLevel="0" collapsed="false">
      <c r="A927" s="19"/>
      <c r="B927" s="30" t="s">
        <v>167</v>
      </c>
      <c r="C927" s="30" t="s">
        <v>462</v>
      </c>
      <c r="D927" s="121" t="n">
        <f aca="false">SUM(D928:D929)</f>
        <v>118150</v>
      </c>
      <c r="E927" s="121" t="n">
        <f aca="false">SUM(E928:E929)</f>
        <v>29537.5</v>
      </c>
      <c r="F927" s="121" t="n">
        <f aca="false">SUM(F928:F929)</f>
        <v>118150</v>
      </c>
      <c r="G927" s="121" t="n">
        <f aca="false">SUM(G928:G929)</f>
        <v>37500.6</v>
      </c>
      <c r="H927" s="27" t="n">
        <f aca="false">SUM(F927-G927)</f>
        <v>80649.4</v>
      </c>
      <c r="I927" s="25" t="n">
        <f aca="false">SUM(G927/E927)*100</f>
        <v>126.959289039357</v>
      </c>
    </row>
    <row r="928" s="68" customFormat="true" ht="37.5" hidden="false" customHeight="false" outlineLevel="0" collapsed="false">
      <c r="A928" s="19" t="n">
        <v>289</v>
      </c>
      <c r="B928" s="28" t="s">
        <v>169</v>
      </c>
      <c r="C928" s="65" t="s">
        <v>521</v>
      </c>
      <c r="D928" s="66" t="n">
        <v>103000</v>
      </c>
      <c r="E928" s="66" t="n">
        <v>25750</v>
      </c>
      <c r="F928" s="66" t="n">
        <v>103000</v>
      </c>
      <c r="G928" s="66" t="n">
        <v>33738.09</v>
      </c>
      <c r="H928" s="21" t="n">
        <f aca="false">SUM(F928-G928)</f>
        <v>69261.91</v>
      </c>
      <c r="I928" s="25" t="n">
        <f aca="false">SUM(G928/E928)*100</f>
        <v>131.021708737864</v>
      </c>
    </row>
    <row r="929" s="68" customFormat="true" ht="56.25" hidden="false" customHeight="false" outlineLevel="0" collapsed="false">
      <c r="A929" s="19" t="n">
        <v>290</v>
      </c>
      <c r="B929" s="28" t="s">
        <v>171</v>
      </c>
      <c r="C929" s="65" t="s">
        <v>522</v>
      </c>
      <c r="D929" s="66" t="n">
        <v>15150</v>
      </c>
      <c r="E929" s="66" t="n">
        <v>3787.5</v>
      </c>
      <c r="F929" s="66" t="n">
        <v>15150</v>
      </c>
      <c r="G929" s="66" t="n">
        <v>3762.51</v>
      </c>
      <c r="H929" s="21" t="n">
        <f aca="false">SUM(F929-G929)</f>
        <v>11387.49</v>
      </c>
      <c r="I929" s="25" t="n">
        <f aca="false">SUM(G929/E929)*100</f>
        <v>99.340198019802</v>
      </c>
    </row>
    <row r="930" s="26" customFormat="true" ht="37.5" hidden="false" customHeight="false" outlineLevel="0" collapsed="false">
      <c r="A930" s="19"/>
      <c r="B930" s="20" t="s">
        <v>173</v>
      </c>
      <c r="C930" s="20" t="s">
        <v>238</v>
      </c>
      <c r="D930" s="121" t="n">
        <f aca="false">SUM(D931:D935,D941:D944)</f>
        <v>70200</v>
      </c>
      <c r="E930" s="121" t="n">
        <f aca="false">SUM(E931:E935,E941:E944)</f>
        <v>17550</v>
      </c>
      <c r="F930" s="121" t="n">
        <f aca="false">SUM(F931:F935,F941:F944)</f>
        <v>70200</v>
      </c>
      <c r="G930" s="121" t="n">
        <f aca="false">SUM(G931:G935,G941:G944)</f>
        <v>5538.34</v>
      </c>
      <c r="H930" s="27" t="n">
        <f aca="false">SUM(F930-G930)</f>
        <v>64661.66</v>
      </c>
      <c r="I930" s="25" t="n">
        <f aca="false">SUM(G930/E930)*100</f>
        <v>31.5574928774929</v>
      </c>
    </row>
    <row r="931" customFormat="false" ht="18.75" hidden="false" customHeight="false" outlineLevel="0" collapsed="false">
      <c r="A931" s="19" t="n">
        <v>291</v>
      </c>
      <c r="B931" s="28" t="s">
        <v>175</v>
      </c>
      <c r="C931" s="29" t="s">
        <v>176</v>
      </c>
      <c r="D931" s="66" t="n">
        <v>5400</v>
      </c>
      <c r="E931" s="66" t="n">
        <v>1350</v>
      </c>
      <c r="F931" s="66" t="n">
        <v>5400</v>
      </c>
      <c r="G931" s="66" t="n">
        <v>1201.6</v>
      </c>
      <c r="H931" s="21" t="n">
        <f aca="false">SUM(F931-G931)</f>
        <v>4198.4</v>
      </c>
      <c r="I931" s="25" t="n">
        <f aca="false">SUM(G931/E931)*100</f>
        <v>89.0074074074074</v>
      </c>
    </row>
    <row r="932" customFormat="false" ht="18.75" hidden="false" customHeight="false" outlineLevel="0" collapsed="false">
      <c r="A932" s="19" t="n">
        <v>292</v>
      </c>
      <c r="B932" s="28" t="s">
        <v>410</v>
      </c>
      <c r="C932" s="29" t="s">
        <v>517</v>
      </c>
      <c r="D932" s="21" t="n">
        <v>0</v>
      </c>
      <c r="E932" s="21" t="n">
        <v>0</v>
      </c>
      <c r="F932" s="21" t="n">
        <v>0</v>
      </c>
      <c r="G932" s="21" t="n">
        <v>0</v>
      </c>
      <c r="H932" s="21" t="n">
        <f aca="false">SUM(F932-G932)</f>
        <v>0</v>
      </c>
      <c r="I932" s="25"/>
    </row>
    <row r="933" customFormat="false" ht="37.5" hidden="false" customHeight="false" outlineLevel="0" collapsed="false">
      <c r="A933" s="19" t="n">
        <v>293</v>
      </c>
      <c r="B933" s="28" t="s">
        <v>179</v>
      </c>
      <c r="C933" s="29" t="s">
        <v>180</v>
      </c>
      <c r="D933" s="21" t="n">
        <v>2350</v>
      </c>
      <c r="E933" s="21" t="n">
        <v>587.5</v>
      </c>
      <c r="F933" s="21" t="n">
        <v>2350</v>
      </c>
      <c r="G933" s="21" t="n">
        <v>343.92</v>
      </c>
      <c r="H933" s="21" t="n">
        <f aca="false">SUM(F933-G933)</f>
        <v>2006.08</v>
      </c>
      <c r="I933" s="25" t="n">
        <f aca="false">SUM(G933/E933)*100</f>
        <v>58.5395744680851</v>
      </c>
    </row>
    <row r="934" customFormat="false" ht="18.75" hidden="false" customHeight="false" outlineLevel="0" collapsed="false">
      <c r="A934" s="19" t="n">
        <v>294</v>
      </c>
      <c r="B934" s="28" t="s">
        <v>181</v>
      </c>
      <c r="C934" s="29" t="s">
        <v>182</v>
      </c>
      <c r="D934" s="21" t="n">
        <v>2800</v>
      </c>
      <c r="E934" s="21" t="n">
        <v>700</v>
      </c>
      <c r="F934" s="21" t="n">
        <v>2800</v>
      </c>
      <c r="G934" s="21" t="n">
        <v>229.38</v>
      </c>
      <c r="H934" s="21" t="n">
        <f aca="false">SUM(F934-G934)</f>
        <v>2570.62</v>
      </c>
      <c r="I934" s="25" t="n">
        <f aca="false">SUM(G934/E934)*100</f>
        <v>32.7685714285714</v>
      </c>
    </row>
    <row r="935" customFormat="false" ht="37.5" hidden="false" customHeight="false" outlineLevel="0" collapsed="false">
      <c r="A935" s="19" t="n">
        <v>295</v>
      </c>
      <c r="B935" s="28" t="s">
        <v>183</v>
      </c>
      <c r="C935" s="29" t="s">
        <v>483</v>
      </c>
      <c r="D935" s="21" t="n">
        <v>0</v>
      </c>
      <c r="E935" s="21" t="n">
        <v>0</v>
      </c>
      <c r="F935" s="21" t="n">
        <v>0</v>
      </c>
      <c r="G935" s="21" t="n">
        <v>0</v>
      </c>
      <c r="H935" s="21" t="n">
        <f aca="false">SUM(F935-G935)</f>
        <v>0</v>
      </c>
      <c r="I935" s="25"/>
    </row>
    <row r="936" customFormat="false" ht="18.75" hidden="false" customHeight="false" outlineLevel="0" collapsed="false">
      <c r="A936" s="49"/>
      <c r="B936" s="57"/>
      <c r="C936" s="58"/>
      <c r="D936" s="59"/>
      <c r="E936" s="59"/>
      <c r="F936" s="59"/>
      <c r="G936" s="59"/>
      <c r="H936" s="59"/>
      <c r="I936" s="53"/>
    </row>
    <row r="937" customFormat="false" ht="18.75" hidden="false" customHeight="true" outlineLevel="0" collapsed="false">
      <c r="A937" s="82" t="s">
        <v>523</v>
      </c>
      <c r="B937" s="82"/>
      <c r="C937" s="82"/>
      <c r="D937" s="82"/>
      <c r="E937" s="82"/>
      <c r="F937" s="82"/>
      <c r="G937" s="82"/>
      <c r="H937" s="82"/>
      <c r="I937" s="82"/>
      <c r="J937" s="82"/>
    </row>
    <row r="938" customFormat="false" ht="18.75" hidden="false" customHeight="false" outlineLevel="0" collapsed="false">
      <c r="A938" s="49"/>
      <c r="B938" s="57"/>
      <c r="C938" s="58"/>
      <c r="D938" s="59"/>
      <c r="E938" s="59"/>
      <c r="F938" s="59"/>
      <c r="G938" s="59"/>
      <c r="H938" s="59"/>
      <c r="I938" s="53"/>
    </row>
    <row r="939" s="14" customFormat="true" ht="31.5" hidden="false" customHeight="true" outlineLevel="0" collapsed="false">
      <c r="A939" s="10" t="s">
        <v>1</v>
      </c>
      <c r="B939" s="10"/>
      <c r="C939" s="11" t="s">
        <v>2</v>
      </c>
      <c r="D939" s="12" t="s">
        <v>3</v>
      </c>
      <c r="E939" s="12" t="s">
        <v>4</v>
      </c>
      <c r="F939" s="12" t="s">
        <v>5</v>
      </c>
      <c r="G939" s="12" t="s">
        <v>6</v>
      </c>
      <c r="H939" s="99" t="s">
        <v>235</v>
      </c>
      <c r="I939" s="13" t="s">
        <v>7</v>
      </c>
    </row>
    <row r="940" s="18" customFormat="true" ht="19.5" hidden="false" customHeight="false" outlineLevel="0" collapsed="false">
      <c r="A940" s="15"/>
      <c r="B940" s="16" t="n">
        <v>1</v>
      </c>
      <c r="C940" s="16" t="n">
        <v>2</v>
      </c>
      <c r="D940" s="17" t="n">
        <v>3</v>
      </c>
      <c r="E940" s="17" t="n">
        <v>4</v>
      </c>
      <c r="F940" s="17" t="n">
        <v>5</v>
      </c>
      <c r="G940" s="17" t="n">
        <v>6</v>
      </c>
      <c r="H940" s="17" t="n">
        <v>7</v>
      </c>
      <c r="I940" s="16" t="n">
        <v>8</v>
      </c>
    </row>
    <row r="941" customFormat="false" ht="18.75" hidden="false" customHeight="false" outlineLevel="0" collapsed="false">
      <c r="A941" s="19" t="n">
        <v>296</v>
      </c>
      <c r="B941" s="28" t="s">
        <v>493</v>
      </c>
      <c r="C941" s="29" t="s">
        <v>494</v>
      </c>
      <c r="D941" s="21" t="n">
        <v>7950</v>
      </c>
      <c r="E941" s="21" t="n">
        <v>1987.5</v>
      </c>
      <c r="F941" s="21" t="n">
        <v>7950</v>
      </c>
      <c r="G941" s="21" t="n">
        <v>2176.2</v>
      </c>
      <c r="H941" s="21" t="n">
        <f aca="false">SUM(F941-G941)</f>
        <v>5773.8</v>
      </c>
      <c r="I941" s="25" t="n">
        <f aca="false">SUM(G941/E941)*100</f>
        <v>109.494339622642</v>
      </c>
    </row>
    <row r="942" customFormat="false" ht="37.5" hidden="false" customHeight="false" outlineLevel="0" collapsed="false">
      <c r="A942" s="19" t="n">
        <v>297</v>
      </c>
      <c r="B942" s="28" t="s">
        <v>187</v>
      </c>
      <c r="C942" s="29" t="s">
        <v>188</v>
      </c>
      <c r="D942" s="21" t="n">
        <v>0</v>
      </c>
      <c r="E942" s="21" t="n">
        <v>0</v>
      </c>
      <c r="F942" s="21" t="n">
        <v>0</v>
      </c>
      <c r="G942" s="21" t="n">
        <v>0</v>
      </c>
      <c r="H942" s="21" t="n">
        <f aca="false">SUM(F942-G942)</f>
        <v>0</v>
      </c>
      <c r="I942" s="25"/>
    </row>
    <row r="943" customFormat="false" ht="56.25" hidden="false" customHeight="false" outlineLevel="0" collapsed="false">
      <c r="A943" s="19" t="n">
        <v>298</v>
      </c>
      <c r="B943" s="28" t="s">
        <v>191</v>
      </c>
      <c r="C943" s="29" t="s">
        <v>524</v>
      </c>
      <c r="D943" s="21" t="n">
        <v>16700</v>
      </c>
      <c r="E943" s="21" t="n">
        <v>4175</v>
      </c>
      <c r="F943" s="21" t="n">
        <v>16700</v>
      </c>
      <c r="G943" s="21" t="n">
        <v>1587.24</v>
      </c>
      <c r="H943" s="21" t="n">
        <f aca="false">SUM(F943-G943)</f>
        <v>15112.76</v>
      </c>
      <c r="I943" s="25" t="n">
        <f aca="false">SUM(G943/E943)*100</f>
        <v>38.0177245508982</v>
      </c>
    </row>
    <row r="944" customFormat="false" ht="56.25" hidden="false" customHeight="false" outlineLevel="0" collapsed="false">
      <c r="A944" s="19" t="n">
        <v>299</v>
      </c>
      <c r="B944" s="28" t="s">
        <v>191</v>
      </c>
      <c r="C944" s="29" t="s">
        <v>525</v>
      </c>
      <c r="D944" s="21" t="n">
        <v>35000</v>
      </c>
      <c r="E944" s="21" t="n">
        <v>8750</v>
      </c>
      <c r="F944" s="21" t="n">
        <v>35000</v>
      </c>
      <c r="G944" s="21" t="n">
        <v>0</v>
      </c>
      <c r="H944" s="21" t="n">
        <f aca="false">SUM(F944-G944)</f>
        <v>35000</v>
      </c>
      <c r="I944" s="25" t="n">
        <f aca="false">SUM(G944/E944)*100</f>
        <v>0</v>
      </c>
    </row>
    <row r="945" s="35" customFormat="true" ht="18" hidden="false" customHeight="true" outlineLevel="0" collapsed="false">
      <c r="A945" s="19"/>
      <c r="B945" s="30" t="s">
        <v>244</v>
      </c>
      <c r="C945" s="30"/>
      <c r="D945" s="27" t="n">
        <f aca="false">SUM(D926)</f>
        <v>188350</v>
      </c>
      <c r="E945" s="27" t="n">
        <f aca="false">SUM(E926)</f>
        <v>47087.5</v>
      </c>
      <c r="F945" s="27" t="n">
        <f aca="false">SUM(F926)</f>
        <v>188350</v>
      </c>
      <c r="G945" s="27" t="n">
        <f aca="false">SUM(G926)</f>
        <v>43038.94</v>
      </c>
      <c r="H945" s="27" t="n">
        <f aca="false">SUM(F945-G945)</f>
        <v>145311.06</v>
      </c>
      <c r="I945" s="25" t="n">
        <f aca="false">SUM(G945/E945)*100</f>
        <v>91.4020493761614</v>
      </c>
    </row>
    <row r="946" s="35" customFormat="true" ht="18.75" hidden="false" customHeight="true" outlineLevel="0" collapsed="false">
      <c r="A946" s="49"/>
      <c r="B946" s="154"/>
      <c r="C946" s="154"/>
      <c r="D946" s="154"/>
      <c r="E946" s="154"/>
      <c r="F946" s="154"/>
      <c r="G946" s="154"/>
      <c r="H946" s="154"/>
      <c r="I946" s="154"/>
    </row>
    <row r="947" s="42" customFormat="true" ht="18.75" hidden="false" customHeight="true" outlineLevel="0" collapsed="false">
      <c r="A947" s="155"/>
      <c r="B947" s="156" t="s">
        <v>244</v>
      </c>
      <c r="C947" s="156"/>
      <c r="D947" s="157" t="n">
        <f aca="false">SUM(D18,D42,D51,D68,D90,D120,D134,D179,D208,D324,D344,D386,D414,D459,D488,D530,D579,D605,D635,D679,D717,D760,D801,D843,D886,D916,D945)</f>
        <v>53287312.68</v>
      </c>
      <c r="E947" s="157" t="n">
        <f aca="false">SUM(E18,E42,E51,E68,E90,E120,E134,E179,E208,E324,E344,E386,E414,E459,E488,E530,E579,E605,E635,E679,E717,E760,E801,E843,E886,E916,E945)</f>
        <v>12409821.86</v>
      </c>
      <c r="F947" s="24" t="n">
        <f aca="false">SUM(F18,F42,F51,F68,F90,F120,F134,F179,F208,F324,F344,F386,F414,F459,F488,F530,F579,F605,F635,F679,F717,F760,F801,F843,F886,F916,F945)</f>
        <v>53287312.68</v>
      </c>
      <c r="G947" s="24" t="n">
        <f aca="false">SUM(G18,G42,G51,G68,G90,G120,G134,G179,G208,G324,G344,G386,G414,G459,G488,G530,G579,G605,G635,G679,G717,G760,G801,G843,G886,G916,G945)</f>
        <v>10133466.94</v>
      </c>
      <c r="H947" s="27" t="n">
        <f aca="false">SUM(F947-G947)</f>
        <v>43153845.74</v>
      </c>
      <c r="I947" s="25" t="n">
        <f aca="false">SUM(G947/E947)*100</f>
        <v>81.6568283922167</v>
      </c>
    </row>
    <row r="948" customFormat="false" ht="18.75" hidden="false" customHeight="false" outlineLevel="0" collapsed="false">
      <c r="D948" s="58"/>
      <c r="E948" s="58"/>
      <c r="F948" s="58"/>
      <c r="G948" s="58"/>
      <c r="H948" s="58"/>
      <c r="I948" s="53"/>
    </row>
  </sheetData>
  <mergeCells count="196">
    <mergeCell ref="A1:I1"/>
    <mergeCell ref="B2:I2"/>
    <mergeCell ref="B3:I3"/>
    <mergeCell ref="B4:I4"/>
    <mergeCell ref="B5:D5"/>
    <mergeCell ref="A6:B6"/>
    <mergeCell ref="B18:C18"/>
    <mergeCell ref="A20:I20"/>
    <mergeCell ref="B21:F21"/>
    <mergeCell ref="B22:E22"/>
    <mergeCell ref="A23:B23"/>
    <mergeCell ref="A35:I35"/>
    <mergeCell ref="A37:B37"/>
    <mergeCell ref="B42:C42"/>
    <mergeCell ref="B45:F45"/>
    <mergeCell ref="B46:E46"/>
    <mergeCell ref="A48:B48"/>
    <mergeCell ref="B51:C51"/>
    <mergeCell ref="B57:I57"/>
    <mergeCell ref="B59:F59"/>
    <mergeCell ref="B60:D60"/>
    <mergeCell ref="A62:B62"/>
    <mergeCell ref="B68:C68"/>
    <mergeCell ref="B75:I75"/>
    <mergeCell ref="B76:F76"/>
    <mergeCell ref="B77:D77"/>
    <mergeCell ref="A78:B78"/>
    <mergeCell ref="B90:C90"/>
    <mergeCell ref="B92:I92"/>
    <mergeCell ref="B94:I94"/>
    <mergeCell ref="B95:E95"/>
    <mergeCell ref="A97:B97"/>
    <mergeCell ref="A109:I109"/>
    <mergeCell ref="A111:B111"/>
    <mergeCell ref="B120:C120"/>
    <mergeCell ref="B122:I122"/>
    <mergeCell ref="B124:I124"/>
    <mergeCell ref="B125:F125"/>
    <mergeCell ref="A127:B127"/>
    <mergeCell ref="B134:C134"/>
    <mergeCell ref="A139:I139"/>
    <mergeCell ref="B141:I141"/>
    <mergeCell ref="B142:E142"/>
    <mergeCell ref="A144:B144"/>
    <mergeCell ref="A154:I154"/>
    <mergeCell ref="A156:B156"/>
    <mergeCell ref="A167:I167"/>
    <mergeCell ref="A169:B169"/>
    <mergeCell ref="B179:C179"/>
    <mergeCell ref="A182:I182"/>
    <mergeCell ref="B184:I184"/>
    <mergeCell ref="B185:E185"/>
    <mergeCell ref="A187:B187"/>
    <mergeCell ref="A199:I199"/>
    <mergeCell ref="A201:B201"/>
    <mergeCell ref="B208:C208"/>
    <mergeCell ref="B214:I214"/>
    <mergeCell ref="B216:I216"/>
    <mergeCell ref="B217:E217"/>
    <mergeCell ref="A219:B219"/>
    <mergeCell ref="A229:I229"/>
    <mergeCell ref="A231:B231"/>
    <mergeCell ref="A243:I243"/>
    <mergeCell ref="A245:B245"/>
    <mergeCell ref="A256:I256"/>
    <mergeCell ref="A258:B258"/>
    <mergeCell ref="A269:I269"/>
    <mergeCell ref="A271:B271"/>
    <mergeCell ref="B289:I289"/>
    <mergeCell ref="A291:B291"/>
    <mergeCell ref="A303:I303"/>
    <mergeCell ref="A305:B305"/>
    <mergeCell ref="A317:I317"/>
    <mergeCell ref="A319:B319"/>
    <mergeCell ref="B324:C324"/>
    <mergeCell ref="A334:I334"/>
    <mergeCell ref="B336:I336"/>
    <mergeCell ref="B337:E337"/>
    <mergeCell ref="A339:B339"/>
    <mergeCell ref="B344:C344"/>
    <mergeCell ref="A357:I357"/>
    <mergeCell ref="B359:I359"/>
    <mergeCell ref="B360:D360"/>
    <mergeCell ref="A362:B362"/>
    <mergeCell ref="A375:I375"/>
    <mergeCell ref="A377:B377"/>
    <mergeCell ref="B386:C386"/>
    <mergeCell ref="A388:I388"/>
    <mergeCell ref="B390:I390"/>
    <mergeCell ref="B391:E391"/>
    <mergeCell ref="A393:B393"/>
    <mergeCell ref="A408:I408"/>
    <mergeCell ref="A409:B409"/>
    <mergeCell ref="B414:C414"/>
    <mergeCell ref="B428:I428"/>
    <mergeCell ref="B431:I431"/>
    <mergeCell ref="B433:I433"/>
    <mergeCell ref="B434:D434"/>
    <mergeCell ref="A436:B436"/>
    <mergeCell ref="A448:I448"/>
    <mergeCell ref="A450:B450"/>
    <mergeCell ref="B459:C459"/>
    <mergeCell ref="B460:I460"/>
    <mergeCell ref="B461:I461"/>
    <mergeCell ref="B463:I463"/>
    <mergeCell ref="B464:E464"/>
    <mergeCell ref="A466:B466"/>
    <mergeCell ref="A482:I482"/>
    <mergeCell ref="A484:B484"/>
    <mergeCell ref="B488:C488"/>
    <mergeCell ref="A504:I504"/>
    <mergeCell ref="B506:I506"/>
    <mergeCell ref="B507:E507"/>
    <mergeCell ref="A509:B509"/>
    <mergeCell ref="A523:I523"/>
    <mergeCell ref="A525:B525"/>
    <mergeCell ref="B530:C530"/>
    <mergeCell ref="B547:I547"/>
    <mergeCell ref="B548:I548"/>
    <mergeCell ref="B550:I550"/>
    <mergeCell ref="B551:E551"/>
    <mergeCell ref="A553:B553"/>
    <mergeCell ref="A568:I568"/>
    <mergeCell ref="A570:B570"/>
    <mergeCell ref="B579:C579"/>
    <mergeCell ref="B584:I584"/>
    <mergeCell ref="B585:I585"/>
    <mergeCell ref="A588:I588"/>
    <mergeCell ref="B589:I589"/>
    <mergeCell ref="B590:E590"/>
    <mergeCell ref="A591:B591"/>
    <mergeCell ref="B605:C605"/>
    <mergeCell ref="B607:I607"/>
    <mergeCell ref="B609:I609"/>
    <mergeCell ref="B610:F610"/>
    <mergeCell ref="A612:B612"/>
    <mergeCell ref="A626:I626"/>
    <mergeCell ref="A628:B628"/>
    <mergeCell ref="B635:C635"/>
    <mergeCell ref="A649:I649"/>
    <mergeCell ref="B651:I651"/>
    <mergeCell ref="B652:E652"/>
    <mergeCell ref="A654:B654"/>
    <mergeCell ref="A669:I669"/>
    <mergeCell ref="A671:B671"/>
    <mergeCell ref="B679:C679"/>
    <mergeCell ref="B690:I690"/>
    <mergeCell ref="B692:I692"/>
    <mergeCell ref="B693:E693"/>
    <mergeCell ref="A695:B695"/>
    <mergeCell ref="A710:I710"/>
    <mergeCell ref="A712:B712"/>
    <mergeCell ref="B717:C717"/>
    <mergeCell ref="B731:I731"/>
    <mergeCell ref="A733:I733"/>
    <mergeCell ref="B735:I735"/>
    <mergeCell ref="B736:E736"/>
    <mergeCell ref="A738:B738"/>
    <mergeCell ref="A752:I752"/>
    <mergeCell ref="A754:B754"/>
    <mergeCell ref="B760:C760"/>
    <mergeCell ref="A774:I774"/>
    <mergeCell ref="B776:I776"/>
    <mergeCell ref="B777:E777"/>
    <mergeCell ref="A779:B779"/>
    <mergeCell ref="A793:I793"/>
    <mergeCell ref="A795:B795"/>
    <mergeCell ref="B801:C801"/>
    <mergeCell ref="A815:I815"/>
    <mergeCell ref="B817:I817"/>
    <mergeCell ref="B818:E818"/>
    <mergeCell ref="A820:B820"/>
    <mergeCell ref="A835:I835"/>
    <mergeCell ref="A837:B837"/>
    <mergeCell ref="B843:C843"/>
    <mergeCell ref="B858:I858"/>
    <mergeCell ref="B860:I860"/>
    <mergeCell ref="B861:E861"/>
    <mergeCell ref="A863:B863"/>
    <mergeCell ref="A877:I877"/>
    <mergeCell ref="A879:B879"/>
    <mergeCell ref="B886:C886"/>
    <mergeCell ref="B898:I898"/>
    <mergeCell ref="B900:I900"/>
    <mergeCell ref="B901:E901"/>
    <mergeCell ref="A903:B903"/>
    <mergeCell ref="B916:C916"/>
    <mergeCell ref="A919:I919"/>
    <mergeCell ref="B921:I921"/>
    <mergeCell ref="B922:E922"/>
    <mergeCell ref="A924:B924"/>
    <mergeCell ref="A937:J937"/>
    <mergeCell ref="A939:B939"/>
    <mergeCell ref="B945:C945"/>
    <mergeCell ref="B946:I946"/>
    <mergeCell ref="B947:C947"/>
  </mergeCells>
  <printOptions headings="false" gridLines="false" gridLinesSet="true" horizontalCentered="false" verticalCentered="false"/>
  <pageMargins left="0.620138888888889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" width="40.7"/>
    <col collapsed="false" customWidth="true" hidden="false" outlineLevel="0" max="3" min="3" style="6" width="20.13"/>
    <col collapsed="false" customWidth="true" hidden="false" outlineLevel="0" max="4" min="4" style="6" width="20.28"/>
    <col collapsed="false" customWidth="false" hidden="false" outlineLevel="0" max="257" min="5" style="6" width="9.14"/>
  </cols>
  <sheetData>
    <row r="1" customFormat="false" ht="18.75" hidden="false" customHeight="false" outlineLevel="0" collapsed="false">
      <c r="A1" s="158" t="s">
        <v>526</v>
      </c>
      <c r="B1" s="158"/>
      <c r="C1" s="158"/>
      <c r="D1" s="158"/>
    </row>
    <row r="2" customFormat="false" ht="18.75" hidden="false" customHeight="false" outlineLevel="0" collapsed="false">
      <c r="A2" s="159"/>
      <c r="B2" s="160"/>
      <c r="C2" s="160"/>
      <c r="D2" s="160"/>
    </row>
    <row r="3" customFormat="false" ht="18.75" hidden="false" customHeight="false" outlineLevel="0" collapsed="false">
      <c r="A3" s="161" t="s">
        <v>527</v>
      </c>
      <c r="B3" s="161"/>
      <c r="C3" s="161"/>
      <c r="D3" s="161"/>
    </row>
    <row r="5" s="163" customFormat="true" ht="15.75" hidden="false" customHeight="false" outlineLevel="0" collapsed="false">
      <c r="A5" s="162" t="s">
        <v>528</v>
      </c>
      <c r="B5" s="162" t="s">
        <v>529</v>
      </c>
      <c r="C5" s="162"/>
      <c r="D5" s="162"/>
    </row>
    <row r="6" customFormat="false" ht="18.75" hidden="false" customHeight="false" outlineLevel="0" collapsed="false">
      <c r="A6" s="164" t="n">
        <v>1</v>
      </c>
      <c r="B6" s="165" t="s">
        <v>530</v>
      </c>
      <c r="C6" s="166" t="n">
        <v>12086295</v>
      </c>
      <c r="D6" s="166" t="n">
        <v>3168570.1</v>
      </c>
    </row>
    <row r="7" customFormat="false" ht="18.75" hidden="false" customHeight="false" outlineLevel="0" collapsed="false">
      <c r="A7" s="164" t="n">
        <v>2</v>
      </c>
      <c r="B7" s="165" t="s">
        <v>531</v>
      </c>
      <c r="C7" s="166"/>
      <c r="D7" s="166"/>
    </row>
    <row r="8" customFormat="false" ht="18.75" hidden="false" customHeight="false" outlineLevel="0" collapsed="false">
      <c r="A8" s="164" t="n">
        <v>3</v>
      </c>
      <c r="B8" s="165" t="s">
        <v>532</v>
      </c>
      <c r="C8" s="166"/>
      <c r="D8" s="166"/>
    </row>
    <row r="9" customFormat="false" ht="18.75" hidden="false" customHeight="false" outlineLevel="0" collapsed="false">
      <c r="A9" s="164" t="n">
        <v>4</v>
      </c>
      <c r="B9" s="165" t="s">
        <v>533</v>
      </c>
      <c r="C9" s="166" t="n">
        <v>3416048</v>
      </c>
      <c r="D9" s="166" t="n">
        <v>342135.12</v>
      </c>
    </row>
    <row r="10" customFormat="false" ht="18.75" hidden="false" customHeight="false" outlineLevel="0" collapsed="false">
      <c r="A10" s="164" t="n">
        <v>5</v>
      </c>
      <c r="B10" s="165" t="s">
        <v>534</v>
      </c>
      <c r="C10" s="166" t="n">
        <v>905000</v>
      </c>
      <c r="D10" s="166" t="n">
        <v>48352.82</v>
      </c>
    </row>
    <row r="11" customFormat="false" ht="18.75" hidden="false" customHeight="false" outlineLevel="0" collapsed="false">
      <c r="A11" s="164" t="n">
        <v>6</v>
      </c>
      <c r="B11" s="165" t="s">
        <v>535</v>
      </c>
      <c r="C11" s="166" t="n">
        <v>19124647</v>
      </c>
      <c r="D11" s="166" t="n">
        <v>3320574.02</v>
      </c>
    </row>
    <row r="12" customFormat="false" ht="18.75" hidden="false" customHeight="false" outlineLevel="0" collapsed="false">
      <c r="A12" s="164" t="n">
        <v>7</v>
      </c>
      <c r="B12" s="165" t="s">
        <v>536</v>
      </c>
      <c r="C12" s="166" t="n">
        <v>3356002.36</v>
      </c>
      <c r="D12" s="166" t="n">
        <v>194862.42</v>
      </c>
    </row>
    <row r="13" customFormat="false" ht="18.75" hidden="false" customHeight="false" outlineLevel="0" collapsed="false">
      <c r="A13" s="164" t="n">
        <v>8</v>
      </c>
      <c r="B13" s="165" t="s">
        <v>537</v>
      </c>
      <c r="C13" s="166" t="n">
        <v>4792340</v>
      </c>
      <c r="D13" s="166" t="n">
        <v>1241557.71</v>
      </c>
    </row>
    <row r="14" customFormat="false" ht="18.75" hidden="false" customHeight="false" outlineLevel="0" collapsed="false">
      <c r="A14" s="164" t="n">
        <v>9</v>
      </c>
      <c r="B14" s="165" t="s">
        <v>538</v>
      </c>
      <c r="C14" s="166" t="n">
        <v>4684596</v>
      </c>
      <c r="D14" s="166" t="n">
        <v>1147306.9</v>
      </c>
    </row>
    <row r="15" customFormat="false" ht="18.75" hidden="false" customHeight="false" outlineLevel="0" collapsed="false">
      <c r="A15" s="164" t="n">
        <v>10</v>
      </c>
      <c r="B15" s="165" t="s">
        <v>539</v>
      </c>
      <c r="C15" s="166" t="n">
        <v>4922384.32</v>
      </c>
      <c r="D15" s="166" t="n">
        <v>670107.85</v>
      </c>
    </row>
    <row r="16" s="26" customFormat="true" ht="18.75" hidden="false" customHeight="false" outlineLevel="0" collapsed="false">
      <c r="A16" s="167"/>
      <c r="B16" s="168" t="s">
        <v>540</v>
      </c>
      <c r="C16" s="169" t="n">
        <f aca="false">SUM(C6:C15)</f>
        <v>53287312.68</v>
      </c>
      <c r="D16" s="170" t="n">
        <f aca="false">SUM(D6:D15)</f>
        <v>10133466.94</v>
      </c>
    </row>
    <row r="17" customFormat="false" ht="18.75" hidden="false" customHeight="false" outlineLevel="0" collapsed="false">
      <c r="A17" s="164" t="n">
        <v>11</v>
      </c>
      <c r="B17" s="165" t="s">
        <v>541</v>
      </c>
      <c r="C17" s="166" t="n">
        <v>0</v>
      </c>
      <c r="D17" s="171" t="n">
        <v>0</v>
      </c>
    </row>
    <row r="18" s="26" customFormat="true" ht="18.75" hidden="false" customHeight="false" outlineLevel="0" collapsed="false">
      <c r="A18" s="167"/>
      <c r="B18" s="168" t="s">
        <v>542</v>
      </c>
      <c r="C18" s="169" t="n">
        <f aca="false">SUM(C16:C17)</f>
        <v>53287312.68</v>
      </c>
      <c r="D18" s="170" t="n">
        <f aca="false">SUM(D16:D17)</f>
        <v>10133466.94</v>
      </c>
    </row>
    <row r="21" customFormat="false" ht="18.75" hidden="false" customHeight="true" outlineLevel="0" collapsed="false">
      <c r="C21" s="172"/>
      <c r="D21" s="172"/>
    </row>
  </sheetData>
  <mergeCells count="3">
    <mergeCell ref="A1:D1"/>
    <mergeCell ref="A3:D3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21:02:18Z</dcterms:created>
  <dc:creator>IKulasevic</dc:creator>
  <dc:description/>
  <dc:language>en-US</dc:language>
  <cp:lastModifiedBy>X</cp:lastModifiedBy>
  <cp:lastPrinted>2008-05-21T11:29:07Z</cp:lastPrinted>
  <dcterms:modified xsi:type="dcterms:W3CDTF">2008-05-21T13:23:19Z</dcterms:modified>
  <cp:revision>0</cp:revision>
  <dc:subject/>
  <dc:title/>
</cp:coreProperties>
</file>