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3</definedName>
    <definedName function="false" hidden="false" name="_724" vbProcedure="false">#REF!</definedName>
    <definedName function="false" hidden="false" name="_746" vbProcedure="false">Sheet1!$A$120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7. годину-ребаланс</t>
  </si>
  <si>
    <t xml:space="preserve">План за III 
 квартал  2017.</t>
  </si>
  <si>
    <t xml:space="preserve">План након реалокација</t>
  </si>
  <si>
    <t xml:space="preserve">Извршење 
30.09.2017.</t>
  </si>
  <si>
    <t xml:space="preserve">Извршење 
30.09.2016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е такс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1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краткорочно</t>
  </si>
  <si>
    <t xml:space="preserve">Остали примици</t>
  </si>
  <si>
    <t xml:space="preserve">Примици по основу и.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-фонд 01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30895102</v>
      </c>
      <c r="G5" s="17" t="n">
        <f aca="false">G6+G8+G13+G18+G20+G22</f>
        <v>23306746.5</v>
      </c>
      <c r="H5" s="17" t="n">
        <f aca="false">H6+H8+H13+H18+H20+H22</f>
        <v>30895102</v>
      </c>
      <c r="I5" s="17" t="n">
        <f aca="false">I6+I8+I13+I18+I20+I22</f>
        <v>22253186.07</v>
      </c>
      <c r="J5" s="17" t="n">
        <f aca="false">J6+J8+J13+J18+J20+J22</f>
        <v>22032628.55</v>
      </c>
      <c r="K5" s="18" t="n">
        <f aca="false">SUM(I5/G5)*100</f>
        <v>95.4795902980281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8000</v>
      </c>
      <c r="G6" s="21" t="n">
        <f aca="false">G7</f>
        <v>5440</v>
      </c>
      <c r="H6" s="21" t="n">
        <f aca="false">H7</f>
        <v>8000</v>
      </c>
      <c r="I6" s="21" t="n">
        <f aca="false">I7</f>
        <v>1162.54</v>
      </c>
      <c r="J6" s="21" t="n">
        <f aca="false">J7</f>
        <v>3375.2</v>
      </c>
      <c r="K6" s="18" t="n">
        <f aca="false">SUM(I6/G6)*100</f>
        <v>21.3702205882353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8000</v>
      </c>
      <c r="G7" s="25" t="n">
        <v>5440</v>
      </c>
      <c r="H7" s="26" t="n">
        <v>8000</v>
      </c>
      <c r="I7" s="26" t="n">
        <v>1162.54</v>
      </c>
      <c r="J7" s="26" t="n">
        <v>3375.2</v>
      </c>
      <c r="K7" s="18" t="n">
        <f aca="false">SUM(I7/G7)*100</f>
        <v>21.3702205882353</v>
      </c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452000</v>
      </c>
      <c r="G8" s="21" t="n">
        <f aca="false">G9+G10+G11+G12</f>
        <v>4126960</v>
      </c>
      <c r="H8" s="21" t="n">
        <f aca="false">H9+H10+H11+H12</f>
        <v>5452000</v>
      </c>
      <c r="I8" s="21" t="n">
        <f aca="false">I9+I10+I11+I12</f>
        <v>3087810.28</v>
      </c>
      <c r="J8" s="21" t="n">
        <f aca="false">J9+J10+J11+J12</f>
        <v>3054572.86</v>
      </c>
      <c r="K8" s="18" t="n">
        <f aca="false">SUM(I8/G8)*100</f>
        <v>74.820455734972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546000</v>
      </c>
      <c r="G9" s="25" t="n">
        <v>398580</v>
      </c>
      <c r="H9" s="26" t="n">
        <v>546000</v>
      </c>
      <c r="I9" s="26" t="n">
        <v>337364.2</v>
      </c>
      <c r="J9" s="26" t="n">
        <v>340188.04</v>
      </c>
      <c r="K9" s="18" t="n">
        <f aca="false">SUM(I9/G9)*100</f>
        <v>84.6415274223493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5000</v>
      </c>
      <c r="G10" s="27" t="n">
        <v>3650</v>
      </c>
      <c r="H10" s="26" t="n">
        <v>5000</v>
      </c>
      <c r="I10" s="26" t="n">
        <v>681.81</v>
      </c>
      <c r="J10" s="26" t="n">
        <v>839.5</v>
      </c>
      <c r="K10" s="18" t="n">
        <f aca="false">SUM(I10/G10)*100</f>
        <v>18.6797260273973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4900000</v>
      </c>
      <c r="G11" s="27" t="n">
        <v>3724000</v>
      </c>
      <c r="H11" s="26" t="n">
        <v>4900000</v>
      </c>
      <c r="I11" s="26" t="n">
        <v>2749737.05</v>
      </c>
      <c r="J11" s="26" t="n">
        <v>2713425.13</v>
      </c>
      <c r="K11" s="18" t="n">
        <f aca="false">SUM(I11/G11)*100</f>
        <v>73.8382666487648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1000</v>
      </c>
      <c r="G12" s="27" t="n">
        <v>730</v>
      </c>
      <c r="H12" s="26" t="n">
        <v>1000</v>
      </c>
      <c r="I12" s="26" t="n">
        <v>27.22</v>
      </c>
      <c r="J12" s="26" t="n">
        <v>120.19</v>
      </c>
      <c r="K12" s="18" t="n">
        <f aca="false">SUM(I12/G12)*100</f>
        <v>3.72876712328767</v>
      </c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2745000</v>
      </c>
      <c r="G13" s="21" t="n">
        <f aca="false">G15+G16+G17+G14</f>
        <v>2158100</v>
      </c>
      <c r="H13" s="21" t="n">
        <f aca="false">H15+H16+H17+H14</f>
        <v>2745000</v>
      </c>
      <c r="I13" s="21" t="n">
        <f aca="false">I15+I16+I17+I14</f>
        <v>2027845.25</v>
      </c>
      <c r="J13" s="21" t="n">
        <f aca="false">J15+J16+J17+J14</f>
        <v>1622356.15</v>
      </c>
      <c r="K13" s="18" t="n">
        <f aca="false">SUM(I13/G13)*100</f>
        <v>93.9643783883972</v>
      </c>
    </row>
    <row r="14" customFormat="false" ht="15" hidden="false" customHeight="false" outlineLevel="0" collapsed="false">
      <c r="A14" s="6"/>
      <c r="B14" s="19"/>
      <c r="C14" s="20"/>
      <c r="D14" s="28" t="n">
        <v>714111</v>
      </c>
      <c r="E14" s="28" t="s">
        <v>18</v>
      </c>
      <c r="F14" s="29" t="n">
        <v>35000</v>
      </c>
      <c r="G14" s="29" t="n">
        <v>23800</v>
      </c>
      <c r="H14" s="30" t="n">
        <v>35000</v>
      </c>
      <c r="I14" s="30" t="n">
        <v>29211.43</v>
      </c>
      <c r="J14" s="30" t="n">
        <v>14357.19</v>
      </c>
      <c r="K14" s="18" t="n">
        <f aca="false">SUM(I14/G14)*100</f>
        <v>122.737100840336</v>
      </c>
    </row>
    <row r="15" customFormat="false" ht="15" hidden="false" customHeight="false" outlineLevel="0" collapsed="false">
      <c r="A15" s="22" t="n">
        <v>6</v>
      </c>
      <c r="B15" s="23"/>
      <c r="C15" s="24"/>
      <c r="D15" s="15" t="n">
        <v>714112</v>
      </c>
      <c r="E15" s="15" t="s">
        <v>19</v>
      </c>
      <c r="F15" s="27" t="n">
        <v>2650000</v>
      </c>
      <c r="G15" s="27" t="n">
        <v>2093500</v>
      </c>
      <c r="H15" s="26" t="n">
        <v>2650000</v>
      </c>
      <c r="I15" s="26" t="n">
        <v>1981373.34</v>
      </c>
      <c r="J15" s="26" t="n">
        <v>1577070.7</v>
      </c>
      <c r="K15" s="18" t="n">
        <f aca="false">SUM(I15/G15)*100</f>
        <v>94.6440573202771</v>
      </c>
    </row>
    <row r="16" customFormat="false" ht="15" hidden="false" customHeight="true" outlineLevel="0" collapsed="false">
      <c r="A16" s="22" t="n">
        <v>7</v>
      </c>
      <c r="B16" s="23"/>
      <c r="C16" s="24"/>
      <c r="D16" s="15" t="n">
        <v>714211</v>
      </c>
      <c r="E16" s="15" t="s">
        <v>20</v>
      </c>
      <c r="F16" s="27" t="n">
        <v>35000</v>
      </c>
      <c r="G16" s="27" t="n">
        <v>23800</v>
      </c>
      <c r="H16" s="26" t="n">
        <v>35000</v>
      </c>
      <c r="I16" s="26" t="n">
        <v>5562.8</v>
      </c>
      <c r="J16" s="26" t="n">
        <v>11840.63</v>
      </c>
      <c r="K16" s="18" t="n">
        <f aca="false">SUM(I16/G16)*100</f>
        <v>23.3731092436975</v>
      </c>
    </row>
    <row r="17" customFormat="false" ht="45" hidden="false" customHeight="false" outlineLevel="0" collapsed="false">
      <c r="A17" s="22" t="n">
        <v>8</v>
      </c>
      <c r="B17" s="23"/>
      <c r="C17" s="24"/>
      <c r="D17" s="15" t="n">
        <v>714311</v>
      </c>
      <c r="E17" s="15" t="s">
        <v>21</v>
      </c>
      <c r="F17" s="27" t="n">
        <v>25000</v>
      </c>
      <c r="G17" s="27" t="n">
        <v>17000</v>
      </c>
      <c r="H17" s="26" t="n">
        <v>25000</v>
      </c>
      <c r="I17" s="26" t="n">
        <v>11697.68</v>
      </c>
      <c r="J17" s="26" t="n">
        <v>19087.63</v>
      </c>
      <c r="K17" s="18" t="n">
        <f aca="false">SUM(I17/G17)*100</f>
        <v>68.8098823529412</v>
      </c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22671102</v>
      </c>
      <c r="G18" s="21" t="n">
        <f aca="false">G19</f>
        <v>17003326.5</v>
      </c>
      <c r="H18" s="21" t="n">
        <f aca="false">H19</f>
        <v>22671102</v>
      </c>
      <c r="I18" s="21" t="n">
        <f aca="false">I19</f>
        <v>17117826.74</v>
      </c>
      <c r="J18" s="21" t="n">
        <f aca="false">J19</f>
        <v>17342191.39</v>
      </c>
      <c r="K18" s="18" t="n">
        <f aca="false">SUM(I18/G18)*100</f>
        <v>100.673399055179</v>
      </c>
    </row>
    <row r="19" customFormat="false" ht="45" hidden="false" customHeight="false" outlineLevel="0" collapsed="false">
      <c r="A19" s="22" t="n">
        <v>9</v>
      </c>
      <c r="B19" s="23"/>
      <c r="C19" s="24"/>
      <c r="D19" s="15" t="n">
        <v>717111</v>
      </c>
      <c r="E19" s="15" t="s">
        <v>23</v>
      </c>
      <c r="F19" s="27" t="n">
        <v>22671102</v>
      </c>
      <c r="G19" s="27" t="n">
        <v>17003326.5</v>
      </c>
      <c r="H19" s="26" t="n">
        <v>22671102</v>
      </c>
      <c r="I19" s="26" t="n">
        <v>17117826.74</v>
      </c>
      <c r="J19" s="26" t="n">
        <v>17342191.39</v>
      </c>
      <c r="K19" s="18" t="n">
        <f aca="false">SUM(I19/G19)*100</f>
        <v>100.673399055179</v>
      </c>
    </row>
    <row r="20" customFormat="false" ht="28.5" hidden="false" customHeight="false" outlineLevel="0" collapsed="false">
      <c r="A20" s="6"/>
      <c r="B20" s="19"/>
      <c r="C20" s="31" t="n">
        <v>715</v>
      </c>
      <c r="D20" s="20"/>
      <c r="E20" s="20" t="s">
        <v>24</v>
      </c>
      <c r="F20" s="21" t="n">
        <f aca="false">F21</f>
        <v>7000</v>
      </c>
      <c r="G20" s="21" t="n">
        <f aca="false">G21</f>
        <v>4760</v>
      </c>
      <c r="H20" s="21" t="n">
        <f aca="false">H21</f>
        <v>7000</v>
      </c>
      <c r="I20" s="21" t="n">
        <f aca="false">I21</f>
        <v>12473</v>
      </c>
      <c r="J20" s="21" t="n">
        <f aca="false">J21</f>
        <v>6105.2</v>
      </c>
      <c r="K20" s="18" t="n">
        <f aca="false">SUM(I20/G20)*100</f>
        <v>262.03781512605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715100</v>
      </c>
      <c r="E21" s="15" t="s">
        <v>25</v>
      </c>
      <c r="F21" s="27" t="n">
        <v>7000</v>
      </c>
      <c r="G21" s="27" t="n">
        <v>4760</v>
      </c>
      <c r="H21" s="26" t="n">
        <v>7000</v>
      </c>
      <c r="I21" s="26" t="n">
        <v>12473</v>
      </c>
      <c r="J21" s="26" t="n">
        <v>6105.2</v>
      </c>
      <c r="K21" s="18" t="n">
        <f aca="false">SUM(I21/G21)*100</f>
        <v>262.03781512605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2000</v>
      </c>
      <c r="G22" s="21" t="n">
        <f aca="false">G23</f>
        <v>8160</v>
      </c>
      <c r="H22" s="21" t="n">
        <f aca="false">H23</f>
        <v>12000</v>
      </c>
      <c r="I22" s="21" t="n">
        <f aca="false">I23</f>
        <v>6068.26</v>
      </c>
      <c r="J22" s="21" t="n">
        <f aca="false">J23</f>
        <v>4027.75</v>
      </c>
      <c r="K22" s="18" t="n">
        <f aca="false">SUM(I22/G22)*100</f>
        <v>74.365931372549</v>
      </c>
    </row>
    <row r="23" customFormat="false" ht="30" hidden="false" customHeight="false" outlineLevel="0" collapsed="false">
      <c r="A23" s="22" t="n">
        <v>11</v>
      </c>
      <c r="B23" s="23"/>
      <c r="C23" s="24"/>
      <c r="D23" s="15" t="n">
        <v>719113</v>
      </c>
      <c r="E23" s="15" t="s">
        <v>27</v>
      </c>
      <c r="F23" s="25" t="n">
        <v>12000</v>
      </c>
      <c r="G23" s="25" t="n">
        <v>8160</v>
      </c>
      <c r="H23" s="26" t="n">
        <v>12000</v>
      </c>
      <c r="I23" s="26" t="n">
        <v>6068.26</v>
      </c>
      <c r="J23" s="26" t="n">
        <v>4027.75</v>
      </c>
      <c r="K23" s="18" t="n">
        <f aca="false">SUM(I23/G23)*100</f>
        <v>74.365931372549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2" t="s">
        <v>28</v>
      </c>
      <c r="F24" s="33" t="n">
        <f aca="false">F25+F30+F48+F67+F83+F85</f>
        <v>11940505</v>
      </c>
      <c r="G24" s="33" t="n">
        <f aca="false">G25+G30+G48+G67+G83+G85</f>
        <v>8307193.4</v>
      </c>
      <c r="H24" s="33" t="n">
        <f aca="false">H25+H30+H48+H67+H83+H85</f>
        <v>11940505</v>
      </c>
      <c r="I24" s="33" t="n">
        <f aca="false">I25+I30+I48+I67+I83+I85</f>
        <v>7941955.17</v>
      </c>
      <c r="J24" s="33" t="n">
        <f aca="false">J25+J30+J48+J67+J83+J85</f>
        <v>6980958.94</v>
      </c>
      <c r="K24" s="18" t="n">
        <f aca="false">SUM(I24/G24)*100</f>
        <v>95.6033498630235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</f>
        <v>981280</v>
      </c>
      <c r="G25" s="21" t="n">
        <f aca="false">G26+G27+G28+G29</f>
        <v>667270.4</v>
      </c>
      <c r="H25" s="21" t="n">
        <f aca="false">H26+H27+H28+H29</f>
        <v>981280</v>
      </c>
      <c r="I25" s="21" t="n">
        <f aca="false">I26+I27+I28+I29</f>
        <v>757577.79</v>
      </c>
      <c r="J25" s="21" t="n">
        <f aca="false">J26+J27+J28+J29</f>
        <v>567241.34</v>
      </c>
      <c r="K25" s="18" t="n">
        <f aca="false">SUM(I25/G25)*100</f>
        <v>113.533852243408</v>
      </c>
    </row>
    <row r="26" customFormat="false" ht="75" hidden="false" customHeight="true" outlineLevel="0" collapsed="false">
      <c r="A26" s="22" t="n">
        <v>12</v>
      </c>
      <c r="B26" s="23"/>
      <c r="C26" s="24"/>
      <c r="D26" s="15" t="n">
        <v>721222</v>
      </c>
      <c r="E26" s="15" t="s">
        <v>30</v>
      </c>
      <c r="F26" s="27" t="n">
        <v>180000</v>
      </c>
      <c r="G26" s="27" t="n">
        <v>122400</v>
      </c>
      <c r="H26" s="26" t="n">
        <v>180000</v>
      </c>
      <c r="I26" s="26" t="n">
        <v>24999.82</v>
      </c>
      <c r="J26" s="26" t="n">
        <v>97200.27</v>
      </c>
      <c r="K26" s="18" t="n">
        <f aca="false">SUM(I26/G26)*100</f>
        <v>20.4246895424837</v>
      </c>
    </row>
    <row r="27" customFormat="false" ht="15" hidden="false" customHeight="true" outlineLevel="0" collapsed="false">
      <c r="A27" s="22" t="n">
        <v>13</v>
      </c>
      <c r="B27" s="23"/>
      <c r="C27" s="24"/>
      <c r="D27" s="15" t="n">
        <v>721223</v>
      </c>
      <c r="E27" s="15" t="s">
        <v>31</v>
      </c>
      <c r="F27" s="27" t="n">
        <v>744280</v>
      </c>
      <c r="G27" s="27" t="n">
        <v>506110.4</v>
      </c>
      <c r="H27" s="26" t="n">
        <v>744280</v>
      </c>
      <c r="I27" s="26" t="n">
        <v>696577.57</v>
      </c>
      <c r="J27" s="26" t="n">
        <v>423916.98</v>
      </c>
      <c r="K27" s="18" t="n">
        <f aca="false">SUM(I27/G27)*100</f>
        <v>137.633522251272</v>
      </c>
    </row>
    <row r="28" customFormat="false" ht="45" hidden="false" customHeight="false" outlineLevel="0" collapsed="false">
      <c r="A28" s="22" t="n">
        <v>14</v>
      </c>
      <c r="B28" s="23"/>
      <c r="C28" s="24"/>
      <c r="D28" s="15" t="n">
        <v>721224</v>
      </c>
      <c r="E28" s="15" t="s">
        <v>32</v>
      </c>
      <c r="F28" s="27" t="n">
        <v>32000</v>
      </c>
      <c r="G28" s="27" t="n">
        <v>21760</v>
      </c>
      <c r="H28" s="26" t="n">
        <v>32000</v>
      </c>
      <c r="I28" s="26" t="n">
        <v>31548.29</v>
      </c>
      <c r="J28" s="26" t="n">
        <v>31874.12</v>
      </c>
      <c r="K28" s="18" t="n">
        <f aca="false">SUM(I28/G28)*100</f>
        <v>144.982950367647</v>
      </c>
    </row>
    <row r="29" customFormat="false" ht="30" hidden="false" customHeight="false" outlineLevel="0" collapsed="false">
      <c r="A29" s="22" t="n">
        <v>15</v>
      </c>
      <c r="B29" s="23"/>
      <c r="C29" s="24"/>
      <c r="D29" s="34" t="n">
        <v>721310</v>
      </c>
      <c r="E29" s="15" t="s">
        <v>33</v>
      </c>
      <c r="F29" s="27" t="n">
        <v>25000</v>
      </c>
      <c r="G29" s="27" t="n">
        <v>17000</v>
      </c>
      <c r="H29" s="26" t="n">
        <v>25000</v>
      </c>
      <c r="I29" s="26" t="n">
        <v>4452.11</v>
      </c>
      <c r="J29" s="26" t="n">
        <v>14249.97</v>
      </c>
      <c r="K29" s="18" t="n">
        <f aca="false">SUM(I29/G29)*100</f>
        <v>26.1888823529412</v>
      </c>
    </row>
    <row r="30" customFormat="false" ht="28.5" hidden="false" customHeight="false" outlineLevel="0" collapsed="false">
      <c r="A30" s="6"/>
      <c r="B30" s="19"/>
      <c r="C30" s="20" t="n">
        <v>722</v>
      </c>
      <c r="D30" s="20"/>
      <c r="E30" s="20" t="s">
        <v>34</v>
      </c>
      <c r="F30" s="21" t="n">
        <f aca="false">F32+F34+F33+F31</f>
        <v>3321300</v>
      </c>
      <c r="G30" s="21" t="n">
        <f aca="false">G32+G34+G33+G31</f>
        <v>2258484</v>
      </c>
      <c r="H30" s="21" t="n">
        <f aca="false">H32+H34+H33+H31</f>
        <v>3321300</v>
      </c>
      <c r="I30" s="21" t="n">
        <f aca="false">I32+I34+I33+I31</f>
        <v>2410960.11</v>
      </c>
      <c r="J30" s="21" t="n">
        <f aca="false">J32+J34+J33+J31</f>
        <v>2242328.79</v>
      </c>
      <c r="K30" s="18" t="n">
        <f aca="false">SUM(I30/G30)*100</f>
        <v>106.751259251781</v>
      </c>
    </row>
    <row r="31" customFormat="false" ht="15" hidden="false" customHeight="false" outlineLevel="0" collapsed="false">
      <c r="A31" s="6"/>
      <c r="B31" s="19"/>
      <c r="C31" s="20"/>
      <c r="D31" s="28" t="n">
        <v>722118</v>
      </c>
      <c r="E31" s="28" t="s">
        <v>35</v>
      </c>
      <c r="F31" s="29" t="n">
        <v>0</v>
      </c>
      <c r="G31" s="29" t="n">
        <v>0</v>
      </c>
      <c r="H31" s="30" t="n">
        <v>0</v>
      </c>
      <c r="I31" s="30" t="n">
        <v>9432.3</v>
      </c>
      <c r="J31" s="30" t="n">
        <v>3845.75</v>
      </c>
      <c r="K31" s="18"/>
    </row>
    <row r="32" customFormat="false" ht="30" hidden="false" customHeight="false" outlineLevel="0" collapsed="false">
      <c r="A32" s="22" t="n">
        <v>17</v>
      </c>
      <c r="B32" s="23"/>
      <c r="C32" s="24"/>
      <c r="D32" s="15" t="n">
        <v>722121</v>
      </c>
      <c r="E32" s="15" t="s">
        <v>36</v>
      </c>
      <c r="F32" s="27" t="n">
        <v>2000</v>
      </c>
      <c r="G32" s="27" t="n">
        <v>1360</v>
      </c>
      <c r="H32" s="26" t="n">
        <v>2000</v>
      </c>
      <c r="I32" s="26" t="n">
        <v>703</v>
      </c>
      <c r="J32" s="26" t="n">
        <v>1954</v>
      </c>
      <c r="K32" s="18" t="n">
        <f aca="false">SUM(I32/G32)*100</f>
        <v>51.6911764705882</v>
      </c>
    </row>
    <row r="33" customFormat="false" ht="30" hidden="false" customHeight="false" outlineLevel="0" collapsed="false">
      <c r="A33" s="22"/>
      <c r="B33" s="23"/>
      <c r="C33" s="24"/>
      <c r="D33" s="15" t="n">
        <v>722131</v>
      </c>
      <c r="E33" s="15" t="s">
        <v>37</v>
      </c>
      <c r="F33" s="27" t="n">
        <v>985000</v>
      </c>
      <c r="G33" s="27" t="n">
        <v>669800</v>
      </c>
      <c r="H33" s="35" t="n">
        <v>985000</v>
      </c>
      <c r="I33" s="35" t="n">
        <v>680027.38</v>
      </c>
      <c r="J33" s="35" t="n">
        <v>705017.93</v>
      </c>
      <c r="K33" s="18" t="n">
        <f aca="false">SUM(I33/G33)*100</f>
        <v>101.526930426993</v>
      </c>
    </row>
    <row r="34" s="39" customFormat="true" ht="28.5" hidden="false" customHeight="false" outlineLevel="0" collapsed="false">
      <c r="A34" s="22"/>
      <c r="B34" s="36"/>
      <c r="C34" s="37"/>
      <c r="D34" s="31" t="n">
        <v>722300</v>
      </c>
      <c r="E34" s="20" t="s">
        <v>38</v>
      </c>
      <c r="F34" s="38" t="n">
        <f aca="false">F36+F37+F38+F39+F40+F42+F43+F44+F47+F45+F35</f>
        <v>2334300</v>
      </c>
      <c r="G34" s="38" t="n">
        <f aca="false">G36+G37+G38+G39+G40+G42+G43+G44+G47+G45+G35</f>
        <v>1587324</v>
      </c>
      <c r="H34" s="38" t="n">
        <f aca="false">H36+H37+H38+H39+H40+H42+H43+H44+H47+H45+H35</f>
        <v>2334300</v>
      </c>
      <c r="I34" s="38" t="n">
        <f aca="false">I36+I37+I38+I39+I40+I42+I43+I44+I47+I45+I35+I41</f>
        <v>1720797.43</v>
      </c>
      <c r="J34" s="38" t="n">
        <f aca="false">J36+J37+J38+J39+J40+J42+J43+J44+J47+J45+J35+J46+J41</f>
        <v>1531511.11</v>
      </c>
      <c r="K34" s="18" t="n">
        <f aca="false">SUM(I34/G34)*100</f>
        <v>108.408707359052</v>
      </c>
    </row>
    <row r="35" s="39" customFormat="true" ht="30" hidden="false" customHeight="false" outlineLevel="0" collapsed="false">
      <c r="A35" s="22"/>
      <c r="B35" s="36"/>
      <c r="C35" s="37"/>
      <c r="D35" s="28" t="n">
        <v>722311</v>
      </c>
      <c r="E35" s="28" t="s">
        <v>39</v>
      </c>
      <c r="F35" s="40" t="n">
        <v>300</v>
      </c>
      <c r="G35" s="40" t="n">
        <v>204</v>
      </c>
      <c r="H35" s="40" t="n">
        <v>300</v>
      </c>
      <c r="I35" s="40" t="n">
        <v>233</v>
      </c>
      <c r="J35" s="40" t="n">
        <v>136.89</v>
      </c>
      <c r="K35" s="18"/>
    </row>
    <row r="36" customFormat="false" ht="15" hidden="false" customHeight="true" outlineLevel="0" collapsed="false">
      <c r="A36" s="22" t="n">
        <v>18</v>
      </c>
      <c r="B36" s="23"/>
      <c r="C36" s="24"/>
      <c r="D36" s="15" t="n">
        <v>722312</v>
      </c>
      <c r="E36" s="15" t="s">
        <v>40</v>
      </c>
      <c r="F36" s="27" t="n">
        <v>1465000</v>
      </c>
      <c r="G36" s="27" t="n">
        <v>996200</v>
      </c>
      <c r="H36" s="26" t="n">
        <v>1465000</v>
      </c>
      <c r="I36" s="26" t="n">
        <v>989857.55</v>
      </c>
      <c r="J36" s="26" t="n">
        <v>881408.67</v>
      </c>
      <c r="K36" s="18" t="n">
        <f aca="false">SUM(I36/G36)*100</f>
        <v>99.3633356755672</v>
      </c>
    </row>
    <row r="37" customFormat="false" ht="45" hidden="false" customHeight="false" outlineLevel="0" collapsed="false">
      <c r="A37" s="22" t="n">
        <v>19</v>
      </c>
      <c r="B37" s="23"/>
      <c r="C37" s="24"/>
      <c r="D37" s="15" t="n">
        <v>722313</v>
      </c>
      <c r="E37" s="15" t="s">
        <v>41</v>
      </c>
      <c r="F37" s="27" t="n">
        <v>1000</v>
      </c>
      <c r="G37" s="27" t="n">
        <v>680</v>
      </c>
      <c r="H37" s="26" t="n">
        <v>1000</v>
      </c>
      <c r="I37" s="26" t="n">
        <v>7764.35</v>
      </c>
      <c r="J37" s="26" t="n">
        <v>596</v>
      </c>
      <c r="K37" s="18" t="n">
        <f aca="false">SUM(I37/G37)*100</f>
        <v>1141.81617647059</v>
      </c>
    </row>
    <row r="38" customFormat="false" ht="75" hidden="false" customHeight="true" outlineLevel="0" collapsed="false">
      <c r="A38" s="22" t="n">
        <v>20</v>
      </c>
      <c r="B38" s="23"/>
      <c r="C38" s="24"/>
      <c r="D38" s="15" t="n">
        <v>722314</v>
      </c>
      <c r="E38" s="15" t="s">
        <v>42</v>
      </c>
      <c r="F38" s="27" t="n">
        <v>353000</v>
      </c>
      <c r="G38" s="27" t="n">
        <v>240040</v>
      </c>
      <c r="H38" s="26" t="n">
        <v>353000</v>
      </c>
      <c r="I38" s="26" t="n">
        <v>304204.51</v>
      </c>
      <c r="J38" s="26" t="n">
        <v>242515.16</v>
      </c>
      <c r="K38" s="18" t="n">
        <f aca="false">SUM(I38/G38)*100</f>
        <v>126.730757373771</v>
      </c>
    </row>
    <row r="39" customFormat="false" ht="30" hidden="false" customHeight="false" outlineLevel="0" collapsed="false">
      <c r="A39" s="22" t="n">
        <v>21</v>
      </c>
      <c r="B39" s="23"/>
      <c r="C39" s="24"/>
      <c r="D39" s="15" t="n">
        <v>722315</v>
      </c>
      <c r="E39" s="15" t="s">
        <v>43</v>
      </c>
      <c r="F39" s="27" t="n">
        <v>500</v>
      </c>
      <c r="G39" s="27" t="n">
        <v>340</v>
      </c>
      <c r="H39" s="26" t="n">
        <v>500</v>
      </c>
      <c r="I39" s="26" t="n">
        <v>240</v>
      </c>
      <c r="J39" s="26" t="n">
        <v>369.08</v>
      </c>
      <c r="K39" s="18" t="n">
        <f aca="false">SUM(I39/G39)*100</f>
        <v>70.5882352941177</v>
      </c>
    </row>
    <row r="40" customFormat="false" ht="45" hidden="false" customHeight="true" outlineLevel="0" collapsed="false">
      <c r="A40" s="22" t="n">
        <v>22</v>
      </c>
      <c r="B40" s="23"/>
      <c r="C40" s="24"/>
      <c r="D40" s="15" t="n">
        <v>722316</v>
      </c>
      <c r="E40" s="15" t="s">
        <v>44</v>
      </c>
      <c r="F40" s="27" t="n">
        <v>5500</v>
      </c>
      <c r="G40" s="27" t="n">
        <v>3740</v>
      </c>
      <c r="H40" s="26" t="n">
        <v>5500</v>
      </c>
      <c r="I40" s="26" t="n">
        <v>8290</v>
      </c>
      <c r="J40" s="26" t="n">
        <v>5053.25</v>
      </c>
      <c r="K40" s="18" t="n">
        <f aca="false">SUM(I40/G40)*100</f>
        <v>221.657754010695</v>
      </c>
    </row>
    <row r="41" customFormat="false" ht="45" hidden="false" customHeight="true" outlineLevel="0" collapsed="false">
      <c r="A41" s="22"/>
      <c r="B41" s="23"/>
      <c r="C41" s="24"/>
      <c r="D41" s="15" t="n">
        <v>722317</v>
      </c>
      <c r="E41" s="15" t="s">
        <v>45</v>
      </c>
      <c r="F41" s="27" t="n">
        <v>0</v>
      </c>
      <c r="G41" s="27" t="n">
        <v>0</v>
      </c>
      <c r="H41" s="26" t="n">
        <v>0</v>
      </c>
      <c r="I41" s="26" t="n">
        <v>50</v>
      </c>
      <c r="J41" s="26" t="n">
        <v>196.56</v>
      </c>
      <c r="K41" s="18"/>
    </row>
    <row r="42" customFormat="false" ht="30" hidden="false" customHeight="false" outlineLevel="0" collapsed="false">
      <c r="A42" s="22" t="n">
        <v>23</v>
      </c>
      <c r="B42" s="23"/>
      <c r="C42" s="24"/>
      <c r="D42" s="15" t="n">
        <v>722318</v>
      </c>
      <c r="E42" s="15" t="s">
        <v>46</v>
      </c>
      <c r="F42" s="27" t="n">
        <v>207000</v>
      </c>
      <c r="G42" s="27" t="n">
        <v>140760</v>
      </c>
      <c r="H42" s="26" t="n">
        <v>207000</v>
      </c>
      <c r="I42" s="26" t="n">
        <v>194463.53</v>
      </c>
      <c r="J42" s="26" t="n">
        <v>169230</v>
      </c>
      <c r="K42" s="18" t="n">
        <f aca="false">SUM(I42/G42)*100</f>
        <v>138.152550440466</v>
      </c>
    </row>
    <row r="43" customFormat="false" ht="105" hidden="false" customHeight="true" outlineLevel="0" collapsed="false">
      <c r="A43" s="22" t="n">
        <v>24</v>
      </c>
      <c r="B43" s="23"/>
      <c r="C43" s="24"/>
      <c r="D43" s="15" t="n">
        <v>722319</v>
      </c>
      <c r="E43" s="15" t="s">
        <v>47</v>
      </c>
      <c r="F43" s="27" t="n">
        <v>80000</v>
      </c>
      <c r="G43" s="27" t="n">
        <v>54400</v>
      </c>
      <c r="H43" s="26" t="n">
        <v>80000</v>
      </c>
      <c r="I43" s="26" t="n">
        <v>76950</v>
      </c>
      <c r="J43" s="26" t="n">
        <v>52596.7</v>
      </c>
      <c r="K43" s="18" t="n">
        <f aca="false">SUM(I43/G43)*100</f>
        <v>141.452205882353</v>
      </c>
    </row>
    <row r="44" customFormat="false" ht="15" hidden="false" customHeight="false" outlineLevel="0" collapsed="false">
      <c r="A44" s="22" t="n">
        <v>25</v>
      </c>
      <c r="B44" s="23"/>
      <c r="C44" s="24"/>
      <c r="D44" s="15" t="n">
        <v>722321</v>
      </c>
      <c r="E44" s="15" t="s">
        <v>48</v>
      </c>
      <c r="F44" s="27" t="n">
        <v>75000</v>
      </c>
      <c r="G44" s="27" t="n">
        <v>51000</v>
      </c>
      <c r="H44" s="26" t="n">
        <v>75000</v>
      </c>
      <c r="I44" s="26" t="n">
        <v>56204.49</v>
      </c>
      <c r="J44" s="26" t="n">
        <v>57442.7</v>
      </c>
      <c r="K44" s="18" t="n">
        <f aca="false">SUM(I44/G44)*100</f>
        <v>110.204882352941</v>
      </c>
    </row>
    <row r="45" customFormat="false" ht="45" hidden="false" customHeight="false" outlineLevel="0" collapsed="false">
      <c r="A45" s="22" t="n">
        <v>26</v>
      </c>
      <c r="B45" s="23"/>
      <c r="C45" s="24"/>
      <c r="D45" s="15" t="n">
        <v>722391</v>
      </c>
      <c r="E45" s="15" t="s">
        <v>49</v>
      </c>
      <c r="F45" s="27" t="n">
        <v>12000</v>
      </c>
      <c r="G45" s="27" t="n">
        <v>8160</v>
      </c>
      <c r="H45" s="26" t="n">
        <v>12000</v>
      </c>
      <c r="I45" s="26" t="n">
        <v>5346</v>
      </c>
      <c r="J45" s="26" t="n">
        <v>5687</v>
      </c>
      <c r="K45" s="18" t="n">
        <f aca="false">SUM(I45/G45)*100</f>
        <v>65.5147058823529</v>
      </c>
    </row>
    <row r="46" customFormat="false" ht="15" hidden="false" customHeight="false" outlineLevel="0" collapsed="false">
      <c r="A46" s="22"/>
      <c r="B46" s="23"/>
      <c r="C46" s="24"/>
      <c r="D46" s="15" t="n">
        <v>722392</v>
      </c>
      <c r="E46" s="15" t="s">
        <v>45</v>
      </c>
      <c r="F46" s="27" t="n">
        <v>0</v>
      </c>
      <c r="G46" s="27" t="n">
        <v>0</v>
      </c>
      <c r="H46" s="26" t="n">
        <v>0</v>
      </c>
      <c r="I46" s="26" t="n">
        <v>0</v>
      </c>
      <c r="J46" s="26" t="n">
        <v>150</v>
      </c>
      <c r="K46" s="18"/>
    </row>
    <row r="47" customFormat="false" ht="30" hidden="false" customHeight="true" outlineLevel="0" collapsed="false">
      <c r="A47" s="22" t="n">
        <v>27</v>
      </c>
      <c r="B47" s="23"/>
      <c r="C47" s="24"/>
      <c r="D47" s="15" t="n">
        <v>722396</v>
      </c>
      <c r="E47" s="15" t="s">
        <v>50</v>
      </c>
      <c r="F47" s="27" t="n">
        <v>135000</v>
      </c>
      <c r="G47" s="27" t="n">
        <v>91800</v>
      </c>
      <c r="H47" s="26" t="n">
        <v>135000</v>
      </c>
      <c r="I47" s="26" t="n">
        <v>77194</v>
      </c>
      <c r="J47" s="26" t="n">
        <v>116129.1</v>
      </c>
      <c r="K47" s="18" t="n">
        <f aca="false">SUM(I47/G47)*100</f>
        <v>84.0893246187364</v>
      </c>
    </row>
    <row r="48" s="42" customFormat="true" ht="57" hidden="false" customHeight="true" outlineLevel="0" collapsed="false">
      <c r="A48" s="22"/>
      <c r="B48" s="41"/>
      <c r="C48" s="20"/>
      <c r="D48" s="31" t="n">
        <v>722400</v>
      </c>
      <c r="E48" s="20" t="s">
        <v>51</v>
      </c>
      <c r="F48" s="38" t="n">
        <f aca="false">F49+F50+F51+F52+F53+F55+F56+F57+F58+F59+F61+F62+F63+F64+F66+F60+F54</f>
        <v>6011978</v>
      </c>
      <c r="G48" s="38" t="n">
        <f aca="false">G49+G50+G51+G52+G53+G55+G56+G57+G58+G59+G61+G62+G63+G64+G66+G60+G54</f>
        <v>4275795.04</v>
      </c>
      <c r="H48" s="38" t="n">
        <f aca="false">H49+H50+H51+H52+H53+H55+H56+H57+H58+H59+H61+H62+H63+H64+H66+H60+H54</f>
        <v>6011978</v>
      </c>
      <c r="I48" s="38" t="n">
        <f aca="false">I49+I50+I51+I52+I53+I55+I56+I57+I58+I59+I61+I62+I63+I64+I66+I60+I54</f>
        <v>3725576.22</v>
      </c>
      <c r="J48" s="38" t="n">
        <f aca="false">J49+J50+J51+J52+J53+J55+J56+J57+J58+J59+J61+J62+J63+J64+J66+J60+J54</f>
        <v>3028455.42</v>
      </c>
      <c r="K48" s="18" t="n">
        <f aca="false">SUM(I48/G48)*100</f>
        <v>87.1317774857609</v>
      </c>
    </row>
    <row r="49" customFormat="false" ht="30" hidden="false" customHeight="false" outlineLevel="0" collapsed="false">
      <c r="A49" s="22" t="n">
        <v>28</v>
      </c>
      <c r="B49" s="23"/>
      <c r="C49" s="24"/>
      <c r="D49" s="15" t="n">
        <v>722411</v>
      </c>
      <c r="E49" s="15" t="s">
        <v>52</v>
      </c>
      <c r="F49" s="27" t="n">
        <v>3753000</v>
      </c>
      <c r="G49" s="27" t="n">
        <v>2739690</v>
      </c>
      <c r="H49" s="26" t="n">
        <v>3753000</v>
      </c>
      <c r="I49" s="26" t="n">
        <v>2137264.23</v>
      </c>
      <c r="J49" s="26" t="n">
        <v>1555972.89</v>
      </c>
      <c r="K49" s="18" t="n">
        <f aca="false">SUM(I49/G49)*100</f>
        <v>78.0111702418887</v>
      </c>
    </row>
    <row r="50" customFormat="false" ht="30" hidden="false" customHeight="false" outlineLevel="0" collapsed="false">
      <c r="A50" s="22" t="n">
        <v>29</v>
      </c>
      <c r="B50" s="23"/>
      <c r="C50" s="24"/>
      <c r="D50" s="15" t="n">
        <v>722412</v>
      </c>
      <c r="E50" s="15" t="s">
        <v>53</v>
      </c>
      <c r="F50" s="27" t="n">
        <v>115000</v>
      </c>
      <c r="G50" s="27" t="n">
        <v>78200</v>
      </c>
      <c r="H50" s="26" t="n">
        <v>115000</v>
      </c>
      <c r="I50" s="26" t="n">
        <v>6767.7</v>
      </c>
      <c r="J50" s="26" t="n">
        <v>71101.2</v>
      </c>
      <c r="K50" s="18" t="n">
        <f aca="false">SUM(I50/G50)*100</f>
        <v>8.65434782608696</v>
      </c>
    </row>
    <row r="51" customFormat="false" ht="30" hidden="false" customHeight="false" outlineLevel="0" collapsed="false">
      <c r="A51" s="22" t="n">
        <v>30</v>
      </c>
      <c r="B51" s="23"/>
      <c r="C51" s="24"/>
      <c r="D51" s="15" t="n">
        <v>722421</v>
      </c>
      <c r="E51" s="15" t="s">
        <v>54</v>
      </c>
      <c r="F51" s="27" t="n">
        <v>93000</v>
      </c>
      <c r="G51" s="27" t="n">
        <v>63240</v>
      </c>
      <c r="H51" s="26" t="n">
        <v>93000</v>
      </c>
      <c r="I51" s="26" t="n">
        <v>61820.28</v>
      </c>
      <c r="J51" s="26" t="n">
        <v>0</v>
      </c>
      <c r="K51" s="18" t="n">
        <f aca="false">SUM(I51/G51)*100</f>
        <v>97.7550284629981</v>
      </c>
    </row>
    <row r="52" customFormat="false" ht="30" hidden="false" customHeight="false" outlineLevel="0" collapsed="false">
      <c r="A52" s="22" t="n">
        <v>31</v>
      </c>
      <c r="B52" s="23"/>
      <c r="C52" s="24"/>
      <c r="D52" s="15" t="n">
        <v>722424</v>
      </c>
      <c r="E52" s="15" t="s">
        <v>55</v>
      </c>
      <c r="F52" s="27" t="n">
        <v>12000</v>
      </c>
      <c r="G52" s="27" t="n">
        <v>8160</v>
      </c>
      <c r="H52" s="26" t="n">
        <v>12000</v>
      </c>
      <c r="I52" s="26" t="n">
        <v>5624.52</v>
      </c>
      <c r="J52" s="26" t="n">
        <v>6912.13</v>
      </c>
      <c r="K52" s="18" t="n">
        <f aca="false">SUM(I52/G52)*100</f>
        <v>68.9279411764706</v>
      </c>
    </row>
    <row r="53" customFormat="false" ht="30" hidden="false" customHeight="false" outlineLevel="0" collapsed="false">
      <c r="A53" s="22" t="n">
        <v>32</v>
      </c>
      <c r="B53" s="23"/>
      <c r="C53" s="24"/>
      <c r="D53" s="15" t="n">
        <v>722425</v>
      </c>
      <c r="E53" s="15" t="s">
        <v>56</v>
      </c>
      <c r="F53" s="27" t="n">
        <v>147914</v>
      </c>
      <c r="G53" s="27" t="n">
        <v>100581.52</v>
      </c>
      <c r="H53" s="26" t="n">
        <v>147914</v>
      </c>
      <c r="I53" s="26" t="n">
        <v>184499.24</v>
      </c>
      <c r="J53" s="26" t="n">
        <v>257438.54</v>
      </c>
      <c r="K53" s="18" t="n">
        <f aca="false">SUM(I53/G53)*100</f>
        <v>183.432543075507</v>
      </c>
    </row>
    <row r="54" customFormat="false" ht="30" hidden="false" customHeight="false" outlineLevel="0" collapsed="false">
      <c r="A54" s="22"/>
      <c r="B54" s="23"/>
      <c r="C54" s="24"/>
      <c r="D54" s="15" t="n">
        <v>722431</v>
      </c>
      <c r="E54" s="15" t="s">
        <v>57</v>
      </c>
      <c r="F54" s="27" t="n">
        <v>0</v>
      </c>
      <c r="G54" s="27" t="n">
        <v>0</v>
      </c>
      <c r="H54" s="26" t="n">
        <v>0</v>
      </c>
      <c r="I54" s="26" t="n">
        <v>15.5</v>
      </c>
      <c r="J54" s="26" t="n">
        <v>0</v>
      </c>
      <c r="K54" s="18"/>
    </row>
    <row r="55" customFormat="false" ht="30" hidden="false" customHeight="false" outlineLevel="0" collapsed="false">
      <c r="A55" s="22" t="n">
        <v>33</v>
      </c>
      <c r="B55" s="23"/>
      <c r="C55" s="24"/>
      <c r="D55" s="15" t="n">
        <v>722435</v>
      </c>
      <c r="E55" s="15" t="s">
        <v>57</v>
      </c>
      <c r="F55" s="27" t="n">
        <v>2564</v>
      </c>
      <c r="G55" s="27" t="n">
        <v>1743.52</v>
      </c>
      <c r="H55" s="26" t="n">
        <v>2564</v>
      </c>
      <c r="I55" s="26" t="n">
        <v>5701.74</v>
      </c>
      <c r="J55" s="26" t="n">
        <v>0</v>
      </c>
      <c r="K55" s="18" t="n">
        <f aca="false">SUM(I55/G55)*100</f>
        <v>327.024639809122</v>
      </c>
    </row>
    <row r="56" customFormat="false" ht="60" hidden="false" customHeight="false" outlineLevel="0" collapsed="false">
      <c r="A56" s="22" t="n">
        <v>34</v>
      </c>
      <c r="B56" s="23"/>
      <c r="C56" s="24"/>
      <c r="D56" s="15" t="n">
        <v>722437</v>
      </c>
      <c r="E56" s="15" t="s">
        <v>58</v>
      </c>
      <c r="F56" s="27" t="n">
        <v>20000</v>
      </c>
      <c r="G56" s="27" t="n">
        <v>13600</v>
      </c>
      <c r="H56" s="26" t="n">
        <v>20000</v>
      </c>
      <c r="I56" s="26" t="n">
        <v>11623.83</v>
      </c>
      <c r="J56" s="26" t="n">
        <v>13928.56</v>
      </c>
      <c r="K56" s="18" t="n">
        <f aca="false">SUM(I56/G56)*100</f>
        <v>85.4693382352941</v>
      </c>
    </row>
    <row r="57" customFormat="false" ht="15" hidden="false" customHeight="false" outlineLevel="0" collapsed="false">
      <c r="A57" s="22" t="n">
        <v>35</v>
      </c>
      <c r="B57" s="23"/>
      <c r="C57" s="24"/>
      <c r="D57" s="43" t="n">
        <v>722440</v>
      </c>
      <c r="E57" s="15" t="s">
        <v>59</v>
      </c>
      <c r="F57" s="27" t="n">
        <v>500000</v>
      </c>
      <c r="G57" s="27" t="n">
        <v>340000</v>
      </c>
      <c r="H57" s="26" t="n">
        <v>500000</v>
      </c>
      <c r="I57" s="26" t="n">
        <v>265979.02</v>
      </c>
      <c r="J57" s="26" t="n">
        <v>286868.37</v>
      </c>
      <c r="K57" s="18" t="n">
        <f aca="false">SUM(I57/G57)*100</f>
        <v>78.2291235294118</v>
      </c>
    </row>
    <row r="58" customFormat="false" ht="30" hidden="false" customHeight="false" outlineLevel="0" collapsed="false">
      <c r="A58" s="22" t="n">
        <v>36</v>
      </c>
      <c r="B58" s="23"/>
      <c r="C58" s="24"/>
      <c r="D58" s="43" t="n">
        <v>722457</v>
      </c>
      <c r="E58" s="15" t="s">
        <v>60</v>
      </c>
      <c r="F58" s="27" t="n">
        <v>41000</v>
      </c>
      <c r="G58" s="27" t="n">
        <v>27880</v>
      </c>
      <c r="H58" s="26" t="n">
        <v>41000</v>
      </c>
      <c r="I58" s="26" t="n">
        <v>16632.85</v>
      </c>
      <c r="J58" s="26" t="n">
        <v>25835.8</v>
      </c>
      <c r="K58" s="18" t="n">
        <f aca="false">SUM(I58/G58)*100</f>
        <v>59.6587159253945</v>
      </c>
    </row>
    <row r="59" customFormat="false" ht="30" hidden="false" customHeight="false" outlineLevel="0" collapsed="false">
      <c r="A59" s="22" t="n">
        <v>37</v>
      </c>
      <c r="B59" s="23"/>
      <c r="C59" s="24"/>
      <c r="D59" s="43" t="n">
        <v>722461</v>
      </c>
      <c r="E59" s="15" t="s">
        <v>61</v>
      </c>
      <c r="F59" s="27" t="n">
        <v>650000</v>
      </c>
      <c r="G59" s="27" t="n">
        <v>442000</v>
      </c>
      <c r="H59" s="26" t="n">
        <v>650000</v>
      </c>
      <c r="I59" s="26" t="n">
        <v>433425.74</v>
      </c>
      <c r="J59" s="26" t="n">
        <v>252163.87</v>
      </c>
      <c r="K59" s="18" t="n">
        <f aca="false">SUM(I59/G59)*100</f>
        <v>98.0601221719457</v>
      </c>
    </row>
    <row r="60" customFormat="false" ht="30" hidden="false" customHeight="false" outlineLevel="0" collapsed="false">
      <c r="A60" s="22" t="n">
        <v>38</v>
      </c>
      <c r="B60" s="23"/>
      <c r="C60" s="24"/>
      <c r="D60" s="43" t="n">
        <v>722462</v>
      </c>
      <c r="E60" s="15" t="s">
        <v>62</v>
      </c>
      <c r="F60" s="27" t="n">
        <v>0</v>
      </c>
      <c r="G60" s="27" t="n">
        <v>0</v>
      </c>
      <c r="H60" s="26" t="n">
        <v>0</v>
      </c>
      <c r="I60" s="26" t="n">
        <v>0</v>
      </c>
      <c r="J60" s="26" t="n">
        <v>65.28</v>
      </c>
      <c r="K60" s="18"/>
    </row>
    <row r="61" customFormat="false" ht="30" hidden="false" customHeight="false" outlineLevel="0" collapsed="false">
      <c r="A61" s="22" t="n">
        <v>39</v>
      </c>
      <c r="B61" s="23"/>
      <c r="C61" s="24"/>
      <c r="D61" s="43" t="n">
        <v>722463</v>
      </c>
      <c r="E61" s="15" t="s">
        <v>63</v>
      </c>
      <c r="F61" s="27" t="n">
        <v>95000</v>
      </c>
      <c r="G61" s="27" t="n">
        <v>64600</v>
      </c>
      <c r="H61" s="26" t="n">
        <v>95000</v>
      </c>
      <c r="I61" s="26" t="n">
        <v>32955.6</v>
      </c>
      <c r="J61" s="26" t="n">
        <v>49690.98</v>
      </c>
      <c r="K61" s="18" t="n">
        <f aca="false">SUM(I61/G61)*100</f>
        <v>51.0148606811146</v>
      </c>
    </row>
    <row r="62" customFormat="false" ht="30" hidden="false" customHeight="false" outlineLevel="0" collapsed="false">
      <c r="A62" s="22" t="n">
        <v>40</v>
      </c>
      <c r="B62" s="23"/>
      <c r="C62" s="24"/>
      <c r="D62" s="43" t="n">
        <v>722464</v>
      </c>
      <c r="E62" s="15" t="s">
        <v>64</v>
      </c>
      <c r="F62" s="27" t="n">
        <v>500</v>
      </c>
      <c r="G62" s="27" t="n">
        <v>340</v>
      </c>
      <c r="H62" s="26" t="n">
        <v>500</v>
      </c>
      <c r="I62" s="26" t="n">
        <v>108.63</v>
      </c>
      <c r="J62" s="26" t="n">
        <v>0</v>
      </c>
      <c r="K62" s="18" t="n">
        <f aca="false">SUM(I62/G62)*100</f>
        <v>31.95</v>
      </c>
    </row>
    <row r="63" customFormat="false" ht="30" hidden="false" customHeight="false" outlineLevel="0" collapsed="false">
      <c r="A63" s="22" t="n">
        <v>41</v>
      </c>
      <c r="B63" s="23"/>
      <c r="C63" s="24"/>
      <c r="D63" s="43" t="n">
        <v>722465</v>
      </c>
      <c r="E63" s="15" t="s">
        <v>65</v>
      </c>
      <c r="F63" s="27" t="n">
        <v>2000</v>
      </c>
      <c r="G63" s="27" t="n">
        <v>1360</v>
      </c>
      <c r="H63" s="26" t="n">
        <v>2000</v>
      </c>
      <c r="I63" s="26" t="n">
        <v>2635.24</v>
      </c>
      <c r="J63" s="26" t="n">
        <v>2301.65</v>
      </c>
      <c r="K63" s="18" t="n">
        <f aca="false">SUM(I63/G63)*100</f>
        <v>193.767647058824</v>
      </c>
    </row>
    <row r="64" customFormat="false" ht="30" hidden="false" customHeight="true" outlineLevel="0" collapsed="false">
      <c r="A64" s="22" t="n">
        <v>42</v>
      </c>
      <c r="B64" s="23"/>
      <c r="C64" s="24"/>
      <c r="D64" s="15" t="n">
        <v>722467</v>
      </c>
      <c r="E64" s="15" t="s">
        <v>66</v>
      </c>
      <c r="F64" s="27" t="n">
        <v>500000</v>
      </c>
      <c r="G64" s="27" t="n">
        <v>340000</v>
      </c>
      <c r="H64" s="26" t="n">
        <v>500000</v>
      </c>
      <c r="I64" s="26" t="n">
        <v>498903.73</v>
      </c>
      <c r="J64" s="26" t="n">
        <v>453226.17</v>
      </c>
      <c r="K64" s="18" t="n">
        <f aca="false">SUM(I64/G64)*100</f>
        <v>146.736391176471</v>
      </c>
    </row>
    <row r="65" customFormat="false" ht="30" hidden="false" customHeight="true" outlineLevel="0" collapsed="false">
      <c r="A65" s="22" t="n">
        <v>43</v>
      </c>
      <c r="B65" s="23"/>
      <c r="C65" s="24"/>
      <c r="D65" s="15" t="n">
        <v>722468</v>
      </c>
      <c r="E65" s="15" t="s">
        <v>67</v>
      </c>
      <c r="F65" s="27" t="n">
        <v>0</v>
      </c>
      <c r="G65" s="27" t="n">
        <v>0</v>
      </c>
      <c r="H65" s="35" t="n">
        <v>0</v>
      </c>
      <c r="I65" s="35" t="n">
        <v>0</v>
      </c>
      <c r="J65" s="35" t="n">
        <v>0</v>
      </c>
      <c r="K65" s="18"/>
    </row>
    <row r="66" customFormat="false" ht="30" hidden="false" customHeight="true" outlineLevel="0" collapsed="false">
      <c r="A66" s="22" t="n">
        <v>44</v>
      </c>
      <c r="B66" s="23"/>
      <c r="C66" s="24"/>
      <c r="D66" s="15" t="n">
        <v>722491</v>
      </c>
      <c r="E66" s="15" t="s">
        <v>68</v>
      </c>
      <c r="F66" s="27" t="n">
        <v>80000</v>
      </c>
      <c r="G66" s="27" t="n">
        <v>54400</v>
      </c>
      <c r="H66" s="35" t="n">
        <v>80000</v>
      </c>
      <c r="I66" s="35" t="n">
        <v>61618.37</v>
      </c>
      <c r="J66" s="35" t="n">
        <v>52949.98</v>
      </c>
      <c r="K66" s="18" t="n">
        <f aca="false">SUM(I66/G66)*100</f>
        <v>113.2690625</v>
      </c>
    </row>
    <row r="67" s="42" customFormat="true" ht="28.5" hidden="false" customHeight="true" outlineLevel="0" collapsed="false">
      <c r="A67" s="22"/>
      <c r="B67" s="41"/>
      <c r="C67" s="20"/>
      <c r="D67" s="31" t="n">
        <v>722500</v>
      </c>
      <c r="E67" s="20" t="s">
        <v>69</v>
      </c>
      <c r="F67" s="38" t="n">
        <f aca="false">F68+F69</f>
        <v>1380000</v>
      </c>
      <c r="G67" s="38" t="n">
        <f aca="false">G68+G69</f>
        <v>938400</v>
      </c>
      <c r="H67" s="38" t="n">
        <f aca="false">H68+H69</f>
        <v>1380000</v>
      </c>
      <c r="I67" s="38" t="n">
        <f aca="false">I68+I69</f>
        <v>959653</v>
      </c>
      <c r="J67" s="38" t="n">
        <f aca="false">J68+J69</f>
        <v>983300.36</v>
      </c>
      <c r="K67" s="18" t="n">
        <f aca="false">SUM(I67/G67)*100</f>
        <v>102.264812446718</v>
      </c>
    </row>
    <row r="68" customFormat="false" ht="30" hidden="false" customHeight="false" outlineLevel="0" collapsed="false">
      <c r="A68" s="22" t="n">
        <v>45</v>
      </c>
      <c r="B68" s="23"/>
      <c r="C68" s="24"/>
      <c r="D68" s="15" t="n">
        <v>722521</v>
      </c>
      <c r="E68" s="15" t="s">
        <v>70</v>
      </c>
      <c r="F68" s="27" t="n">
        <v>212000</v>
      </c>
      <c r="G68" s="27" t="n">
        <v>144160</v>
      </c>
      <c r="H68" s="26" t="n">
        <v>212000</v>
      </c>
      <c r="I68" s="26" t="n">
        <v>136471.7</v>
      </c>
      <c r="J68" s="26" t="n">
        <v>122815.27</v>
      </c>
      <c r="K68" s="18" t="n">
        <f aca="false">SUM(I68/G68)*100</f>
        <v>94.6668285238624</v>
      </c>
    </row>
    <row r="69" s="39" customFormat="true" ht="28.5" hidden="false" customHeight="false" outlineLevel="0" collapsed="false">
      <c r="A69" s="22"/>
      <c r="B69" s="36"/>
      <c r="C69" s="37"/>
      <c r="D69" s="20" t="n">
        <v>722591</v>
      </c>
      <c r="E69" s="20" t="s">
        <v>71</v>
      </c>
      <c r="F69" s="38" t="n">
        <f aca="false">F70+F71+F72+F73+F74+F75+F76+F77+F78+F79+F80+F81+F82</f>
        <v>1168000</v>
      </c>
      <c r="G69" s="38" t="n">
        <f aca="false">G70+G71+G72+G73+G74+G75+G76+G77+G78+G79+G80+G81+G82</f>
        <v>794240</v>
      </c>
      <c r="H69" s="38" t="n">
        <f aca="false">H70+H71+H72+H73+H74+H75+H76+H77+H78+H79+H80+H81+H82</f>
        <v>1168000</v>
      </c>
      <c r="I69" s="38" t="n">
        <f aca="false">I70+I71+I72+I73+I74+I75+I76+I77+I78+I79+I80+I81+I82</f>
        <v>823181.3</v>
      </c>
      <c r="J69" s="38" t="n">
        <f aca="false">J70+J71+J72+J73+J74+J75+J76+J77+J78+J79+J80+J81+J82</f>
        <v>860485.09</v>
      </c>
      <c r="K69" s="18" t="n">
        <f aca="false">SUM(I69/G69)*100</f>
        <v>103.643898569702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2</v>
      </c>
      <c r="F70" s="27" t="n">
        <v>3000</v>
      </c>
      <c r="G70" s="27" t="n">
        <v>2040</v>
      </c>
      <c r="H70" s="26" t="n">
        <v>3000</v>
      </c>
      <c r="I70" s="26" t="n">
        <v>2525</v>
      </c>
      <c r="J70" s="26" t="n">
        <v>2685</v>
      </c>
      <c r="K70" s="18" t="n">
        <f aca="false">SUM(I70/G70)*100</f>
        <v>123.774509803922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3</v>
      </c>
      <c r="F71" s="27" t="n">
        <v>21600</v>
      </c>
      <c r="G71" s="27" t="n">
        <v>14688</v>
      </c>
      <c r="H71" s="26" t="n">
        <v>21600</v>
      </c>
      <c r="I71" s="26" t="n">
        <v>7864.5</v>
      </c>
      <c r="J71" s="26" t="n">
        <v>7372</v>
      </c>
      <c r="K71" s="18" t="n">
        <f aca="false">SUM(I71/G71)*100</f>
        <v>53.5437091503268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4</v>
      </c>
      <c r="F72" s="27" t="n">
        <v>30000</v>
      </c>
      <c r="G72" s="27" t="n">
        <v>20400</v>
      </c>
      <c r="H72" s="26" t="n">
        <v>30000</v>
      </c>
      <c r="I72" s="26" t="n">
        <v>7955.5</v>
      </c>
      <c r="J72" s="26" t="n">
        <v>9515.6</v>
      </c>
      <c r="K72" s="18" t="n">
        <f aca="false">SUM(I72/G72)*100</f>
        <v>38.9975490196078</v>
      </c>
    </row>
    <row r="73" customFormat="false" ht="15" hidden="false" customHeight="false" outlineLevel="0" collapsed="false">
      <c r="A73" s="22"/>
      <c r="B73" s="23"/>
      <c r="C73" s="24"/>
      <c r="D73" s="15"/>
      <c r="E73" s="15" t="s">
        <v>75</v>
      </c>
      <c r="F73" s="27" t="n">
        <v>18000</v>
      </c>
      <c r="G73" s="27" t="n">
        <v>12240</v>
      </c>
      <c r="H73" s="26" t="n">
        <v>18000</v>
      </c>
      <c r="I73" s="26" t="n">
        <v>14799.6</v>
      </c>
      <c r="J73" s="26" t="n">
        <v>19591.5</v>
      </c>
      <c r="K73" s="18" t="n">
        <f aca="false">SUM(I73/G73)*100</f>
        <v>120.911764705882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6</v>
      </c>
      <c r="F74" s="27" t="n">
        <v>12000</v>
      </c>
      <c r="G74" s="27" t="n">
        <v>8160</v>
      </c>
      <c r="H74" s="26" t="n">
        <v>12000</v>
      </c>
      <c r="I74" s="26" t="n">
        <v>11120</v>
      </c>
      <c r="J74" s="26" t="n">
        <v>14251</v>
      </c>
      <c r="K74" s="18" t="n">
        <f aca="false">SUM(I74/G74)*100</f>
        <v>136.274509803922</v>
      </c>
    </row>
    <row r="75" customFormat="false" ht="30" hidden="false" customHeight="false" outlineLevel="0" collapsed="false">
      <c r="A75" s="22"/>
      <c r="B75" s="23"/>
      <c r="C75" s="24"/>
      <c r="D75" s="15"/>
      <c r="E75" s="15" t="s">
        <v>77</v>
      </c>
      <c r="F75" s="27" t="n">
        <v>690000</v>
      </c>
      <c r="G75" s="27" t="n">
        <v>469200</v>
      </c>
      <c r="H75" s="26" t="n">
        <v>690000</v>
      </c>
      <c r="I75" s="26" t="n">
        <v>452082.64</v>
      </c>
      <c r="J75" s="26" t="n">
        <v>445659</v>
      </c>
      <c r="K75" s="18" t="n">
        <f aca="false">SUM(I75/G75)*100</f>
        <v>96.3517988064791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78</v>
      </c>
      <c r="F76" s="27" t="n">
        <v>0</v>
      </c>
      <c r="G76" s="27" t="n">
        <v>0</v>
      </c>
      <c r="H76" s="26" t="n">
        <v>0</v>
      </c>
      <c r="I76" s="26" t="n">
        <v>194</v>
      </c>
      <c r="J76" s="26" t="n">
        <v>815.24</v>
      </c>
      <c r="K76" s="18"/>
    </row>
    <row r="77" customFormat="false" ht="15" hidden="false" customHeight="true" outlineLevel="0" collapsed="false">
      <c r="A77" s="22"/>
      <c r="B77" s="23"/>
      <c r="C77" s="24"/>
      <c r="D77" s="15"/>
      <c r="E77" s="15" t="s">
        <v>79</v>
      </c>
      <c r="F77" s="27" t="n">
        <v>38000</v>
      </c>
      <c r="G77" s="27" t="n">
        <v>25840</v>
      </c>
      <c r="H77" s="26" t="n">
        <v>38000</v>
      </c>
      <c r="I77" s="26" t="n">
        <v>36206.7</v>
      </c>
      <c r="J77" s="26" t="n">
        <v>35861.7</v>
      </c>
      <c r="K77" s="18" t="n">
        <f aca="false">SUM(I77/G77)*100</f>
        <v>140.118808049536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0</v>
      </c>
      <c r="F78" s="27" t="n">
        <v>25400</v>
      </c>
      <c r="G78" s="27" t="n">
        <v>17272</v>
      </c>
      <c r="H78" s="26" t="n">
        <v>25400</v>
      </c>
      <c r="I78" s="26" t="n">
        <v>26458.4</v>
      </c>
      <c r="J78" s="26" t="n">
        <v>25208.4</v>
      </c>
      <c r="K78" s="18" t="n">
        <f aca="false">SUM(I78/G78)*100</f>
        <v>153.186660490968</v>
      </c>
    </row>
    <row r="79" customFormat="false" ht="30" hidden="false" customHeight="false" outlineLevel="0" collapsed="false">
      <c r="A79" s="22"/>
      <c r="B79" s="23"/>
      <c r="C79" s="24"/>
      <c r="D79" s="15"/>
      <c r="E79" s="15" t="s">
        <v>81</v>
      </c>
      <c r="F79" s="27" t="n">
        <v>60000</v>
      </c>
      <c r="G79" s="27" t="n">
        <v>40800</v>
      </c>
      <c r="H79" s="26" t="n">
        <v>60000</v>
      </c>
      <c r="I79" s="26" t="n">
        <v>42579.7</v>
      </c>
      <c r="J79" s="26" t="n">
        <v>40867</v>
      </c>
      <c r="K79" s="18" t="n">
        <f aca="false">SUM(I79/G79)*100</f>
        <v>104.362009803922</v>
      </c>
    </row>
    <row r="80" customFormat="false" ht="15" hidden="false" customHeight="false" outlineLevel="0" collapsed="false">
      <c r="A80" s="22"/>
      <c r="B80" s="23"/>
      <c r="C80" s="24"/>
      <c r="D80" s="15"/>
      <c r="E80" s="15" t="s">
        <v>82</v>
      </c>
      <c r="F80" s="27" t="n">
        <v>124000</v>
      </c>
      <c r="G80" s="27" t="n">
        <v>84320</v>
      </c>
      <c r="H80" s="26" t="n">
        <v>124000</v>
      </c>
      <c r="I80" s="26" t="n">
        <v>98273.6</v>
      </c>
      <c r="J80" s="26" t="n">
        <v>114557.81</v>
      </c>
      <c r="K80" s="18" t="n">
        <f aca="false">SUM(I80/G80)*100</f>
        <v>116.548387096774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3</v>
      </c>
      <c r="F81" s="27" t="n">
        <v>0</v>
      </c>
      <c r="G81" s="27" t="n">
        <v>0</v>
      </c>
      <c r="H81" s="26" t="n">
        <v>0</v>
      </c>
      <c r="I81" s="26" t="n">
        <v>0</v>
      </c>
      <c r="J81" s="26" t="n">
        <v>50.8</v>
      </c>
      <c r="K81" s="18"/>
    </row>
    <row r="82" customFormat="false" ht="15" hidden="false" customHeight="false" outlineLevel="0" collapsed="false">
      <c r="A82" s="22"/>
      <c r="B82" s="23"/>
      <c r="C82" s="24"/>
      <c r="D82" s="15"/>
      <c r="E82" s="15" t="s">
        <v>84</v>
      </c>
      <c r="F82" s="27" t="n">
        <v>146000</v>
      </c>
      <c r="G82" s="27" t="n">
        <v>99280</v>
      </c>
      <c r="H82" s="26" t="n">
        <v>146000</v>
      </c>
      <c r="I82" s="26" t="n">
        <v>123121.66</v>
      </c>
      <c r="J82" s="26" t="n">
        <v>144050.04</v>
      </c>
      <c r="K82" s="18" t="n">
        <f aca="false">SUM(I82/G82)*100</f>
        <v>124.014564867043</v>
      </c>
    </row>
    <row r="83" customFormat="false" ht="15" hidden="false" customHeight="false" outlineLevel="0" collapsed="false">
      <c r="A83" s="6"/>
      <c r="B83" s="19"/>
      <c r="C83" s="20" t="n">
        <v>723</v>
      </c>
      <c r="D83" s="20"/>
      <c r="E83" s="20" t="s">
        <v>85</v>
      </c>
      <c r="F83" s="21" t="n">
        <f aca="false">F84</f>
        <v>20000</v>
      </c>
      <c r="G83" s="21" t="n">
        <f aca="false">G84</f>
        <v>13600</v>
      </c>
      <c r="H83" s="21" t="n">
        <f aca="false">H84</f>
        <v>20000</v>
      </c>
      <c r="I83" s="21" t="n">
        <f aca="false">I84</f>
        <v>28140</v>
      </c>
      <c r="J83" s="21" t="n">
        <f aca="false">J84</f>
        <v>11270</v>
      </c>
      <c r="K83" s="18" t="n">
        <f aca="false">SUM(I83/G83)*100</f>
        <v>206.911764705882</v>
      </c>
    </row>
    <row r="84" customFormat="false" ht="105" hidden="false" customHeight="false" outlineLevel="0" collapsed="false">
      <c r="A84" s="22" t="n">
        <v>46</v>
      </c>
      <c r="B84" s="23"/>
      <c r="C84" s="24"/>
      <c r="D84" s="15" t="n">
        <v>723121</v>
      </c>
      <c r="E84" s="15" t="s">
        <v>86</v>
      </c>
      <c r="F84" s="27" t="n">
        <v>20000</v>
      </c>
      <c r="G84" s="27" t="n">
        <v>13600</v>
      </c>
      <c r="H84" s="26" t="n">
        <v>20000</v>
      </c>
      <c r="I84" s="26" t="n">
        <v>28140</v>
      </c>
      <c r="J84" s="26" t="n">
        <v>11270</v>
      </c>
      <c r="K84" s="18" t="n">
        <f aca="false">SUM(I84/G84)*100</f>
        <v>206.911764705882</v>
      </c>
    </row>
    <row r="85" customFormat="false" ht="28.5" hidden="false" customHeight="false" outlineLevel="0" collapsed="false">
      <c r="A85" s="6"/>
      <c r="B85" s="19"/>
      <c r="C85" s="20" t="n">
        <v>729</v>
      </c>
      <c r="D85" s="20"/>
      <c r="E85" s="20" t="s">
        <v>87</v>
      </c>
      <c r="F85" s="21" t="n">
        <f aca="false">F86</f>
        <v>225947</v>
      </c>
      <c r="G85" s="21" t="n">
        <f aca="false">G86</f>
        <v>153643.96</v>
      </c>
      <c r="H85" s="21" t="n">
        <f aca="false">H86</f>
        <v>225947</v>
      </c>
      <c r="I85" s="21" t="n">
        <f aca="false">I86</f>
        <v>60048.05</v>
      </c>
      <c r="J85" s="21" t="n">
        <f aca="false">J86</f>
        <v>148363.03</v>
      </c>
      <c r="K85" s="18" t="n">
        <f aca="false">SUM(I85/G85)*100</f>
        <v>39.0825971941884</v>
      </c>
    </row>
    <row r="86" customFormat="false" ht="15" hidden="false" customHeight="true" outlineLevel="0" collapsed="false">
      <c r="A86" s="22" t="n">
        <v>47</v>
      </c>
      <c r="B86" s="23"/>
      <c r="C86" s="24"/>
      <c r="D86" s="15" t="n">
        <v>729124</v>
      </c>
      <c r="E86" s="15" t="s">
        <v>88</v>
      </c>
      <c r="F86" s="27" t="n">
        <v>225947</v>
      </c>
      <c r="G86" s="27" t="n">
        <v>153643.96</v>
      </c>
      <c r="H86" s="26" t="n">
        <v>225947</v>
      </c>
      <c r="I86" s="26" t="n">
        <v>60048.05</v>
      </c>
      <c r="J86" s="26" t="n">
        <v>148363.03</v>
      </c>
      <c r="K86" s="18" t="n">
        <f aca="false">SUM(I86/G86)*100</f>
        <v>39.0825971941884</v>
      </c>
    </row>
    <row r="87" s="46" customFormat="true" ht="15" hidden="false" customHeight="false" outlineLevel="0" collapsed="false">
      <c r="A87" s="22"/>
      <c r="B87" s="44"/>
      <c r="C87" s="16"/>
      <c r="D87" s="16"/>
      <c r="E87" s="16" t="s">
        <v>89</v>
      </c>
      <c r="F87" s="45" t="n">
        <f aca="false">F5+F24</f>
        <v>42835607</v>
      </c>
      <c r="G87" s="45" t="n">
        <f aca="false">G5+G24</f>
        <v>31613939.9</v>
      </c>
      <c r="H87" s="45" t="n">
        <f aca="false">H5+H24</f>
        <v>42835607</v>
      </c>
      <c r="I87" s="45" t="n">
        <f aca="false">I5+I24</f>
        <v>30195141.24</v>
      </c>
      <c r="J87" s="45" t="n">
        <f aca="false">J5+J24</f>
        <v>29013587.49</v>
      </c>
      <c r="K87" s="18" t="n">
        <f aca="false">SUM(I87/G87)*100</f>
        <v>95.5121105927072</v>
      </c>
    </row>
    <row r="88" s="42" customFormat="true" ht="15" hidden="false" customHeight="false" outlineLevel="0" collapsed="false">
      <c r="A88" s="22"/>
      <c r="B88" s="41"/>
      <c r="C88" s="20"/>
      <c r="D88" s="20" t="n">
        <v>731000</v>
      </c>
      <c r="E88" s="20" t="s">
        <v>90</v>
      </c>
      <c r="F88" s="38" t="n">
        <f aca="false">F89</f>
        <v>100400</v>
      </c>
      <c r="G88" s="38" t="n">
        <f aca="false">G89</f>
        <v>70280</v>
      </c>
      <c r="H88" s="38" t="n">
        <f aca="false">H89</f>
        <v>100400</v>
      </c>
      <c r="I88" s="38" t="n">
        <f aca="false">I89</f>
        <v>100400</v>
      </c>
      <c r="J88" s="38" t="n">
        <f aca="false">J89</f>
        <v>1250</v>
      </c>
      <c r="K88" s="18" t="n">
        <f aca="false">SUM(I88/G88)*100</f>
        <v>142.857142857143</v>
      </c>
    </row>
    <row r="89" s="1" customFormat="true" ht="15" hidden="false" customHeight="false" outlineLevel="0" collapsed="false">
      <c r="A89" s="22" t="n">
        <v>48</v>
      </c>
      <c r="B89" s="34"/>
      <c r="C89" s="15"/>
      <c r="D89" s="43" t="n">
        <v>731200</v>
      </c>
      <c r="E89" s="15" t="s">
        <v>91</v>
      </c>
      <c r="F89" s="27" t="n">
        <v>100400</v>
      </c>
      <c r="G89" s="27" t="n">
        <v>70280</v>
      </c>
      <c r="H89" s="27" t="n">
        <v>100400</v>
      </c>
      <c r="I89" s="27" t="n">
        <v>100400</v>
      </c>
      <c r="J89" s="27" t="n">
        <v>1250</v>
      </c>
      <c r="K89" s="18" t="n">
        <f aca="false">SUM(I89/G89)*100</f>
        <v>142.857142857143</v>
      </c>
    </row>
    <row r="90" s="1" customFormat="true" ht="15" hidden="false" customHeight="false" outlineLevel="0" collapsed="false">
      <c r="A90" s="22"/>
      <c r="B90" s="34"/>
      <c r="C90" s="15"/>
      <c r="D90" s="43" t="n">
        <v>731200</v>
      </c>
      <c r="E90" s="15" t="s">
        <v>92</v>
      </c>
      <c r="F90" s="45" t="n">
        <f aca="false">F91</f>
        <v>194600</v>
      </c>
      <c r="G90" s="45" t="n">
        <f aca="false">G91</f>
        <v>136220</v>
      </c>
      <c r="H90" s="45" t="n">
        <f aca="false">H91</f>
        <v>194600</v>
      </c>
      <c r="I90" s="45" t="n">
        <f aca="false">I91</f>
        <v>0</v>
      </c>
      <c r="J90" s="45" t="n">
        <f aca="false">J91</f>
        <v>77745.79</v>
      </c>
      <c r="K90" s="18" t="n">
        <f aca="false">SUM(I90/G90)*100</f>
        <v>0</v>
      </c>
    </row>
    <row r="91" s="1" customFormat="true" ht="15" hidden="false" customHeight="false" outlineLevel="0" collapsed="false">
      <c r="A91" s="22" t="n">
        <v>49</v>
      </c>
      <c r="B91" s="34"/>
      <c r="C91" s="15"/>
      <c r="D91" s="43" t="n">
        <v>731200</v>
      </c>
      <c r="E91" s="15" t="s">
        <v>93</v>
      </c>
      <c r="F91" s="27" t="n">
        <v>194600</v>
      </c>
      <c r="G91" s="27" t="n">
        <v>136220</v>
      </c>
      <c r="H91" s="27" t="n">
        <v>194600</v>
      </c>
      <c r="I91" s="27" t="n">
        <v>0</v>
      </c>
      <c r="J91" s="27" t="n">
        <v>77745.79</v>
      </c>
      <c r="K91" s="18" t="n">
        <f aca="false">SUM(I91/G91)*100</f>
        <v>0</v>
      </c>
    </row>
    <row r="92" s="1" customFormat="true" ht="28.5" hidden="false" customHeight="false" outlineLevel="0" collapsed="false">
      <c r="A92" s="22"/>
      <c r="B92" s="34"/>
      <c r="C92" s="15" t="n">
        <v>787</v>
      </c>
      <c r="D92" s="43" t="n">
        <v>787200</v>
      </c>
      <c r="E92" s="32" t="s">
        <v>94</v>
      </c>
      <c r="F92" s="45" t="n">
        <f aca="false">F94+F95</f>
        <v>2077000</v>
      </c>
      <c r="G92" s="45" t="n">
        <f aca="false">G94+G95</f>
        <v>1642940</v>
      </c>
      <c r="H92" s="45" t="n">
        <f aca="false">H94+H95</f>
        <v>2077000</v>
      </c>
      <c r="I92" s="45" t="n">
        <f aca="false">I94+I95+I93</f>
        <v>1718692</v>
      </c>
      <c r="J92" s="45" t="n">
        <f aca="false">J95</f>
        <v>1103175</v>
      </c>
      <c r="K92" s="18" t="n">
        <f aca="false">SUM(I92/G92)*100</f>
        <v>104.610758761732</v>
      </c>
    </row>
    <row r="93" s="1" customFormat="true" ht="15" hidden="false" customHeight="false" outlineLevel="0" collapsed="false">
      <c r="A93" s="22"/>
      <c r="B93" s="34"/>
      <c r="C93" s="15"/>
      <c r="D93" s="43" t="n">
        <v>781211</v>
      </c>
      <c r="E93" s="28" t="s">
        <v>95</v>
      </c>
      <c r="F93" s="45" t="n">
        <v>0</v>
      </c>
      <c r="G93" s="45" t="n">
        <v>0</v>
      </c>
      <c r="H93" s="45" t="n">
        <v>0</v>
      </c>
      <c r="I93" s="27" t="n">
        <v>10200</v>
      </c>
      <c r="J93" s="45" t="n">
        <v>0</v>
      </c>
      <c r="K93" s="18"/>
    </row>
    <row r="94" s="1" customFormat="true" ht="15" hidden="false" customHeight="false" outlineLevel="0" collapsed="false">
      <c r="A94" s="22" t="n">
        <v>50</v>
      </c>
      <c r="B94" s="34"/>
      <c r="C94" s="15"/>
      <c r="D94" s="43" t="n">
        <v>787200</v>
      </c>
      <c r="E94" s="28" t="s">
        <v>95</v>
      </c>
      <c r="F94" s="40" t="n">
        <v>590000</v>
      </c>
      <c r="G94" s="40" t="n">
        <v>572300</v>
      </c>
      <c r="H94" s="40" t="n">
        <v>590000</v>
      </c>
      <c r="I94" s="40" t="n">
        <v>500000</v>
      </c>
      <c r="J94" s="40" t="n">
        <v>0</v>
      </c>
      <c r="K94" s="18"/>
    </row>
    <row r="95" s="1" customFormat="true" ht="15" hidden="false" customHeight="false" outlineLevel="0" collapsed="false">
      <c r="A95" s="22" t="n">
        <v>51</v>
      </c>
      <c r="B95" s="34"/>
      <c r="C95" s="15"/>
      <c r="D95" s="43" t="n">
        <v>787200</v>
      </c>
      <c r="E95" s="15" t="s">
        <v>95</v>
      </c>
      <c r="F95" s="27" t="n">
        <v>1487000</v>
      </c>
      <c r="G95" s="27" t="n">
        <v>1070640</v>
      </c>
      <c r="H95" s="27" t="n">
        <v>1487000</v>
      </c>
      <c r="I95" s="27" t="n">
        <v>1208492</v>
      </c>
      <c r="J95" s="27" t="n">
        <v>1103175</v>
      </c>
      <c r="K95" s="18" t="n">
        <f aca="false">SUM(I95/G95)*100</f>
        <v>112.875663154749</v>
      </c>
    </row>
    <row r="96" s="1" customFormat="true" ht="28.5" hidden="false" customHeight="false" outlineLevel="0" collapsed="false">
      <c r="A96" s="22"/>
      <c r="B96" s="34"/>
      <c r="C96" s="15"/>
      <c r="D96" s="6"/>
      <c r="E96" s="32" t="s">
        <v>96</v>
      </c>
      <c r="F96" s="45" t="n">
        <f aca="false">F87+F88+F90+F92</f>
        <v>45207607</v>
      </c>
      <c r="G96" s="45" t="n">
        <f aca="false">G87+G88+G90+G92</f>
        <v>33463379.9</v>
      </c>
      <c r="H96" s="45" t="n">
        <f aca="false">H87+H88+H90+H92</f>
        <v>45207607</v>
      </c>
      <c r="I96" s="45" t="n">
        <f aca="false">I87+I88+I90+I92</f>
        <v>32014233.24</v>
      </c>
      <c r="J96" s="45" t="n">
        <f aca="false">J87+J88+J90+J92</f>
        <v>30195758.28</v>
      </c>
      <c r="K96" s="18" t="n">
        <f aca="false">SUM(I96/G96)*100</f>
        <v>95.6694551945125</v>
      </c>
    </row>
    <row r="97" s="1" customFormat="true" ht="15" hidden="false" customHeight="false" outlineLevel="0" collapsed="false">
      <c r="A97" s="22"/>
      <c r="B97" s="34"/>
      <c r="C97" s="15"/>
      <c r="D97" s="6"/>
      <c r="E97" s="32" t="s">
        <v>97</v>
      </c>
      <c r="F97" s="45" t="n">
        <f aca="false">F102+F110+F107+F100+F106+F104+F98</f>
        <v>909691</v>
      </c>
      <c r="G97" s="45" t="n">
        <f aca="false">G102+G110+G107+G100+G106+G104+G98</f>
        <v>673953.7</v>
      </c>
      <c r="H97" s="45" t="n">
        <f aca="false">H102+H110+H107+H100+H106+H104+H98</f>
        <v>909691</v>
      </c>
      <c r="I97" s="45" t="n">
        <f aca="false">I102+I110+I107+I100+I106+I104+I98</f>
        <v>1618377.26</v>
      </c>
      <c r="J97" s="45" t="n">
        <f aca="false">J102+J110+J107+J100+J106+J104+J98</f>
        <v>265378.28</v>
      </c>
      <c r="K97" s="18" t="n">
        <f aca="false">SUM(I97/G97)*100</f>
        <v>240.13181617669</v>
      </c>
    </row>
    <row r="98" s="1" customFormat="true" ht="15" hidden="false" customHeight="false" outlineLevel="0" collapsed="false">
      <c r="A98" s="22"/>
      <c r="B98" s="34"/>
      <c r="C98" s="15" t="n">
        <v>811</v>
      </c>
      <c r="D98" s="43" t="n">
        <v>811000</v>
      </c>
      <c r="E98" s="32" t="s">
        <v>98</v>
      </c>
      <c r="F98" s="45" t="n">
        <f aca="false">F99</f>
        <v>12091</v>
      </c>
      <c r="G98" s="45" t="n">
        <f aca="false">G99</f>
        <v>8463.7</v>
      </c>
      <c r="H98" s="45" t="n">
        <f aca="false">H99</f>
        <v>12091</v>
      </c>
      <c r="I98" s="45" t="n">
        <f aca="false">I99</f>
        <v>0</v>
      </c>
      <c r="J98" s="45" t="n">
        <f aca="false">J99</f>
        <v>0</v>
      </c>
      <c r="K98" s="18"/>
    </row>
    <row r="99" s="1" customFormat="true" ht="15" hidden="false" customHeight="false" outlineLevel="0" collapsed="false">
      <c r="A99" s="22" t="n">
        <v>52</v>
      </c>
      <c r="B99" s="34"/>
      <c r="C99" s="15"/>
      <c r="D99" s="43" t="n">
        <v>811100</v>
      </c>
      <c r="E99" s="28" t="s">
        <v>98</v>
      </c>
      <c r="F99" s="40" t="n">
        <v>12091</v>
      </c>
      <c r="G99" s="40" t="n">
        <v>8463.7</v>
      </c>
      <c r="H99" s="40" t="n">
        <v>12091</v>
      </c>
      <c r="I99" s="27" t="n">
        <v>0</v>
      </c>
      <c r="J99" s="40" t="n">
        <v>0</v>
      </c>
      <c r="K99" s="18"/>
    </row>
    <row r="100" s="1" customFormat="true" ht="28.5" hidden="false" customHeight="false" outlineLevel="0" collapsed="false">
      <c r="A100" s="22"/>
      <c r="B100" s="34"/>
      <c r="C100" s="15"/>
      <c r="D100" s="43" t="n">
        <v>811300</v>
      </c>
      <c r="E100" s="32" t="s">
        <v>99</v>
      </c>
      <c r="F100" s="45" t="n">
        <f aca="false">F101</f>
        <v>8000</v>
      </c>
      <c r="G100" s="45" t="n">
        <f aca="false">G101</f>
        <v>5200</v>
      </c>
      <c r="H100" s="45" t="n">
        <f aca="false">H101</f>
        <v>8000</v>
      </c>
      <c r="I100" s="45" t="n">
        <f aca="false">I101</f>
        <v>1452</v>
      </c>
      <c r="J100" s="45" t="n">
        <f aca="false">J101</f>
        <v>0</v>
      </c>
      <c r="K100" s="18"/>
    </row>
    <row r="101" s="1" customFormat="true" ht="30" hidden="false" customHeight="false" outlineLevel="0" collapsed="false">
      <c r="A101" s="22" t="n">
        <v>53</v>
      </c>
      <c r="B101" s="34"/>
      <c r="C101" s="15"/>
      <c r="D101" s="43" t="n">
        <v>811300</v>
      </c>
      <c r="E101" s="28" t="s">
        <v>99</v>
      </c>
      <c r="F101" s="40" t="n">
        <v>8000</v>
      </c>
      <c r="G101" s="40" t="n">
        <v>5200</v>
      </c>
      <c r="H101" s="40" t="n">
        <v>8000</v>
      </c>
      <c r="I101" s="40" t="n">
        <v>1452</v>
      </c>
      <c r="J101" s="40" t="n">
        <v>0</v>
      </c>
      <c r="K101" s="18"/>
    </row>
    <row r="102" customFormat="false" ht="28.5" hidden="false" customHeight="false" outlineLevel="0" collapsed="false">
      <c r="A102" s="6"/>
      <c r="B102" s="19"/>
      <c r="C102" s="20" t="n">
        <v>813</v>
      </c>
      <c r="D102" s="20"/>
      <c r="E102" s="20" t="s">
        <v>100</v>
      </c>
      <c r="F102" s="21" t="n">
        <f aca="false">F103</f>
        <v>547000</v>
      </c>
      <c r="G102" s="21" t="n">
        <f aca="false">G103</f>
        <v>437600</v>
      </c>
      <c r="H102" s="21" t="n">
        <f aca="false">H103</f>
        <v>547000</v>
      </c>
      <c r="I102" s="21" t="n">
        <f aca="false">I103</f>
        <v>1402318.49</v>
      </c>
      <c r="J102" s="21" t="n">
        <f aca="false">J103</f>
        <v>115182.22</v>
      </c>
      <c r="K102" s="18" t="n">
        <f aca="false">SUM(I102/G102)*100</f>
        <v>320.456693327239</v>
      </c>
    </row>
    <row r="103" customFormat="false" ht="30" hidden="false" customHeight="false" outlineLevel="0" collapsed="false">
      <c r="A103" s="22" t="n">
        <v>54</v>
      </c>
      <c r="B103" s="23"/>
      <c r="C103" s="24"/>
      <c r="D103" s="15" t="n">
        <v>813100</v>
      </c>
      <c r="E103" s="15" t="s">
        <v>101</v>
      </c>
      <c r="F103" s="27" t="n">
        <v>547000</v>
      </c>
      <c r="G103" s="27" t="n">
        <v>437600</v>
      </c>
      <c r="H103" s="26" t="n">
        <v>547000</v>
      </c>
      <c r="I103" s="26" t="n">
        <v>1402318.49</v>
      </c>
      <c r="J103" s="26" t="n">
        <v>115182.22</v>
      </c>
      <c r="K103" s="18" t="n">
        <f aca="false">SUM(I103/G103)*100</f>
        <v>320.456693327239</v>
      </c>
    </row>
    <row r="104" customFormat="false" ht="15" hidden="false" customHeight="false" outlineLevel="0" collapsed="false">
      <c r="A104" s="22" t="n">
        <v>55</v>
      </c>
      <c r="B104" s="23"/>
      <c r="C104" s="24"/>
      <c r="D104" s="15" t="n">
        <v>814100</v>
      </c>
      <c r="E104" s="15" t="s">
        <v>100</v>
      </c>
      <c r="F104" s="27" t="n">
        <v>0</v>
      </c>
      <c r="G104" s="27" t="n">
        <v>0</v>
      </c>
      <c r="H104" s="35" t="n">
        <v>0</v>
      </c>
      <c r="I104" s="35" t="n">
        <v>0</v>
      </c>
      <c r="J104" s="35" t="n">
        <v>0</v>
      </c>
      <c r="K104" s="18"/>
    </row>
    <row r="105" customFormat="false" ht="28.5" hidden="false" customHeight="false" outlineLevel="0" collapsed="false">
      <c r="A105" s="22"/>
      <c r="B105" s="23"/>
      <c r="C105" s="24"/>
      <c r="D105" s="15"/>
      <c r="E105" s="32" t="s">
        <v>102</v>
      </c>
      <c r="F105" s="45" t="n">
        <f aca="false">F106</f>
        <v>342600</v>
      </c>
      <c r="G105" s="45" t="n">
        <f aca="false">G106</f>
        <v>222690</v>
      </c>
      <c r="H105" s="45" t="n">
        <f aca="false">H106</f>
        <v>342600</v>
      </c>
      <c r="I105" s="45" t="n">
        <f aca="false">I106</f>
        <v>214606.77</v>
      </c>
      <c r="J105" s="45" t="n">
        <f aca="false">J106</f>
        <v>99805.44</v>
      </c>
      <c r="K105" s="18" t="n">
        <f aca="false">SUM(I105/G105)*100</f>
        <v>96.3701872558265</v>
      </c>
    </row>
    <row r="106" customFormat="false" ht="30" hidden="false" customHeight="false" outlineLevel="0" collapsed="false">
      <c r="A106" s="22" t="n">
        <v>56</v>
      </c>
      <c r="B106" s="23"/>
      <c r="C106" s="24" t="n">
        <v>816</v>
      </c>
      <c r="D106" s="15" t="n">
        <v>816100</v>
      </c>
      <c r="E106" s="15" t="s">
        <v>102</v>
      </c>
      <c r="F106" s="27" t="n">
        <v>342600</v>
      </c>
      <c r="G106" s="27" t="n">
        <v>222690</v>
      </c>
      <c r="H106" s="35" t="n">
        <v>342600</v>
      </c>
      <c r="I106" s="35" t="n">
        <v>214606.77</v>
      </c>
      <c r="J106" s="35" t="n">
        <v>99805.44</v>
      </c>
      <c r="K106" s="18" t="n">
        <f aca="false">SUM(I106/G106)*100</f>
        <v>96.3701872558265</v>
      </c>
    </row>
    <row r="107" customFormat="false" ht="28.5" hidden="false" customHeight="false" outlineLevel="0" collapsed="false">
      <c r="A107" s="22"/>
      <c r="B107" s="23"/>
      <c r="C107" s="24" t="n">
        <v>817</v>
      </c>
      <c r="D107" s="15" t="n">
        <v>817100</v>
      </c>
      <c r="E107" s="32" t="s">
        <v>103</v>
      </c>
      <c r="F107" s="45" t="n">
        <f aca="false">F109+F108</f>
        <v>0</v>
      </c>
      <c r="G107" s="45" t="n">
        <f aca="false">G109+G108</f>
        <v>0</v>
      </c>
      <c r="H107" s="45" t="n">
        <f aca="false">H109+H108</f>
        <v>0</v>
      </c>
      <c r="I107" s="45" t="n">
        <f aca="false">I109+I108</f>
        <v>0</v>
      </c>
      <c r="J107" s="45" t="n">
        <f aca="false">J109+J108</f>
        <v>50390.62</v>
      </c>
      <c r="K107" s="18"/>
    </row>
    <row r="108" customFormat="false" ht="15" hidden="false" customHeight="false" outlineLevel="0" collapsed="false">
      <c r="A108" s="22" t="n">
        <v>57</v>
      </c>
      <c r="B108" s="23"/>
      <c r="C108" s="24"/>
      <c r="D108" s="15" t="n">
        <v>817100</v>
      </c>
      <c r="E108" s="15" t="s">
        <v>104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50390.62</v>
      </c>
      <c r="K108" s="18"/>
    </row>
    <row r="109" customFormat="false" ht="30" hidden="false" customHeight="false" outlineLevel="0" collapsed="false">
      <c r="A109" s="22" t="n">
        <v>58</v>
      </c>
      <c r="B109" s="23"/>
      <c r="C109" s="24"/>
      <c r="D109" s="15" t="n">
        <v>817100</v>
      </c>
      <c r="E109" s="15" t="s">
        <v>103</v>
      </c>
      <c r="F109" s="27" t="n">
        <v>0</v>
      </c>
      <c r="G109" s="27" t="n">
        <v>0</v>
      </c>
      <c r="H109" s="26" t="n">
        <v>0</v>
      </c>
      <c r="I109" s="26" t="n">
        <v>0</v>
      </c>
      <c r="J109" s="26" t="n">
        <v>0</v>
      </c>
      <c r="K109" s="18"/>
    </row>
    <row r="110" customFormat="false" ht="28.5" hidden="false" customHeight="false" outlineLevel="0" collapsed="false">
      <c r="A110" s="6"/>
      <c r="B110" s="19"/>
      <c r="C110" s="20" t="n">
        <v>911</v>
      </c>
      <c r="D110" s="20"/>
      <c r="E110" s="20" t="s">
        <v>105</v>
      </c>
      <c r="F110" s="21" t="n">
        <f aca="false">F111</f>
        <v>0</v>
      </c>
      <c r="G110" s="21" t="n">
        <f aca="false">G111</f>
        <v>0</v>
      </c>
      <c r="H110" s="21" t="n">
        <f aca="false">H111</f>
        <v>0</v>
      </c>
      <c r="I110" s="21" t="n">
        <f aca="false">I111</f>
        <v>0</v>
      </c>
      <c r="J110" s="21" t="n">
        <f aca="false">J111</f>
        <v>0</v>
      </c>
      <c r="K110" s="18"/>
    </row>
    <row r="111" customFormat="false" ht="60" hidden="false" customHeight="true" outlineLevel="0" collapsed="false">
      <c r="A111" s="22" t="n">
        <v>59</v>
      </c>
      <c r="B111" s="23"/>
      <c r="C111" s="24"/>
      <c r="D111" s="15" t="n">
        <v>911400</v>
      </c>
      <c r="E111" s="15" t="s">
        <v>106</v>
      </c>
      <c r="F111" s="27" t="n">
        <v>0</v>
      </c>
      <c r="G111" s="27" t="n">
        <v>0</v>
      </c>
      <c r="H111" s="26" t="n">
        <v>0</v>
      </c>
      <c r="I111" s="26" t="n">
        <v>0</v>
      </c>
      <c r="J111" s="26" t="n">
        <v>0</v>
      </c>
      <c r="K111" s="18"/>
    </row>
    <row r="112" customFormat="false" ht="28.5" hidden="false" customHeight="false" outlineLevel="0" collapsed="false">
      <c r="A112" s="6"/>
      <c r="B112" s="19"/>
      <c r="C112" s="20" t="n">
        <v>921</v>
      </c>
      <c r="D112" s="20"/>
      <c r="E112" s="20" t="s">
        <v>107</v>
      </c>
      <c r="F112" s="21" t="n">
        <f aca="false">F113+F114</f>
        <v>4600000</v>
      </c>
      <c r="G112" s="21" t="n">
        <f aca="false">G113+G114</f>
        <v>4600000</v>
      </c>
      <c r="H112" s="21" t="n">
        <f aca="false">H113+H114</f>
        <v>4600000</v>
      </c>
      <c r="I112" s="21" t="n">
        <f aca="false">I113+I114</f>
        <v>4597000</v>
      </c>
      <c r="J112" s="21" t="n">
        <f aca="false">J113+J114</f>
        <v>0</v>
      </c>
      <c r="K112" s="18"/>
    </row>
    <row r="113" customFormat="false" ht="30" hidden="false" customHeight="false" outlineLevel="0" collapsed="false">
      <c r="A113" s="22" t="n">
        <v>60</v>
      </c>
      <c r="B113" s="23"/>
      <c r="C113" s="24"/>
      <c r="D113" s="15" t="n">
        <v>921200</v>
      </c>
      <c r="E113" s="15" t="s">
        <v>108</v>
      </c>
      <c r="F113" s="27" t="n">
        <v>4000000</v>
      </c>
      <c r="G113" s="27" t="n">
        <v>4000000</v>
      </c>
      <c r="H113" s="26" t="n">
        <v>4000000</v>
      </c>
      <c r="I113" s="26" t="n">
        <v>4000000</v>
      </c>
      <c r="J113" s="26" t="n">
        <v>0</v>
      </c>
      <c r="K113" s="18"/>
    </row>
    <row r="114" customFormat="false" ht="30.75" hidden="false" customHeight="false" outlineLevel="0" collapsed="false">
      <c r="A114" s="47" t="n">
        <v>61</v>
      </c>
      <c r="B114" s="48"/>
      <c r="C114" s="49"/>
      <c r="D114" s="50"/>
      <c r="E114" s="15" t="s">
        <v>109</v>
      </c>
      <c r="F114" s="51" t="n">
        <v>600000</v>
      </c>
      <c r="G114" s="51" t="n">
        <v>600000</v>
      </c>
      <c r="H114" s="52" t="n">
        <v>600000</v>
      </c>
      <c r="I114" s="52" t="n">
        <v>597000</v>
      </c>
      <c r="J114" s="52" t="n">
        <v>0</v>
      </c>
      <c r="K114" s="18"/>
    </row>
    <row r="115" customFormat="false" ht="15" hidden="false" customHeight="false" outlineLevel="0" collapsed="false">
      <c r="A115" s="53"/>
      <c r="B115" s="54"/>
      <c r="C115" s="55" t="n">
        <v>931</v>
      </c>
      <c r="D115" s="56" t="n">
        <v>931100</v>
      </c>
      <c r="E115" s="57" t="s">
        <v>110</v>
      </c>
      <c r="F115" s="38" t="n">
        <f aca="false">F116</f>
        <v>1569000</v>
      </c>
      <c r="G115" s="38" t="n">
        <f aca="false">G116</f>
        <v>941400</v>
      </c>
      <c r="H115" s="38" t="n">
        <f aca="false">H116</f>
        <v>1569000</v>
      </c>
      <c r="I115" s="38" t="n">
        <f aca="false">I116</f>
        <v>72068.09</v>
      </c>
      <c r="J115" s="58" t="n">
        <f aca="false">J116</f>
        <v>0</v>
      </c>
      <c r="K115" s="18"/>
    </row>
    <row r="116" customFormat="false" ht="15" hidden="false" customHeight="false" outlineLevel="0" collapsed="false">
      <c r="A116" s="53" t="n">
        <v>63</v>
      </c>
      <c r="B116" s="54"/>
      <c r="C116" s="55"/>
      <c r="D116" s="56"/>
      <c r="E116" s="57" t="s">
        <v>111</v>
      </c>
      <c r="F116" s="59" t="n">
        <v>1569000</v>
      </c>
      <c r="G116" s="59" t="n">
        <v>941400</v>
      </c>
      <c r="H116" s="60" t="n">
        <v>1569000</v>
      </c>
      <c r="I116" s="60" t="n">
        <v>72068.09</v>
      </c>
      <c r="J116" s="60" t="n">
        <v>0</v>
      </c>
      <c r="K116" s="18"/>
    </row>
    <row r="117" customFormat="false" ht="28.5" hidden="false" customHeight="false" outlineLevel="0" collapsed="false">
      <c r="A117" s="53"/>
      <c r="B117" s="54"/>
      <c r="C117" s="55" t="n">
        <v>938</v>
      </c>
      <c r="D117" s="56" t="n">
        <v>938100</v>
      </c>
      <c r="E117" s="61" t="s">
        <v>112</v>
      </c>
      <c r="F117" s="38" t="n">
        <f aca="false">F118</f>
        <v>128898</v>
      </c>
      <c r="G117" s="38" t="n">
        <f aca="false">G118</f>
        <v>90228.6</v>
      </c>
      <c r="H117" s="38" t="n">
        <f aca="false">H118</f>
        <v>128898</v>
      </c>
      <c r="I117" s="38" t="n">
        <f aca="false">I118</f>
        <v>12082.88</v>
      </c>
      <c r="J117" s="58" t="n">
        <f aca="false">J118</f>
        <v>0</v>
      </c>
      <c r="K117" s="18"/>
    </row>
    <row r="118" customFormat="false" ht="30" hidden="false" customHeight="false" outlineLevel="0" collapsed="false">
      <c r="A118" s="53" t="n">
        <v>64</v>
      </c>
      <c r="B118" s="54"/>
      <c r="C118" s="55"/>
      <c r="D118" s="56" t="n">
        <v>938100</v>
      </c>
      <c r="E118" s="57" t="s">
        <v>113</v>
      </c>
      <c r="F118" s="27" t="n">
        <v>128898</v>
      </c>
      <c r="G118" s="27" t="n">
        <v>90228.6</v>
      </c>
      <c r="H118" s="26" t="n">
        <v>128898</v>
      </c>
      <c r="I118" s="26" t="n">
        <v>12082.88</v>
      </c>
      <c r="J118" s="26" t="n">
        <v>0</v>
      </c>
      <c r="K118" s="18"/>
    </row>
    <row r="119" s="39" customFormat="true" ht="28.5" hidden="false" customHeight="true" outlineLevel="0" collapsed="false">
      <c r="A119" s="53"/>
      <c r="B119" s="62"/>
      <c r="C119" s="63"/>
      <c r="D119" s="64"/>
      <c r="E119" s="65" t="s">
        <v>114</v>
      </c>
      <c r="F119" s="66" t="n">
        <f aca="false">F96+F97+F112+F115+F117</f>
        <v>52415196</v>
      </c>
      <c r="G119" s="66" t="n">
        <f aca="false">G96+G97+G112+G115+G117</f>
        <v>39768962.2</v>
      </c>
      <c r="H119" s="66" t="n">
        <f aca="false">H96+H97+H112+H115+H117</f>
        <v>52415196</v>
      </c>
      <c r="I119" s="66" t="n">
        <f aca="false">I96+I97+I112+I115+I117</f>
        <v>38313761.47</v>
      </c>
      <c r="J119" s="66" t="n">
        <f aca="false">J96+J97+J112+J115+J117</f>
        <v>30461136.56</v>
      </c>
      <c r="K119" s="18" t="n">
        <f aca="false">SUM(I119/G119)*100</f>
        <v>96.3408632021079</v>
      </c>
    </row>
    <row r="120" customFormat="false" ht="15" hidden="false" customHeight="false" outlineLevel="0" collapsed="false">
      <c r="A120" s="67"/>
      <c r="B120" s="68"/>
      <c r="C120" s="68"/>
      <c r="D120" s="68"/>
      <c r="E120" s="69" t="s">
        <v>115</v>
      </c>
      <c r="F120" s="70" t="n">
        <v>0</v>
      </c>
      <c r="G120" s="70" t="n">
        <v>0</v>
      </c>
      <c r="H120" s="70" t="n">
        <v>0</v>
      </c>
      <c r="I120" s="70" t="n">
        <v>415704.18</v>
      </c>
      <c r="J120" s="70" t="n">
        <v>1998897.76</v>
      </c>
      <c r="K120" s="18"/>
    </row>
    <row r="121" customFormat="false" ht="28.5" hidden="false" customHeight="true" outlineLevel="0" collapsed="false">
      <c r="A121" s="67"/>
      <c r="B121" s="68"/>
      <c r="C121" s="68"/>
      <c r="D121" s="68"/>
      <c r="E121" s="69" t="s">
        <v>96</v>
      </c>
      <c r="F121" s="71" t="n">
        <f aca="false">F119+F120</f>
        <v>52415196</v>
      </c>
      <c r="G121" s="71" t="n">
        <f aca="false">G119+G120</f>
        <v>39768962.2</v>
      </c>
      <c r="H121" s="71" t="n">
        <f aca="false">H119+H120</f>
        <v>52415196</v>
      </c>
      <c r="I121" s="71" t="n">
        <f aca="false">I119+I120</f>
        <v>38729465.65</v>
      </c>
      <c r="J121" s="71" t="n">
        <f aca="false">J119+J120</f>
        <v>32460034.32</v>
      </c>
      <c r="K121" s="18" t="n">
        <f aca="false">SUM(I121/G121)*100</f>
        <v>97.3861612360606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06T11:37:29Z</cp:lastPrinted>
  <dcterms:modified xsi:type="dcterms:W3CDTF">2017-11-27T08:20:43Z</dcterms:modified>
  <cp:revision>0</cp:revision>
  <dc:subject/>
  <dc:title/>
</cp:coreProperties>
</file>