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#REF!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3</definedName>
    <definedName function="false" hidden="false" name="_5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Р А С Х О Д И-ЕКОНОМСКА КЛАСИФИКАЦИЈА</t>
  </si>
  <si>
    <t xml:space="preserve">ЕКОНОМСКИ КОД</t>
  </si>
  <si>
    <t xml:space="preserve">ОПИС</t>
  </si>
  <si>
    <t xml:space="preserve">План за 2017. годину-ребаланс</t>
  </si>
  <si>
    <t xml:space="preserve">План за III
 квартал  2017.</t>
  </si>
  <si>
    <t xml:space="preserve">План након реалокација</t>
  </si>
  <si>
    <t xml:space="preserve">Извршење 
30.09.2017.</t>
  </si>
  <si>
    <t xml:space="preserve">Извршење 
30.09.2016.</t>
  </si>
  <si>
    <t xml:space="preserve">ИНДЕКС (6/4)</t>
  </si>
  <si>
    <t xml:space="preserve">1</t>
  </si>
  <si>
    <t xml:space="preserve">2</t>
  </si>
  <si>
    <t xml:space="preserve">3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накнаду плате за вријеме боловања</t>
  </si>
  <si>
    <t xml:space="preserve">Рсходи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посебан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атног промета</t>
  </si>
  <si>
    <t xml:space="preserve">Расходи за услуге одржавања јавних површина и заштита животне средине</t>
  </si>
  <si>
    <t xml:space="preserve">Уговорене услуге</t>
  </si>
  <si>
    <t xml:space="preserve">Расходи за бруто накнаде одборницима, надзорни одбор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 
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оцијално осигурање</t>
  </si>
  <si>
    <t xml:space="preserve">Расходи по судским рјешењима</t>
  </si>
  <si>
    <t xml:space="preserve">Трансфери између буџетских јединица</t>
  </si>
  <si>
    <t xml:space="preserve">Трансфери између буџетских јединица,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сталну имовину</t>
  </si>
  <si>
    <t xml:space="preserve">Издаци за сталну имовину намијењену продаји</t>
  </si>
  <si>
    <t xml:space="preserve">Издаци за непроизводну имовину</t>
  </si>
  <si>
    <t xml:space="preserve">Издаци за непроизводну имовину-земљиште</t>
  </si>
  <si>
    <t xml:space="preserve">Издаци по основу улагања у побољшање шума</t>
  </si>
  <si>
    <t xml:space="preserve">Издаци за нематеријалну имовину-пројектовање</t>
  </si>
  <si>
    <t xml:space="preserve">Издаци за осталу имовину</t>
  </si>
  <si>
    <r>
      <rPr>
        <sz val="11"/>
        <color rgb="FF000000"/>
        <rFont val="Times New Roman"/>
        <family val="1"/>
      </rPr>
      <t xml:space="preserve">И</t>
    </r>
    <r>
      <rPr>
        <b val="true"/>
        <sz val="11"/>
        <color rgb="FF000000"/>
        <rFont val="Times New Roman"/>
        <family val="1"/>
        <charset val="238"/>
      </rPr>
      <t xml:space="preserve">здаци за одјећу и обућу</t>
    </r>
  </si>
  <si>
    <t xml:space="preserve">Издаци за одјећу и обућу,залихе м.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-Свјетска банка</t>
  </si>
  <si>
    <t xml:space="preserve">Остали издаци</t>
  </si>
  <si>
    <t xml:space="preserve">Издаци за отплату неизмирених обавеза из ранијег периода</t>
  </si>
  <si>
    <t xml:space="preserve">Издаци за накнаде плата за породиљско одсуство које се рефундирају</t>
  </si>
  <si>
    <t xml:space="preserve">Буџетска резерва</t>
  </si>
  <si>
    <t xml:space="preserve">Укупно издаци фонд  01</t>
  </si>
  <si>
    <t xml:space="preserve">Издаци фонд 03</t>
  </si>
  <si>
    <t xml:space="preserve">Издаци фонд 02</t>
  </si>
  <si>
    <t xml:space="preserve">Издаци фонд  05</t>
  </si>
  <si>
    <t xml:space="preserve">УКУПНО 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K78" activeCellId="0" sqref="K78:K8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56"/>
    <col collapsed="false" customWidth="true" hidden="false" outlineLevel="0" max="4" min="4" style="2" width="9.7"/>
    <col collapsed="false" customWidth="true" hidden="false" outlineLevel="0" max="5" min="5" style="2" width="34.99"/>
    <col collapsed="false" customWidth="true" hidden="false" outlineLevel="0" max="6" min="6" style="2" width="15.41"/>
    <col collapsed="false" customWidth="true" hidden="false" outlineLevel="0" max="9" min="7" style="2" width="14.7"/>
    <col collapsed="false" customWidth="true" hidden="false" outlineLevel="0" max="10" min="10" style="2" width="13.85"/>
    <col collapsed="false" customWidth="true" hidden="false" outlineLevel="0" max="11" min="11" style="3" width="9.99"/>
    <col collapsed="false" customWidth="true" hidden="false" outlineLevel="0" max="12" min="12" style="2" width="16.13"/>
    <col collapsed="false" customWidth="true" hidden="false" outlineLevel="0" max="13" min="13" style="2" width="14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7"/>
    </row>
    <row r="3" s="9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10"/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4" hidden="false" customHeight="true" outlineLevel="0" collapsed="false">
      <c r="A6" s="12"/>
      <c r="B6" s="14" t="s">
        <v>1</v>
      </c>
      <c r="C6" s="14"/>
      <c r="D6" s="14"/>
      <c r="E6" s="14" t="s">
        <v>2</v>
      </c>
      <c r="F6" s="15" t="s">
        <v>3</v>
      </c>
      <c r="G6" s="16" t="s">
        <v>4</v>
      </c>
      <c r="H6" s="15" t="s">
        <v>5</v>
      </c>
      <c r="I6" s="15" t="s">
        <v>6</v>
      </c>
      <c r="J6" s="15" t="s">
        <v>7</v>
      </c>
      <c r="K6" s="15" t="s">
        <v>8</v>
      </c>
    </row>
    <row r="7" customFormat="false" ht="15" hidden="false" customHeight="true" outlineLevel="0" collapsed="false">
      <c r="A7" s="17"/>
      <c r="B7" s="18" t="s">
        <v>9</v>
      </c>
      <c r="C7" s="18"/>
      <c r="D7" s="18"/>
      <c r="E7" s="18" t="s">
        <v>10</v>
      </c>
      <c r="F7" s="19" t="s">
        <v>11</v>
      </c>
      <c r="G7" s="19" t="n">
        <v>4</v>
      </c>
      <c r="H7" s="19" t="n">
        <v>5</v>
      </c>
      <c r="I7" s="19" t="n">
        <v>6</v>
      </c>
      <c r="J7" s="18" t="n">
        <v>7</v>
      </c>
      <c r="K7" s="18" t="n">
        <v>8</v>
      </c>
    </row>
    <row r="8" customFormat="false" ht="15" hidden="false" customHeight="false" outlineLevel="0" collapsed="false">
      <c r="A8" s="20"/>
      <c r="B8" s="21" t="n">
        <v>41</v>
      </c>
      <c r="C8" s="21"/>
      <c r="D8" s="21"/>
      <c r="E8" s="21" t="s">
        <v>12</v>
      </c>
      <c r="F8" s="22" t="n">
        <f aca="false">F9+F15+F18+F33+F37+F40+F45+F47+F54+F52</f>
        <v>33599000</v>
      </c>
      <c r="G8" s="22" t="n">
        <f aca="false">G9+G15+G18+G33+G37+G40+G45+G47+G54+G52</f>
        <v>25581560.52</v>
      </c>
      <c r="H8" s="22" t="n">
        <f aca="false">H9+H15+H18+H33+H37+H40+H45+H47+H54+H52</f>
        <v>33833257.23</v>
      </c>
      <c r="I8" s="22" t="n">
        <f aca="false">I9+I15+I18+I33+I37+I40+I45+I47+I54+I52</f>
        <v>23829695.45</v>
      </c>
      <c r="J8" s="22" t="n">
        <f aca="false">J9+J15+J18+J33+J37+J40+J45+J47+J54+J52</f>
        <v>24037779.31</v>
      </c>
      <c r="K8" s="23" t="n">
        <f aca="false">SUM(I8/G8)*100</f>
        <v>93.1518443973331</v>
      </c>
    </row>
    <row r="9" customFormat="false" ht="15" hidden="false" customHeight="false" outlineLevel="0" collapsed="false">
      <c r="A9" s="10"/>
      <c r="B9" s="24"/>
      <c r="C9" s="25" t="n">
        <v>411</v>
      </c>
      <c r="D9" s="25"/>
      <c r="E9" s="25" t="s">
        <v>13</v>
      </c>
      <c r="F9" s="26" t="n">
        <f aca="false">F10+F11+F12+F13+F14</f>
        <v>13064330</v>
      </c>
      <c r="G9" s="26" t="n">
        <f aca="false">G10+G11+G12+G13+G14</f>
        <v>9816532.92</v>
      </c>
      <c r="H9" s="26" t="n">
        <f aca="false">H10+H11+H12+H13+H14</f>
        <v>13019630</v>
      </c>
      <c r="I9" s="26" t="n">
        <f aca="false">I10+I11+I12+I13+I14</f>
        <v>9179620.31</v>
      </c>
      <c r="J9" s="26" t="n">
        <f aca="false">J10+J11+J12+J13+J14</f>
        <v>8966689.15</v>
      </c>
      <c r="K9" s="23" t="n">
        <f aca="false">SUM(I9/G9)*100</f>
        <v>93.511837476729</v>
      </c>
    </row>
    <row r="10" customFormat="false" ht="15" hidden="false" customHeight="false" outlineLevel="0" collapsed="false">
      <c r="A10" s="27" t="n">
        <v>1</v>
      </c>
      <c r="B10" s="28"/>
      <c r="C10" s="29"/>
      <c r="D10" s="20" t="n">
        <v>411100</v>
      </c>
      <c r="E10" s="20" t="s">
        <v>14</v>
      </c>
      <c r="F10" s="30" t="n">
        <v>10513854</v>
      </c>
      <c r="G10" s="30" t="n">
        <v>7518441.54</v>
      </c>
      <c r="H10" s="30" t="n">
        <v>10453454</v>
      </c>
      <c r="I10" s="30" t="n">
        <v>6901760.37</v>
      </c>
      <c r="J10" s="30" t="n">
        <v>6946832.31</v>
      </c>
      <c r="K10" s="23" t="n">
        <f aca="false">SUM(I10/G10)*100</f>
        <v>91.7977526762814</v>
      </c>
    </row>
    <row r="11" customFormat="false" ht="15" hidden="false" customHeight="false" outlineLevel="0" collapsed="false">
      <c r="A11" s="27" t="n">
        <v>2</v>
      </c>
      <c r="B11" s="28"/>
      <c r="C11" s="29"/>
      <c r="D11" s="20" t="n">
        <v>411200</v>
      </c>
      <c r="E11" s="20" t="s">
        <v>15</v>
      </c>
      <c r="F11" s="30" t="n">
        <v>1980675</v>
      </c>
      <c r="G11" s="30" t="n">
        <v>1819836.15</v>
      </c>
      <c r="H11" s="30" t="n">
        <v>1985675</v>
      </c>
      <c r="I11" s="30" t="n">
        <v>1841798.37</v>
      </c>
      <c r="J11" s="30" t="n">
        <v>1880556.44</v>
      </c>
      <c r="K11" s="23" t="n">
        <f aca="false">SUM(I11/G11)*100</f>
        <v>101.206824031933</v>
      </c>
    </row>
    <row r="12" customFormat="false" ht="30" hidden="false" customHeight="false" outlineLevel="0" collapsed="false">
      <c r="A12" s="27" t="n">
        <v>3</v>
      </c>
      <c r="B12" s="28"/>
      <c r="C12" s="29"/>
      <c r="D12" s="20" t="n">
        <v>411211</v>
      </c>
      <c r="E12" s="20" t="s">
        <v>16</v>
      </c>
      <c r="F12" s="30" t="n">
        <v>239730</v>
      </c>
      <c r="G12" s="30" t="n">
        <v>184948.3</v>
      </c>
      <c r="H12" s="30" t="n">
        <v>239730</v>
      </c>
      <c r="I12" s="30" t="n">
        <v>152692.26</v>
      </c>
      <c r="J12" s="30" t="n">
        <v>139300.4</v>
      </c>
      <c r="K12" s="23" t="n">
        <f aca="false">SUM(I12/G12)*100</f>
        <v>82.5594287700941</v>
      </c>
    </row>
    <row r="13" customFormat="false" ht="30" hidden="false" customHeight="false" outlineLevel="0" collapsed="false">
      <c r="A13" s="27" t="n">
        <v>4</v>
      </c>
      <c r="B13" s="28"/>
      <c r="C13" s="29"/>
      <c r="D13" s="20" t="n">
        <v>411300</v>
      </c>
      <c r="E13" s="20" t="s">
        <v>17</v>
      </c>
      <c r="F13" s="30" t="n">
        <v>206893</v>
      </c>
      <c r="G13" s="30" t="n">
        <v>204794.03</v>
      </c>
      <c r="H13" s="30" t="n">
        <v>217593</v>
      </c>
      <c r="I13" s="30" t="n">
        <v>230280.43</v>
      </c>
      <c r="J13" s="30" t="n">
        <v>0</v>
      </c>
      <c r="K13" s="23" t="n">
        <f aca="false">SUM(I13/G13)*100</f>
        <v>112.444894023522</v>
      </c>
    </row>
    <row r="14" customFormat="false" ht="30" hidden="false" customHeight="false" outlineLevel="0" collapsed="false">
      <c r="A14" s="27" t="n">
        <v>5</v>
      </c>
      <c r="B14" s="28"/>
      <c r="C14" s="29"/>
      <c r="D14" s="20" t="n">
        <v>411400</v>
      </c>
      <c r="E14" s="20" t="s">
        <v>18</v>
      </c>
      <c r="F14" s="30" t="n">
        <v>123178</v>
      </c>
      <c r="G14" s="30" t="n">
        <v>88512.9</v>
      </c>
      <c r="H14" s="30" t="n">
        <v>123178</v>
      </c>
      <c r="I14" s="30" t="n">
        <v>53088.88</v>
      </c>
      <c r="J14" s="30" t="n">
        <v>0</v>
      </c>
      <c r="K14" s="23" t="n">
        <f aca="false">SUM(I14/G14)*100</f>
        <v>59.9786923713945</v>
      </c>
    </row>
    <row r="15" customFormat="false" ht="28.5" hidden="false" customHeight="false" outlineLevel="0" collapsed="false">
      <c r="A15" s="27"/>
      <c r="B15" s="31"/>
      <c r="C15" s="24" t="n">
        <v>411</v>
      </c>
      <c r="D15" s="32"/>
      <c r="E15" s="25" t="s">
        <v>19</v>
      </c>
      <c r="F15" s="33" t="n">
        <f aca="false">F16+F17</f>
        <v>1030000</v>
      </c>
      <c r="G15" s="33" t="n">
        <f aca="false">G16+G17</f>
        <v>731300</v>
      </c>
      <c r="H15" s="33" t="n">
        <f aca="false">H16+H17</f>
        <v>1030000</v>
      </c>
      <c r="I15" s="33" t="n">
        <f aca="false">I16+I17</f>
        <v>1015403.6</v>
      </c>
      <c r="J15" s="33" t="n">
        <f aca="false">J16+J17</f>
        <v>950359.48</v>
      </c>
      <c r="K15" s="23" t="n">
        <f aca="false">SUM(I15/G15)*100</f>
        <v>138.849118009025</v>
      </c>
    </row>
    <row r="16" customFormat="false" ht="30" hidden="false" customHeight="false" outlineLevel="0" collapsed="false">
      <c r="A16" s="27" t="n">
        <v>6</v>
      </c>
      <c r="B16" s="28"/>
      <c r="C16" s="29"/>
      <c r="D16" s="10" t="n">
        <v>411200</v>
      </c>
      <c r="E16" s="20" t="s">
        <v>20</v>
      </c>
      <c r="F16" s="30" t="n">
        <v>1030000</v>
      </c>
      <c r="G16" s="30" t="n">
        <v>731300</v>
      </c>
      <c r="H16" s="30" t="n">
        <v>1030000</v>
      </c>
      <c r="I16" s="30" t="n">
        <v>1015403.6</v>
      </c>
      <c r="J16" s="30" t="n">
        <v>950359.48</v>
      </c>
      <c r="K16" s="23" t="n">
        <f aca="false">SUM(I16/G16)*100</f>
        <v>138.849118009025</v>
      </c>
    </row>
    <row r="17" customFormat="false" ht="15" hidden="false" customHeight="false" outlineLevel="0" collapsed="false">
      <c r="A17" s="27" t="n">
        <v>7</v>
      </c>
      <c r="B17" s="28"/>
      <c r="C17" s="29"/>
      <c r="D17" s="10" t="n">
        <v>411200</v>
      </c>
      <c r="E17" s="20" t="s">
        <v>21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23"/>
    </row>
    <row r="18" customFormat="false" ht="28.5" hidden="false" customHeight="false" outlineLevel="0" collapsed="false">
      <c r="A18" s="10"/>
      <c r="B18" s="24"/>
      <c r="C18" s="25" t="n">
        <v>412</v>
      </c>
      <c r="D18" s="25"/>
      <c r="E18" s="25" t="s">
        <v>22</v>
      </c>
      <c r="F18" s="26" t="n">
        <f aca="false">F19+F20+F21+F22+F23+F24+F25+F26+F27+F28+F29+F30+F32+F31</f>
        <v>8241241</v>
      </c>
      <c r="G18" s="26" t="n">
        <f aca="false">G19+G20+G21+G22+G23+G24+G25+G26+G27+G28+G29+G30+G32+G31</f>
        <v>6168864.8</v>
      </c>
      <c r="H18" s="26" t="n">
        <f aca="false">H19+H20+H21+H22+H23+H24+H25+H26+H27+H28+H29+H30+H32+H31</f>
        <v>8245598.23</v>
      </c>
      <c r="I18" s="26" t="n">
        <f aca="false">I19+I20+I21+I22+I23+I24+I25+I26+I27+I28+I29+I30+I32+I31</f>
        <v>5204962.43</v>
      </c>
      <c r="J18" s="26" t="n">
        <f aca="false">J19+J20+J21+J22+J23+J24+J25+J26+J27+J28+J29+J30+J32+J31</f>
        <v>6012347.52</v>
      </c>
      <c r="K18" s="23" t="n">
        <f aca="false">SUM(I18/G18)*100</f>
        <v>84.3747204509977</v>
      </c>
    </row>
    <row r="19" customFormat="false" ht="15" hidden="false" customHeight="false" outlineLevel="0" collapsed="false">
      <c r="A19" s="27" t="n">
        <v>8</v>
      </c>
      <c r="B19" s="28"/>
      <c r="C19" s="29"/>
      <c r="D19" s="20" t="n">
        <v>412100</v>
      </c>
      <c r="E19" s="20" t="s">
        <v>23</v>
      </c>
      <c r="F19" s="30" t="n">
        <v>25347</v>
      </c>
      <c r="G19" s="30" t="n">
        <v>18616.01</v>
      </c>
      <c r="H19" s="30" t="n">
        <v>25847</v>
      </c>
      <c r="I19" s="30" t="n">
        <v>13627</v>
      </c>
      <c r="J19" s="30" t="n">
        <v>12808</v>
      </c>
      <c r="K19" s="23" t="n">
        <f aca="false">SUM(I19/G19)*100</f>
        <v>73.2004333903989</v>
      </c>
    </row>
    <row r="20" customFormat="false" ht="15" hidden="false" customHeight="false" outlineLevel="0" collapsed="false">
      <c r="A20" s="27" t="n">
        <v>9</v>
      </c>
      <c r="B20" s="28"/>
      <c r="C20" s="29"/>
      <c r="D20" s="20" t="n">
        <v>412200</v>
      </c>
      <c r="E20" s="20" t="s">
        <v>24</v>
      </c>
      <c r="F20" s="30" t="n">
        <v>541530</v>
      </c>
      <c r="G20" s="30" t="n">
        <v>397812.45</v>
      </c>
      <c r="H20" s="30" t="n">
        <v>538530</v>
      </c>
      <c r="I20" s="30" t="n">
        <v>327450.33</v>
      </c>
      <c r="J20" s="30" t="n">
        <v>325166.92</v>
      </c>
      <c r="K20" s="23" t="n">
        <f aca="false">SUM(I20/G20)*100</f>
        <v>82.3127405891897</v>
      </c>
    </row>
    <row r="21" customFormat="false" ht="30" hidden="false" customHeight="false" outlineLevel="0" collapsed="false">
      <c r="A21" s="27" t="n">
        <v>10</v>
      </c>
      <c r="B21" s="28"/>
      <c r="C21" s="29"/>
      <c r="D21" s="20" t="n">
        <v>412200</v>
      </c>
      <c r="E21" s="20" t="s">
        <v>25</v>
      </c>
      <c r="F21" s="30" t="n">
        <v>899661</v>
      </c>
      <c r="G21" s="30" t="n">
        <v>643049.3</v>
      </c>
      <c r="H21" s="30" t="n">
        <v>899661</v>
      </c>
      <c r="I21" s="30" t="n">
        <v>654398.4</v>
      </c>
      <c r="J21" s="30" t="n">
        <v>699337.11</v>
      </c>
      <c r="K21" s="23" t="n">
        <f aca="false">SUM(I21/G21)*100</f>
        <v>101.764888010919</v>
      </c>
    </row>
    <row r="22" customFormat="false" ht="15" hidden="false" customHeight="false" outlineLevel="0" collapsed="false">
      <c r="A22" s="27" t="n">
        <v>11</v>
      </c>
      <c r="B22" s="28"/>
      <c r="C22" s="29"/>
      <c r="D22" s="20" t="n">
        <v>412300</v>
      </c>
      <c r="E22" s="20" t="s">
        <v>26</v>
      </c>
      <c r="F22" s="30" t="n">
        <v>256764</v>
      </c>
      <c r="G22" s="30" t="n">
        <v>194272.44</v>
      </c>
      <c r="H22" s="30" t="n">
        <v>256864</v>
      </c>
      <c r="I22" s="30" t="n">
        <v>170141.81</v>
      </c>
      <c r="J22" s="30" t="n">
        <v>169030.26</v>
      </c>
      <c r="K22" s="23" t="n">
        <f aca="false">SUM(I22/G22)*100</f>
        <v>87.5789741457924</v>
      </c>
    </row>
    <row r="23" customFormat="false" ht="15" hidden="false" customHeight="false" outlineLevel="0" collapsed="false">
      <c r="A23" s="27" t="n">
        <v>12</v>
      </c>
      <c r="B23" s="28"/>
      <c r="C23" s="29"/>
      <c r="D23" s="20" t="n">
        <v>412400</v>
      </c>
      <c r="E23" s="20" t="s">
        <v>27</v>
      </c>
      <c r="F23" s="30" t="n">
        <v>255622</v>
      </c>
      <c r="G23" s="30" t="n">
        <v>203461.62</v>
      </c>
      <c r="H23" s="30" t="n">
        <v>260622</v>
      </c>
      <c r="I23" s="30" t="n">
        <v>187875.99</v>
      </c>
      <c r="J23" s="30" t="n">
        <v>173870.8</v>
      </c>
      <c r="K23" s="23" t="n">
        <f aca="false">SUM(I23/G23)*100</f>
        <v>92.3397690434196</v>
      </c>
    </row>
    <row r="24" customFormat="false" ht="15" hidden="false" customHeight="false" outlineLevel="0" collapsed="false">
      <c r="A24" s="27" t="n">
        <v>13</v>
      </c>
      <c r="B24" s="28"/>
      <c r="C24" s="29"/>
      <c r="D24" s="20" t="n">
        <v>412500</v>
      </c>
      <c r="E24" s="20" t="s">
        <v>28</v>
      </c>
      <c r="F24" s="30" t="n">
        <v>1174276</v>
      </c>
      <c r="G24" s="30" t="n">
        <v>890187.36</v>
      </c>
      <c r="H24" s="30" t="n">
        <v>1179276</v>
      </c>
      <c r="I24" s="30" t="n">
        <v>624761.25</v>
      </c>
      <c r="J24" s="30" t="n">
        <v>989240.42</v>
      </c>
      <c r="K24" s="23" t="n">
        <f aca="false">SUM(I24/G24)*100</f>
        <v>70.183118529115</v>
      </c>
    </row>
    <row r="25" customFormat="false" ht="15" hidden="false" customHeight="false" outlineLevel="0" collapsed="false">
      <c r="A25" s="27" t="n">
        <v>14</v>
      </c>
      <c r="B25" s="28"/>
      <c r="C25" s="29"/>
      <c r="D25" s="20" t="n">
        <v>412600</v>
      </c>
      <c r="E25" s="20" t="s">
        <v>29</v>
      </c>
      <c r="F25" s="30" t="n">
        <v>56825</v>
      </c>
      <c r="G25" s="30" t="n">
        <v>47681</v>
      </c>
      <c r="H25" s="30" t="n">
        <v>61225</v>
      </c>
      <c r="I25" s="30" t="n">
        <v>33032.56</v>
      </c>
      <c r="J25" s="30" t="n">
        <v>46899.9</v>
      </c>
      <c r="K25" s="23" t="n">
        <f aca="false">SUM(I25/G25)*100</f>
        <v>69.2782450032508</v>
      </c>
    </row>
    <row r="26" customFormat="false" ht="15" hidden="false" customHeight="false" outlineLevel="0" collapsed="false">
      <c r="A26" s="27" t="n">
        <v>15</v>
      </c>
      <c r="B26" s="34"/>
      <c r="C26" s="35"/>
      <c r="D26" s="20" t="n">
        <v>412600</v>
      </c>
      <c r="E26" s="36" t="s">
        <v>30</v>
      </c>
      <c r="F26" s="37" t="n">
        <v>108908</v>
      </c>
      <c r="G26" s="37" t="n">
        <v>81473</v>
      </c>
      <c r="H26" s="37" t="n">
        <v>109408</v>
      </c>
      <c r="I26" s="37" t="n">
        <v>58903.68</v>
      </c>
      <c r="J26" s="37" t="n">
        <v>62170.38</v>
      </c>
      <c r="K26" s="23" t="n">
        <f aca="false">SUM(I26/G26)*100</f>
        <v>72.2984056067654</v>
      </c>
    </row>
    <row r="27" customFormat="false" ht="45" hidden="false" customHeight="false" outlineLevel="0" collapsed="false">
      <c r="A27" s="27" t="n">
        <v>16</v>
      </c>
      <c r="B27" s="34"/>
      <c r="C27" s="35"/>
      <c r="D27" s="20" t="n">
        <v>412700</v>
      </c>
      <c r="E27" s="36" t="s">
        <v>31</v>
      </c>
      <c r="F27" s="37" t="n">
        <v>516793</v>
      </c>
      <c r="G27" s="37" t="n">
        <v>413107.03</v>
      </c>
      <c r="H27" s="37" t="n">
        <v>530243</v>
      </c>
      <c r="I27" s="37" t="n">
        <v>369546.57</v>
      </c>
      <c r="J27" s="37" t="n">
        <v>401402.29</v>
      </c>
      <c r="K27" s="23" t="n">
        <f aca="false">SUM(I27/G27)*100</f>
        <v>89.4554057818866</v>
      </c>
    </row>
    <row r="28" customFormat="false" ht="45" hidden="false" customHeight="false" outlineLevel="0" collapsed="false">
      <c r="A28" s="27" t="n">
        <v>17</v>
      </c>
      <c r="B28" s="34"/>
      <c r="C28" s="35"/>
      <c r="D28" s="20" t="n">
        <v>412800</v>
      </c>
      <c r="E28" s="36" t="s">
        <v>32</v>
      </c>
      <c r="F28" s="37" t="n">
        <v>2691671</v>
      </c>
      <c r="G28" s="37" t="n">
        <v>2023092.16</v>
      </c>
      <c r="H28" s="37" t="n">
        <v>2685593</v>
      </c>
      <c r="I28" s="37" t="n">
        <v>1725776.7</v>
      </c>
      <c r="J28" s="37" t="n">
        <v>1727554</v>
      </c>
      <c r="K28" s="23" t="n">
        <f aca="false">SUM(I28/G28)*100</f>
        <v>85.3039092396068</v>
      </c>
    </row>
    <row r="29" customFormat="false" ht="15" hidden="false" customHeight="false" outlineLevel="0" collapsed="false">
      <c r="A29" s="27" t="n">
        <v>18</v>
      </c>
      <c r="B29" s="34"/>
      <c r="C29" s="35"/>
      <c r="D29" s="20" t="n">
        <v>412900</v>
      </c>
      <c r="E29" s="36" t="s">
        <v>33</v>
      </c>
      <c r="F29" s="37" t="n">
        <v>814497</v>
      </c>
      <c r="G29" s="37" t="n">
        <v>601438.69</v>
      </c>
      <c r="H29" s="37" t="n">
        <v>812982.23</v>
      </c>
      <c r="I29" s="37" t="n">
        <v>418557.3</v>
      </c>
      <c r="J29" s="37" t="n">
        <v>758972.65</v>
      </c>
      <c r="K29" s="23" t="n">
        <f aca="false">SUM(I29/G29)*100</f>
        <v>69.5926795131853</v>
      </c>
    </row>
    <row r="30" customFormat="false" ht="45" hidden="false" customHeight="false" outlineLevel="0" collapsed="false">
      <c r="A30" s="27" t="n">
        <v>19</v>
      </c>
      <c r="B30" s="34"/>
      <c r="C30" s="35"/>
      <c r="D30" s="20" t="n">
        <v>412900</v>
      </c>
      <c r="E30" s="36" t="s">
        <v>34</v>
      </c>
      <c r="F30" s="37" t="n">
        <v>822647</v>
      </c>
      <c r="G30" s="37" t="n">
        <v>600054.74</v>
      </c>
      <c r="H30" s="37" t="n">
        <v>808647</v>
      </c>
      <c r="I30" s="37" t="n">
        <v>577205.04</v>
      </c>
      <c r="J30" s="37" t="n">
        <v>583980.15</v>
      </c>
      <c r="K30" s="23" t="n">
        <f aca="false">SUM(I30/G30)*100</f>
        <v>96.192064077354</v>
      </c>
    </row>
    <row r="31" customFormat="false" ht="15" hidden="false" customHeight="false" outlineLevel="0" collapsed="false">
      <c r="A31" s="27" t="n">
        <v>20</v>
      </c>
      <c r="B31" s="34"/>
      <c r="C31" s="35"/>
      <c r="D31" s="20" t="n">
        <v>412900</v>
      </c>
      <c r="E31" s="36" t="s">
        <v>35</v>
      </c>
      <c r="F31" s="37" t="n">
        <v>60700</v>
      </c>
      <c r="G31" s="37" t="n">
        <v>43259</v>
      </c>
      <c r="H31" s="37" t="n">
        <v>60700</v>
      </c>
      <c r="I31" s="37" t="n">
        <v>30499.67</v>
      </c>
      <c r="J31" s="37" t="n">
        <v>50903.48</v>
      </c>
      <c r="K31" s="23" t="n">
        <f aca="false">SUM(I31/G31)*100</f>
        <v>70.5047966897062</v>
      </c>
    </row>
    <row r="32" customFormat="false" ht="45" hidden="false" customHeight="false" outlineLevel="0" collapsed="false">
      <c r="A32" s="27" t="n">
        <v>21</v>
      </c>
      <c r="B32" s="28"/>
      <c r="C32" s="29"/>
      <c r="D32" s="20" t="n">
        <v>412900</v>
      </c>
      <c r="E32" s="20" t="s">
        <v>36</v>
      </c>
      <c r="F32" s="30" t="n">
        <v>16000</v>
      </c>
      <c r="G32" s="30" t="n">
        <v>11360</v>
      </c>
      <c r="H32" s="30" t="n">
        <v>16000</v>
      </c>
      <c r="I32" s="30" t="n">
        <v>13186.13</v>
      </c>
      <c r="J32" s="30" t="n">
        <v>11011.16</v>
      </c>
      <c r="K32" s="23" t="n">
        <f aca="false">SUM(I32/G32)*100</f>
        <v>116.075088028169</v>
      </c>
    </row>
    <row r="33" customFormat="false" ht="28.5" hidden="false" customHeight="false" outlineLevel="0" collapsed="false">
      <c r="A33" s="10"/>
      <c r="B33" s="24"/>
      <c r="C33" s="25" t="n">
        <v>413</v>
      </c>
      <c r="D33" s="25"/>
      <c r="E33" s="25" t="s">
        <v>37</v>
      </c>
      <c r="F33" s="26" t="n">
        <f aca="false">F34+F35+F36</f>
        <v>1410030</v>
      </c>
      <c r="G33" s="26" t="n">
        <f aca="false">G34+G35+G36</f>
        <v>943359.1</v>
      </c>
      <c r="H33" s="26" t="n">
        <f aca="false">H34+H35+H36</f>
        <v>1410030</v>
      </c>
      <c r="I33" s="26" t="n">
        <f aca="false">I34+I35+I36</f>
        <v>898887.88</v>
      </c>
      <c r="J33" s="26" t="n">
        <f aca="false">J34+J35+J36</f>
        <v>981248.58</v>
      </c>
      <c r="K33" s="23" t="n">
        <f aca="false">SUM(I33/G33)*100</f>
        <v>95.2858651599375</v>
      </c>
    </row>
    <row r="34" customFormat="false" ht="30" hidden="false" customHeight="false" outlineLevel="0" collapsed="false">
      <c r="A34" s="27" t="n">
        <v>22</v>
      </c>
      <c r="B34" s="28"/>
      <c r="C34" s="29"/>
      <c r="D34" s="20" t="n">
        <v>413100</v>
      </c>
      <c r="E34" s="20" t="s">
        <v>38</v>
      </c>
      <c r="F34" s="30" t="n">
        <v>255211</v>
      </c>
      <c r="G34" s="30" t="n">
        <v>130157.61</v>
      </c>
      <c r="H34" s="30" t="n">
        <v>255211</v>
      </c>
      <c r="I34" s="30" t="n">
        <v>130157.61</v>
      </c>
      <c r="J34" s="30" t="n">
        <v>178463.4</v>
      </c>
      <c r="K34" s="23"/>
    </row>
    <row r="35" customFormat="false" ht="15" hidden="false" customHeight="false" outlineLevel="0" collapsed="false">
      <c r="A35" s="27" t="n">
        <v>23</v>
      </c>
      <c r="B35" s="28"/>
      <c r="C35" s="29"/>
      <c r="D35" s="20" t="n">
        <v>413300</v>
      </c>
      <c r="E35" s="20" t="s">
        <v>39</v>
      </c>
      <c r="F35" s="30" t="n">
        <v>1021819</v>
      </c>
      <c r="G35" s="30" t="n">
        <v>718771.49</v>
      </c>
      <c r="H35" s="30" t="n">
        <v>1021819</v>
      </c>
      <c r="I35" s="30" t="n">
        <v>691939.15</v>
      </c>
      <c r="J35" s="30" t="n">
        <v>784038.41</v>
      </c>
      <c r="K35" s="23" t="n">
        <f aca="false">SUM(I35/G35)*100</f>
        <v>96.2669164855161</v>
      </c>
    </row>
    <row r="36" customFormat="false" ht="15" hidden="false" customHeight="false" outlineLevel="0" collapsed="false">
      <c r="A36" s="27" t="n">
        <v>24</v>
      </c>
      <c r="B36" s="28"/>
      <c r="C36" s="29"/>
      <c r="D36" s="20" t="n">
        <v>413900</v>
      </c>
      <c r="E36" s="20" t="s">
        <v>40</v>
      </c>
      <c r="F36" s="30" t="n">
        <v>133000</v>
      </c>
      <c r="G36" s="30" t="n">
        <v>94430</v>
      </c>
      <c r="H36" s="30" t="n">
        <v>133000</v>
      </c>
      <c r="I36" s="30" t="n">
        <v>76791.12</v>
      </c>
      <c r="J36" s="30" t="n">
        <v>18746.77</v>
      </c>
      <c r="K36" s="23" t="n">
        <f aca="false">SUM(I36/G36)*100</f>
        <v>81.3206819866568</v>
      </c>
    </row>
    <row r="37" customFormat="false" ht="15" hidden="false" customHeight="false" outlineLevel="0" collapsed="false">
      <c r="A37" s="27"/>
      <c r="B37" s="28"/>
      <c r="C37" s="29" t="n">
        <v>414</v>
      </c>
      <c r="D37" s="20"/>
      <c r="E37" s="38" t="s">
        <v>41</v>
      </c>
      <c r="F37" s="39" t="n">
        <f aca="false">F38+F39</f>
        <v>57329</v>
      </c>
      <c r="G37" s="39" t="n">
        <f aca="false">G38+G39</f>
        <v>57329</v>
      </c>
      <c r="H37" s="39" t="n">
        <f aca="false">H38+H39</f>
        <v>57329</v>
      </c>
      <c r="I37" s="39" t="n">
        <f aca="false">I38+I39</f>
        <v>57329</v>
      </c>
      <c r="J37" s="39" t="n">
        <f aca="false">J38+J39</f>
        <v>0</v>
      </c>
      <c r="K37" s="23" t="n">
        <f aca="false">SUM(I37/G37)*100</f>
        <v>100</v>
      </c>
    </row>
    <row r="38" customFormat="false" ht="15" hidden="false" customHeight="false" outlineLevel="0" collapsed="false">
      <c r="A38" s="27" t="n">
        <v>25</v>
      </c>
      <c r="B38" s="28"/>
      <c r="C38" s="29"/>
      <c r="D38" s="20" t="n">
        <v>414100</v>
      </c>
      <c r="E38" s="20" t="s">
        <v>42</v>
      </c>
      <c r="F38" s="30" t="n">
        <v>57329</v>
      </c>
      <c r="G38" s="30" t="n">
        <v>57329</v>
      </c>
      <c r="H38" s="30" t="n">
        <v>57329</v>
      </c>
      <c r="I38" s="30" t="n">
        <v>57329</v>
      </c>
      <c r="J38" s="30" t="n">
        <v>0</v>
      </c>
      <c r="K38" s="23" t="n">
        <f aca="false">SUM(I38/G38)*100</f>
        <v>100</v>
      </c>
    </row>
    <row r="39" customFormat="false" ht="15" hidden="false" customHeight="false" outlineLevel="0" collapsed="false">
      <c r="A39" s="27" t="n">
        <v>26</v>
      </c>
      <c r="B39" s="28"/>
      <c r="C39" s="29"/>
      <c r="D39" s="20" t="n">
        <v>414100</v>
      </c>
      <c r="E39" s="20" t="s">
        <v>43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23"/>
    </row>
    <row r="40" customFormat="false" ht="15" hidden="false" customHeight="false" outlineLevel="0" collapsed="false">
      <c r="A40" s="27"/>
      <c r="B40" s="28"/>
      <c r="C40" s="29" t="n">
        <v>415</v>
      </c>
      <c r="D40" s="20"/>
      <c r="E40" s="38" t="s">
        <v>44</v>
      </c>
      <c r="F40" s="39" t="n">
        <f aca="false">F41+F42+F43</f>
        <v>5014500</v>
      </c>
      <c r="G40" s="39" t="n">
        <f aca="false">G41+G42+G43</f>
        <v>3690742</v>
      </c>
      <c r="H40" s="39" t="n">
        <f aca="false">H41+H42+H43</f>
        <v>4923927</v>
      </c>
      <c r="I40" s="39" t="n">
        <f aca="false">I41+I42+I43</f>
        <v>3466836.1</v>
      </c>
      <c r="J40" s="39" t="n">
        <f aca="false">J41+J42+J43</f>
        <v>3718918.06</v>
      </c>
      <c r="K40" s="23" t="n">
        <f aca="false">SUM(I40/G40)*100</f>
        <v>93.9333093453837</v>
      </c>
    </row>
    <row r="41" customFormat="false" ht="30" hidden="false" customHeight="false" outlineLevel="0" collapsed="false">
      <c r="A41" s="27" t="n">
        <v>27</v>
      </c>
      <c r="B41" s="28"/>
      <c r="C41" s="29"/>
      <c r="D41" s="20" t="n">
        <v>415200</v>
      </c>
      <c r="E41" s="20" t="s">
        <v>45</v>
      </c>
      <c r="F41" s="30" t="n">
        <v>4919500</v>
      </c>
      <c r="G41" s="30" t="n">
        <v>3623442</v>
      </c>
      <c r="H41" s="30" t="n">
        <v>4831927</v>
      </c>
      <c r="I41" s="30" t="n">
        <v>3443885.1</v>
      </c>
      <c r="J41" s="30" t="n">
        <v>3653817.06</v>
      </c>
      <c r="K41" s="23" t="n">
        <f aca="false">SUM(I41/G41)*100</f>
        <v>95.0445764000086</v>
      </c>
    </row>
    <row r="42" customFormat="false" ht="30" hidden="false" customHeight="false" outlineLevel="0" collapsed="false">
      <c r="A42" s="27" t="n">
        <v>28</v>
      </c>
      <c r="B42" s="28"/>
      <c r="C42" s="29"/>
      <c r="D42" s="20" t="n">
        <v>415200</v>
      </c>
      <c r="E42" s="20" t="s">
        <v>46</v>
      </c>
      <c r="F42" s="30" t="n">
        <v>80000</v>
      </c>
      <c r="G42" s="30" t="n">
        <v>56800</v>
      </c>
      <c r="H42" s="30" t="n">
        <v>80000</v>
      </c>
      <c r="I42" s="30" t="n">
        <v>11300</v>
      </c>
      <c r="J42" s="30" t="n">
        <v>51351</v>
      </c>
      <c r="K42" s="23" t="n">
        <f aca="false">SUM(I42/G42)*100</f>
        <v>19.8943661971831</v>
      </c>
    </row>
    <row r="43" customFormat="false" ht="28.5" hidden="false" customHeight="false" outlineLevel="0" collapsed="false">
      <c r="A43" s="10"/>
      <c r="B43" s="24"/>
      <c r="C43" s="25" t="n">
        <v>415</v>
      </c>
      <c r="D43" s="25"/>
      <c r="E43" s="25" t="s">
        <v>47</v>
      </c>
      <c r="F43" s="26" t="n">
        <f aca="false">F44</f>
        <v>15000</v>
      </c>
      <c r="G43" s="26" t="n">
        <f aca="false">G44</f>
        <v>10500</v>
      </c>
      <c r="H43" s="26" t="n">
        <f aca="false">H44</f>
        <v>12000</v>
      </c>
      <c r="I43" s="26" t="n">
        <f aca="false">I44</f>
        <v>11651</v>
      </c>
      <c r="J43" s="26" t="n">
        <f aca="false">J44</f>
        <v>13750</v>
      </c>
      <c r="K43" s="23" t="n">
        <f aca="false">SUM(I43/G43)*100</f>
        <v>110.961904761905</v>
      </c>
    </row>
    <row r="44" customFormat="false" ht="30" hidden="false" customHeight="false" outlineLevel="0" collapsed="false">
      <c r="A44" s="40" t="n">
        <v>29</v>
      </c>
      <c r="B44" s="41"/>
      <c r="C44" s="42"/>
      <c r="D44" s="20" t="n">
        <v>415200</v>
      </c>
      <c r="E44" s="43" t="s">
        <v>48</v>
      </c>
      <c r="F44" s="37" t="n">
        <v>15000</v>
      </c>
      <c r="G44" s="37" t="n">
        <v>10500</v>
      </c>
      <c r="H44" s="37" t="n">
        <v>12000</v>
      </c>
      <c r="I44" s="37" t="n">
        <v>11651</v>
      </c>
      <c r="J44" s="37" t="n">
        <v>13750</v>
      </c>
      <c r="K44" s="23" t="n">
        <f aca="false">SUM(I44/G44)*100</f>
        <v>110.961904761905</v>
      </c>
    </row>
    <row r="45" customFormat="false" ht="28.5" hidden="false" customHeight="false" outlineLevel="0" collapsed="false">
      <c r="A45" s="10"/>
      <c r="B45" s="24"/>
      <c r="C45" s="25" t="n">
        <v>416</v>
      </c>
      <c r="D45" s="25"/>
      <c r="E45" s="25" t="s">
        <v>49</v>
      </c>
      <c r="F45" s="26" t="n">
        <f aca="false">F46</f>
        <v>67000</v>
      </c>
      <c r="G45" s="26" t="n">
        <f aca="false">G46</f>
        <v>50250</v>
      </c>
      <c r="H45" s="26" t="n">
        <f aca="false">H46</f>
        <v>68000</v>
      </c>
      <c r="I45" s="26" t="n">
        <f aca="false">I46</f>
        <v>60799.65</v>
      </c>
      <c r="J45" s="26" t="n">
        <f aca="false">J46</f>
        <v>80104</v>
      </c>
      <c r="K45" s="23" t="n">
        <f aca="false">SUM(I45/G45)*100</f>
        <v>120.994328358209</v>
      </c>
    </row>
    <row r="46" customFormat="false" ht="15" hidden="false" customHeight="false" outlineLevel="0" collapsed="false">
      <c r="A46" s="27" t="n">
        <v>30</v>
      </c>
      <c r="B46" s="28"/>
      <c r="C46" s="29"/>
      <c r="D46" s="20" t="n">
        <v>416100</v>
      </c>
      <c r="E46" s="20" t="s">
        <v>50</v>
      </c>
      <c r="F46" s="30" t="n">
        <v>67000</v>
      </c>
      <c r="G46" s="30" t="n">
        <v>50250</v>
      </c>
      <c r="H46" s="30" t="n">
        <v>68000</v>
      </c>
      <c r="I46" s="30" t="n">
        <v>60799.65</v>
      </c>
      <c r="J46" s="30" t="n">
        <v>80104</v>
      </c>
      <c r="K46" s="23" t="n">
        <f aca="false">SUM(I46/G46)*100</f>
        <v>120.994328358209</v>
      </c>
    </row>
    <row r="47" customFormat="false" ht="15" hidden="false" customHeight="false" outlineLevel="0" collapsed="false">
      <c r="A47" s="27"/>
      <c r="B47" s="28"/>
      <c r="C47" s="29"/>
      <c r="D47" s="20" t="n">
        <v>416100</v>
      </c>
      <c r="E47" s="38" t="s">
        <v>51</v>
      </c>
      <c r="F47" s="39" t="n">
        <f aca="false">F48+F49+F50+F51</f>
        <v>4243500</v>
      </c>
      <c r="G47" s="39" t="n">
        <f aca="false">G48+G49+G50+G51</f>
        <v>3371390</v>
      </c>
      <c r="H47" s="39" t="n">
        <f aca="false">H48+H49+H50+H51</f>
        <v>4221090</v>
      </c>
      <c r="I47" s="39" t="n">
        <f aca="false">I48+I49+I50+I51</f>
        <v>3195477.79</v>
      </c>
      <c r="J47" s="39" t="n">
        <f aca="false">J48+J49+J50+J51</f>
        <v>3328112.52</v>
      </c>
      <c r="K47" s="23" t="n">
        <f aca="false">SUM(I47/G47)*100</f>
        <v>94.7822052625178</v>
      </c>
    </row>
    <row r="48" customFormat="false" ht="15" hidden="false" customHeight="false" outlineLevel="0" collapsed="false">
      <c r="A48" s="27" t="n">
        <v>31</v>
      </c>
      <c r="B48" s="28"/>
      <c r="C48" s="29"/>
      <c r="D48" s="20" t="n">
        <v>416100</v>
      </c>
      <c r="E48" s="20" t="s">
        <v>51</v>
      </c>
      <c r="F48" s="30" t="n">
        <v>173000</v>
      </c>
      <c r="G48" s="30" t="n">
        <v>149740</v>
      </c>
      <c r="H48" s="30" t="n">
        <v>150590</v>
      </c>
      <c r="I48" s="30" t="n">
        <v>122884.34</v>
      </c>
      <c r="J48" s="30" t="n">
        <v>205369.5</v>
      </c>
      <c r="K48" s="23" t="n">
        <f aca="false">SUM(I48/G48)*100</f>
        <v>82.0651395752638</v>
      </c>
    </row>
    <row r="49" customFormat="false" ht="15" hidden="false" customHeight="false" outlineLevel="0" collapsed="false">
      <c r="A49" s="27" t="n">
        <v>32</v>
      </c>
      <c r="B49" s="28"/>
      <c r="C49" s="29"/>
      <c r="D49" s="20" t="n">
        <v>416100</v>
      </c>
      <c r="E49" s="20" t="s">
        <v>52</v>
      </c>
      <c r="F49" s="30" t="n">
        <v>3549000</v>
      </c>
      <c r="G49" s="30" t="n">
        <v>2804450</v>
      </c>
      <c r="H49" s="30" t="n">
        <v>3549000</v>
      </c>
      <c r="I49" s="30" t="n">
        <v>2688884.11</v>
      </c>
      <c r="J49" s="30" t="n">
        <v>2648642.3</v>
      </c>
      <c r="K49" s="23" t="n">
        <f aca="false">SUM(I49/G49)*100</f>
        <v>95.8791959207688</v>
      </c>
    </row>
    <row r="50" customFormat="false" ht="30" hidden="false" customHeight="false" outlineLevel="0" collapsed="false">
      <c r="A50" s="27" t="n">
        <v>33</v>
      </c>
      <c r="B50" s="28"/>
      <c r="C50" s="29"/>
      <c r="D50" s="20" t="n">
        <v>416200</v>
      </c>
      <c r="E50" s="20" t="s">
        <v>53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206525.42</v>
      </c>
      <c r="K50" s="23"/>
    </row>
    <row r="51" customFormat="false" ht="15" hidden="false" customHeight="false" outlineLevel="0" collapsed="false">
      <c r="A51" s="27" t="n">
        <v>32</v>
      </c>
      <c r="B51" s="28"/>
      <c r="C51" s="29"/>
      <c r="D51" s="20" t="n">
        <v>416300</v>
      </c>
      <c r="E51" s="20" t="s">
        <v>52</v>
      </c>
      <c r="F51" s="30" t="n">
        <v>521500</v>
      </c>
      <c r="G51" s="30" t="n">
        <v>417200</v>
      </c>
      <c r="H51" s="30" t="n">
        <v>521500</v>
      </c>
      <c r="I51" s="30" t="n">
        <v>383709.34</v>
      </c>
      <c r="J51" s="30" t="n">
        <v>267575.3</v>
      </c>
      <c r="K51" s="23" t="n">
        <f aca="false">SUM(I51/G51)*100</f>
        <v>91.9725167785235</v>
      </c>
    </row>
    <row r="52" customFormat="false" ht="15" hidden="false" customHeight="false" outlineLevel="0" collapsed="false">
      <c r="A52" s="27"/>
      <c r="B52" s="28"/>
      <c r="C52" s="29" t="n">
        <v>419</v>
      </c>
      <c r="D52" s="25" t="n">
        <v>419100</v>
      </c>
      <c r="E52" s="25" t="s">
        <v>54</v>
      </c>
      <c r="F52" s="33" t="n">
        <f aca="false">F53</f>
        <v>181070</v>
      </c>
      <c r="G52" s="33" t="n">
        <f aca="false">G53</f>
        <v>523792.7</v>
      </c>
      <c r="H52" s="33" t="n">
        <f aca="false">H53</f>
        <v>567653</v>
      </c>
      <c r="I52" s="33" t="n">
        <f aca="false">I53</f>
        <v>560725.3</v>
      </c>
      <c r="J52" s="33" t="n">
        <f aca="false">J53</f>
        <v>0</v>
      </c>
      <c r="K52" s="23" t="n">
        <f aca="false">SUM(I52/G52)*100</f>
        <v>107.050995556066</v>
      </c>
    </row>
    <row r="53" customFormat="false" ht="15" hidden="false" customHeight="false" outlineLevel="0" collapsed="false">
      <c r="A53" s="27" t="n">
        <v>34</v>
      </c>
      <c r="B53" s="28"/>
      <c r="C53" s="29"/>
      <c r="D53" s="20" t="n">
        <v>419100</v>
      </c>
      <c r="E53" s="20" t="s">
        <v>54</v>
      </c>
      <c r="F53" s="30" t="n">
        <v>181070</v>
      </c>
      <c r="G53" s="30" t="n">
        <v>523792.7</v>
      </c>
      <c r="H53" s="30" t="n">
        <v>567653</v>
      </c>
      <c r="I53" s="30" t="n">
        <v>560725.3</v>
      </c>
      <c r="J53" s="30" t="n">
        <v>0</v>
      </c>
      <c r="K53" s="23" t="n">
        <f aca="false">SUM(I53/G53)*100</f>
        <v>107.050995556066</v>
      </c>
    </row>
    <row r="54" customFormat="false" ht="28.5" hidden="false" customHeight="false" outlineLevel="0" collapsed="false">
      <c r="A54" s="27"/>
      <c r="B54" s="28"/>
      <c r="C54" s="29" t="n">
        <v>487</v>
      </c>
      <c r="D54" s="20" t="n">
        <v>487000</v>
      </c>
      <c r="E54" s="38" t="s">
        <v>55</v>
      </c>
      <c r="F54" s="39" t="n">
        <f aca="false">F55</f>
        <v>290000</v>
      </c>
      <c r="G54" s="39" t="n">
        <f aca="false">G55</f>
        <v>228000</v>
      </c>
      <c r="H54" s="39" t="n">
        <f aca="false">H55</f>
        <v>290000</v>
      </c>
      <c r="I54" s="39" t="n">
        <f aca="false">I55</f>
        <v>189653.39</v>
      </c>
      <c r="J54" s="39" t="n">
        <f aca="false">J55</f>
        <v>0</v>
      </c>
      <c r="K54" s="23" t="n">
        <f aca="false">SUM(I54/G54)*100</f>
        <v>83.1813114035088</v>
      </c>
    </row>
    <row r="55" customFormat="false" ht="30" hidden="false" customHeight="false" outlineLevel="0" collapsed="false">
      <c r="A55" s="27" t="n">
        <v>35</v>
      </c>
      <c r="B55" s="28"/>
      <c r="C55" s="29"/>
      <c r="D55" s="20" t="n">
        <v>487400</v>
      </c>
      <c r="E55" s="20" t="s">
        <v>56</v>
      </c>
      <c r="F55" s="30" t="n">
        <v>290000</v>
      </c>
      <c r="G55" s="30" t="n">
        <v>228000</v>
      </c>
      <c r="H55" s="30" t="n">
        <v>290000</v>
      </c>
      <c r="I55" s="30" t="n">
        <v>189653.39</v>
      </c>
      <c r="J55" s="30" t="n">
        <v>0</v>
      </c>
      <c r="K55" s="23" t="n">
        <f aca="false">SUM(I55/G55)*100</f>
        <v>83.1813114035088</v>
      </c>
    </row>
    <row r="56" customFormat="false" ht="15" hidden="false" customHeight="false" outlineLevel="0" collapsed="false">
      <c r="A56" s="20"/>
      <c r="B56" s="21" t="n">
        <v>51</v>
      </c>
      <c r="C56" s="21"/>
      <c r="D56" s="21"/>
      <c r="E56" s="21" t="s">
        <v>57</v>
      </c>
      <c r="F56" s="39" t="n">
        <f aca="false">F57+F63+F66+F68+F70</f>
        <v>7844847</v>
      </c>
      <c r="G56" s="39" t="n">
        <f aca="false">G57+G63+G66+G68+G70</f>
        <v>5554837.76</v>
      </c>
      <c r="H56" s="39" t="n">
        <f aca="false">H57+H63+H66+H68+H70</f>
        <v>8089326.04</v>
      </c>
      <c r="I56" s="39" t="n">
        <f aca="false">I57+I63+I66+I68+I70</f>
        <v>3247789.84</v>
      </c>
      <c r="J56" s="39" t="n">
        <f aca="false">J57+J63+J66+J68+J70</f>
        <v>4193479.67</v>
      </c>
      <c r="K56" s="23" t="n">
        <f aca="false">SUM(I56/G56)*100</f>
        <v>58.4677713431544</v>
      </c>
    </row>
    <row r="57" customFormat="false" ht="28.5" hidden="false" customHeight="false" outlineLevel="0" collapsed="false">
      <c r="A57" s="10"/>
      <c r="B57" s="24"/>
      <c r="C57" s="25" t="n">
        <v>511</v>
      </c>
      <c r="D57" s="25"/>
      <c r="E57" s="25" t="s">
        <v>58</v>
      </c>
      <c r="F57" s="26" t="n">
        <f aca="false">F58+F59+F60+F61+F62</f>
        <v>7334097</v>
      </c>
      <c r="G57" s="26" t="n">
        <f aca="false">G58+G59+G60+G61+G62</f>
        <v>5204920.26</v>
      </c>
      <c r="H57" s="26" t="n">
        <f aca="false">H58+H59+H60+H61+H62</f>
        <v>7569576.04</v>
      </c>
      <c r="I57" s="26" t="n">
        <f aca="false">I58+I59+I60+I61+I62</f>
        <v>2987915.47</v>
      </c>
      <c r="J57" s="26" t="n">
        <f aca="false">J58+J59+J60+J61+J62</f>
        <v>3532626.46</v>
      </c>
      <c r="K57" s="23" t="n">
        <f aca="false">SUM(I57/G57)*100</f>
        <v>57.4055954893726</v>
      </c>
    </row>
    <row r="58" customFormat="false" ht="15" hidden="false" customHeight="false" outlineLevel="0" collapsed="false">
      <c r="A58" s="27" t="n">
        <v>36</v>
      </c>
      <c r="B58" s="28"/>
      <c r="C58" s="29"/>
      <c r="D58" s="20" t="n">
        <v>511100</v>
      </c>
      <c r="E58" s="20" t="s">
        <v>59</v>
      </c>
      <c r="F58" s="30" t="n">
        <v>5020000</v>
      </c>
      <c r="G58" s="30" t="n">
        <v>3511128.75</v>
      </c>
      <c r="H58" s="30" t="n">
        <v>5262329.04</v>
      </c>
      <c r="I58" s="30" t="n">
        <v>2834277.73</v>
      </c>
      <c r="J58" s="30" t="n">
        <v>2753182.1</v>
      </c>
      <c r="K58" s="23" t="n">
        <f aca="false">SUM(I58/G58)*100</f>
        <v>80.7226943757047</v>
      </c>
    </row>
    <row r="59" customFormat="false" ht="30" hidden="false" customHeight="false" outlineLevel="0" collapsed="false">
      <c r="A59" s="27" t="n">
        <v>37</v>
      </c>
      <c r="B59" s="28"/>
      <c r="C59" s="29"/>
      <c r="D59" s="20" t="n">
        <v>511200</v>
      </c>
      <c r="E59" s="20" t="s">
        <v>60</v>
      </c>
      <c r="F59" s="30" t="n">
        <v>118621</v>
      </c>
      <c r="G59" s="30" t="n">
        <v>93264.91</v>
      </c>
      <c r="H59" s="30" t="n">
        <v>113771</v>
      </c>
      <c r="I59" s="30" t="n">
        <v>73735.8</v>
      </c>
      <c r="J59" s="30" t="n">
        <v>88924.19</v>
      </c>
      <c r="K59" s="23" t="n">
        <f aca="false">SUM(I59/G59)*100</f>
        <v>79.0606027497373</v>
      </c>
    </row>
    <row r="60" customFormat="false" ht="15" hidden="false" customHeight="false" outlineLevel="0" collapsed="false">
      <c r="A60" s="27" t="n">
        <v>38</v>
      </c>
      <c r="B60" s="28"/>
      <c r="C60" s="29"/>
      <c r="D60" s="20" t="n">
        <v>511300</v>
      </c>
      <c r="E60" s="20" t="s">
        <v>61</v>
      </c>
      <c r="F60" s="30" t="n">
        <v>2159476</v>
      </c>
      <c r="G60" s="30" t="n">
        <v>1574166.6</v>
      </c>
      <c r="H60" s="30" t="n">
        <v>2155476</v>
      </c>
      <c r="I60" s="30" t="n">
        <v>58371.94</v>
      </c>
      <c r="J60" s="30" t="n">
        <v>668510.83</v>
      </c>
      <c r="K60" s="23" t="n">
        <f aca="false">SUM(I60/G60)*100</f>
        <v>3.70811704428235</v>
      </c>
    </row>
    <row r="61" customFormat="false" ht="15" hidden="false" customHeight="false" outlineLevel="0" collapsed="false">
      <c r="A61" s="27" t="n">
        <v>39</v>
      </c>
      <c r="B61" s="28"/>
      <c r="C61" s="29"/>
      <c r="D61" s="20" t="n">
        <v>511500</v>
      </c>
      <c r="E61" s="20" t="s">
        <v>62</v>
      </c>
      <c r="F61" s="30" t="n">
        <v>36000</v>
      </c>
      <c r="G61" s="30" t="n">
        <v>26360</v>
      </c>
      <c r="H61" s="30" t="n">
        <v>38000</v>
      </c>
      <c r="I61" s="30" t="n">
        <v>21530</v>
      </c>
      <c r="J61" s="30" t="n">
        <v>22009.34</v>
      </c>
      <c r="K61" s="23" t="n">
        <f aca="false">SUM(I61/G61)*100</f>
        <v>81.6767830045524</v>
      </c>
    </row>
    <row r="62" customFormat="false" ht="30" hidden="false" customHeight="false" outlineLevel="0" collapsed="false">
      <c r="A62" s="27" t="n">
        <v>40</v>
      </c>
      <c r="B62" s="28"/>
      <c r="C62" s="29"/>
      <c r="D62" s="20" t="n">
        <v>514100</v>
      </c>
      <c r="E62" s="20" t="s">
        <v>63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23"/>
    </row>
    <row r="63" customFormat="false" ht="28.5" hidden="false" customHeight="false" outlineLevel="0" collapsed="false">
      <c r="A63" s="27"/>
      <c r="B63" s="28"/>
      <c r="C63" s="29"/>
      <c r="D63" s="20"/>
      <c r="E63" s="38" t="s">
        <v>64</v>
      </c>
      <c r="F63" s="39" t="n">
        <f aca="false">F64+F65</f>
        <v>50000</v>
      </c>
      <c r="G63" s="39" t="n">
        <f aca="false">G64+G65</f>
        <v>33700</v>
      </c>
      <c r="H63" s="39" t="n">
        <f aca="false">H64+H65</f>
        <v>50000</v>
      </c>
      <c r="I63" s="39" t="n">
        <f aca="false">I64+I65</f>
        <v>18356</v>
      </c>
      <c r="J63" s="39" t="n">
        <f aca="false">J64+J65</f>
        <v>395542.41</v>
      </c>
      <c r="K63" s="23" t="n">
        <f aca="false">SUM(I63/G63)*100</f>
        <v>54.4688427299703</v>
      </c>
    </row>
    <row r="64" customFormat="false" ht="30" hidden="false" customHeight="false" outlineLevel="0" collapsed="false">
      <c r="A64" s="27" t="n">
        <v>41</v>
      </c>
      <c r="B64" s="28"/>
      <c r="C64" s="29" t="n">
        <v>513</v>
      </c>
      <c r="D64" s="20" t="n">
        <v>513100</v>
      </c>
      <c r="E64" s="20" t="s">
        <v>65</v>
      </c>
      <c r="F64" s="30" t="n">
        <v>30000</v>
      </c>
      <c r="G64" s="30" t="n">
        <v>19500</v>
      </c>
      <c r="H64" s="30" t="n">
        <v>30000</v>
      </c>
      <c r="I64" s="30" t="n">
        <v>18356</v>
      </c>
      <c r="J64" s="30" t="n">
        <v>395542.41</v>
      </c>
      <c r="K64" s="23" t="n">
        <f aca="false">SUM(I64/G64)*100</f>
        <v>94.1333333333333</v>
      </c>
    </row>
    <row r="65" customFormat="false" ht="30" hidden="false" customHeight="false" outlineLevel="0" collapsed="false">
      <c r="A65" s="27" t="n">
        <v>42</v>
      </c>
      <c r="B65" s="28"/>
      <c r="C65" s="29"/>
      <c r="D65" s="20" t="n">
        <v>513600</v>
      </c>
      <c r="E65" s="20" t="s">
        <v>66</v>
      </c>
      <c r="F65" s="30" t="n">
        <v>20000</v>
      </c>
      <c r="G65" s="30" t="n">
        <v>14200</v>
      </c>
      <c r="H65" s="30" t="n">
        <v>20000</v>
      </c>
      <c r="I65" s="30" t="n">
        <v>0</v>
      </c>
      <c r="J65" s="30" t="n">
        <v>0</v>
      </c>
      <c r="K65" s="23" t="n">
        <f aca="false">SUM(I65/G65)*100</f>
        <v>0</v>
      </c>
    </row>
    <row r="66" customFormat="false" ht="28.5" hidden="false" customHeight="false" outlineLevel="0" collapsed="false">
      <c r="A66" s="27"/>
      <c r="B66" s="28"/>
      <c r="C66" s="29" t="n">
        <v>511</v>
      </c>
      <c r="D66" s="20"/>
      <c r="E66" s="38" t="s">
        <v>67</v>
      </c>
      <c r="F66" s="39" t="n">
        <f aca="false">F67</f>
        <v>303000</v>
      </c>
      <c r="G66" s="39" t="n">
        <f aca="false">G67</f>
        <v>194250</v>
      </c>
      <c r="H66" s="39" t="n">
        <f aca="false">H67</f>
        <v>303000</v>
      </c>
      <c r="I66" s="39" t="n">
        <f aca="false">I67</f>
        <v>143425.34</v>
      </c>
      <c r="J66" s="39" t="n">
        <f aca="false">J67</f>
        <v>50065.23</v>
      </c>
      <c r="K66" s="23" t="n">
        <f aca="false">SUM(I66/G66)*100</f>
        <v>73.8354388674389</v>
      </c>
    </row>
    <row r="67" customFormat="false" ht="15" hidden="false" customHeight="false" outlineLevel="0" collapsed="false">
      <c r="A67" s="27" t="n">
        <v>43</v>
      </c>
      <c r="B67" s="28"/>
      <c r="C67" s="29"/>
      <c r="D67" s="20" t="n">
        <v>511700</v>
      </c>
      <c r="E67" s="20" t="s">
        <v>68</v>
      </c>
      <c r="F67" s="30" t="n">
        <v>303000</v>
      </c>
      <c r="G67" s="30" t="n">
        <v>194250</v>
      </c>
      <c r="H67" s="30" t="n">
        <v>303000</v>
      </c>
      <c r="I67" s="30" t="n">
        <v>143425.34</v>
      </c>
      <c r="J67" s="30" t="n">
        <v>50065.23</v>
      </c>
      <c r="K67" s="23" t="n">
        <f aca="false">SUM(I67/G67)*100</f>
        <v>73.8354388674389</v>
      </c>
    </row>
    <row r="68" customFormat="false" ht="15" hidden="false" customHeight="false" outlineLevel="0" collapsed="false">
      <c r="A68" s="27"/>
      <c r="B68" s="28"/>
      <c r="C68" s="29" t="n">
        <v>516</v>
      </c>
      <c r="D68" s="20" t="n">
        <v>516100</v>
      </c>
      <c r="E68" s="20" t="s">
        <v>69</v>
      </c>
      <c r="F68" s="39" t="n">
        <f aca="false">F69</f>
        <v>157750</v>
      </c>
      <c r="G68" s="39" t="n">
        <f aca="false">G69</f>
        <v>121967.5</v>
      </c>
      <c r="H68" s="39" t="n">
        <f aca="false">H69</f>
        <v>166750</v>
      </c>
      <c r="I68" s="39" t="n">
        <f aca="false">I69</f>
        <v>98093.03</v>
      </c>
      <c r="J68" s="39" t="n">
        <f aca="false">J69</f>
        <v>115321.5</v>
      </c>
      <c r="K68" s="23" t="n">
        <f aca="false">SUM(I68/G68)*100</f>
        <v>80.4255477893701</v>
      </c>
    </row>
    <row r="69" customFormat="false" ht="15" hidden="false" customHeight="false" outlineLevel="0" collapsed="false">
      <c r="A69" s="27" t="n">
        <v>44</v>
      </c>
      <c r="B69" s="28"/>
      <c r="C69" s="29"/>
      <c r="D69" s="20"/>
      <c r="E69" s="20" t="s">
        <v>70</v>
      </c>
      <c r="F69" s="30" t="n">
        <v>157750</v>
      </c>
      <c r="G69" s="30" t="n">
        <v>121967.5</v>
      </c>
      <c r="H69" s="30" t="n">
        <v>166750</v>
      </c>
      <c r="I69" s="30" t="n">
        <v>98093.03</v>
      </c>
      <c r="J69" s="30" t="n">
        <v>115321.5</v>
      </c>
      <c r="K69" s="23" t="n">
        <f aca="false">SUM(I69/G69)*100</f>
        <v>80.4255477893701</v>
      </c>
    </row>
    <row r="70" customFormat="false" ht="15" hidden="false" customHeight="false" outlineLevel="0" collapsed="false">
      <c r="A70" s="27"/>
      <c r="B70" s="28"/>
      <c r="C70" s="29" t="n">
        <v>517</v>
      </c>
      <c r="D70" s="20" t="n">
        <v>517100</v>
      </c>
      <c r="E70" s="38" t="s">
        <v>71</v>
      </c>
      <c r="F70" s="39" t="n">
        <f aca="false">F71</f>
        <v>0</v>
      </c>
      <c r="G70" s="39" t="n">
        <f aca="false">G71</f>
        <v>0</v>
      </c>
      <c r="H70" s="39" t="n">
        <f aca="false">H71</f>
        <v>0</v>
      </c>
      <c r="I70" s="39" t="n">
        <f aca="false">I71</f>
        <v>0</v>
      </c>
      <c r="J70" s="39" t="n">
        <f aca="false">J71</f>
        <v>99924.07</v>
      </c>
      <c r="K70" s="23"/>
    </row>
    <row r="71" customFormat="false" ht="15" hidden="false" customHeight="false" outlineLevel="0" collapsed="false">
      <c r="A71" s="27"/>
      <c r="B71" s="28"/>
      <c r="C71" s="29"/>
      <c r="D71" s="20"/>
      <c r="E71" s="20" t="s">
        <v>71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99924.07</v>
      </c>
      <c r="K71" s="23"/>
    </row>
    <row r="72" customFormat="false" ht="15" hidden="false" customHeight="false" outlineLevel="0" collapsed="false">
      <c r="A72" s="10"/>
      <c r="B72" s="24"/>
      <c r="C72" s="25" t="n">
        <v>62</v>
      </c>
      <c r="D72" s="25" t="n">
        <v>621</v>
      </c>
      <c r="E72" s="25" t="s">
        <v>72</v>
      </c>
      <c r="F72" s="26" t="n">
        <f aca="false">F73+F74+F75</f>
        <v>6309365</v>
      </c>
      <c r="G72" s="26" t="n">
        <f aca="false">G73+G74+G75</f>
        <v>4876957.75</v>
      </c>
      <c r="H72" s="26" t="n">
        <f aca="false">H73+H74+H75</f>
        <v>6220365</v>
      </c>
      <c r="I72" s="26" t="n">
        <f aca="false">I73+I74+I75</f>
        <v>4452162.11</v>
      </c>
      <c r="J72" s="26" t="n">
        <f aca="false">J73+J74+J75</f>
        <v>3863121.99</v>
      </c>
      <c r="K72" s="23" t="n">
        <f aca="false">SUM(I72/G72)*100</f>
        <v>91.2897412326363</v>
      </c>
    </row>
    <row r="73" customFormat="false" ht="30" hidden="false" customHeight="false" outlineLevel="0" collapsed="false">
      <c r="A73" s="10" t="n">
        <v>45</v>
      </c>
      <c r="B73" s="24"/>
      <c r="C73" s="25"/>
      <c r="D73" s="44" t="n">
        <v>621100</v>
      </c>
      <c r="E73" s="44" t="s">
        <v>73</v>
      </c>
      <c r="F73" s="45" t="n">
        <v>1275275</v>
      </c>
      <c r="G73" s="45" t="n">
        <v>650390.25</v>
      </c>
      <c r="H73" s="45" t="n">
        <v>1275275</v>
      </c>
      <c r="I73" s="45" t="n">
        <v>627056.5</v>
      </c>
      <c r="J73" s="45" t="n">
        <v>586780.43</v>
      </c>
      <c r="K73" s="23" t="n">
        <f aca="false">SUM(I73/G73)*100</f>
        <v>96.4123462797913</v>
      </c>
    </row>
    <row r="74" customFormat="false" ht="30" hidden="false" customHeight="false" outlineLevel="0" collapsed="false">
      <c r="A74" s="27" t="n">
        <v>46</v>
      </c>
      <c r="B74" s="28"/>
      <c r="C74" s="29"/>
      <c r="D74" s="20" t="n">
        <v>621300</v>
      </c>
      <c r="E74" s="20" t="s">
        <v>74</v>
      </c>
      <c r="F74" s="30" t="n">
        <v>5006090</v>
      </c>
      <c r="G74" s="30" t="n">
        <v>4205567.5</v>
      </c>
      <c r="H74" s="30" t="n">
        <v>4917090</v>
      </c>
      <c r="I74" s="30" t="n">
        <v>3825105.61</v>
      </c>
      <c r="J74" s="30" t="n">
        <v>3276341.56</v>
      </c>
      <c r="K74" s="23" t="n">
        <f aca="false">SUM(I74/G74)*100</f>
        <v>90.9533757334771</v>
      </c>
    </row>
    <row r="75" customFormat="false" ht="15" hidden="false" customHeight="false" outlineLevel="0" collapsed="false">
      <c r="A75" s="27" t="n">
        <v>47</v>
      </c>
      <c r="B75" s="46"/>
      <c r="C75" s="47"/>
      <c r="D75" s="48" t="n">
        <v>621400</v>
      </c>
      <c r="E75" s="49" t="s">
        <v>75</v>
      </c>
      <c r="F75" s="30" t="n">
        <v>28000</v>
      </c>
      <c r="G75" s="30" t="n">
        <v>21000</v>
      </c>
      <c r="H75" s="30" t="n">
        <v>28000</v>
      </c>
      <c r="I75" s="30" t="n">
        <v>0</v>
      </c>
      <c r="J75" s="30" t="n">
        <v>0</v>
      </c>
      <c r="K75" s="23"/>
    </row>
    <row r="76" customFormat="false" ht="15" hidden="false" customHeight="false" outlineLevel="0" collapsed="false">
      <c r="A76" s="27"/>
      <c r="B76" s="46"/>
      <c r="C76" s="47"/>
      <c r="D76" s="48" t="n">
        <v>621500</v>
      </c>
      <c r="E76" s="49" t="s">
        <v>75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26851.05</v>
      </c>
      <c r="K76" s="23"/>
    </row>
    <row r="77" customFormat="false" ht="15" hidden="false" customHeight="false" outlineLevel="0" collapsed="false">
      <c r="A77" s="27"/>
      <c r="B77" s="46"/>
      <c r="C77" s="47"/>
      <c r="D77" s="48" t="n">
        <v>630000</v>
      </c>
      <c r="E77" s="50" t="s">
        <v>76</v>
      </c>
      <c r="F77" s="33" t="n">
        <f aca="false">F78</f>
        <v>1047756</v>
      </c>
      <c r="G77" s="33" t="n">
        <f aca="false">G78</f>
        <v>536094.74</v>
      </c>
      <c r="H77" s="33" t="n">
        <f aca="false">H78</f>
        <v>574943.94</v>
      </c>
      <c r="I77" s="33" t="n">
        <f aca="false">I78</f>
        <v>521226.94</v>
      </c>
      <c r="J77" s="30" t="n">
        <v>0</v>
      </c>
      <c r="K77" s="23" t="n">
        <f aca="false">SUM(I77/G77)*100</f>
        <v>97.2266469169237</v>
      </c>
    </row>
    <row r="78" customFormat="false" ht="15" hidden="false" customHeight="false" outlineLevel="0" collapsed="false">
      <c r="A78" s="27" t="n">
        <v>48</v>
      </c>
      <c r="B78" s="46"/>
      <c r="C78" s="47"/>
      <c r="D78" s="48" t="n">
        <v>631100</v>
      </c>
      <c r="E78" s="49" t="s">
        <v>71</v>
      </c>
      <c r="F78" s="30" t="n">
        <v>1047756</v>
      </c>
      <c r="G78" s="30" t="n">
        <v>536094.74</v>
      </c>
      <c r="H78" s="30" t="n">
        <v>574943.94</v>
      </c>
      <c r="I78" s="30" t="n">
        <v>521226.94</v>
      </c>
      <c r="J78" s="30" t="n">
        <v>0</v>
      </c>
      <c r="K78" s="23" t="n">
        <f aca="false">SUM(I78/G78)*100</f>
        <v>97.2266469169237</v>
      </c>
    </row>
    <row r="79" customFormat="false" ht="28.5" hidden="false" customHeight="false" outlineLevel="0" collapsed="false">
      <c r="A79" s="27"/>
      <c r="B79" s="46"/>
      <c r="C79" s="47"/>
      <c r="D79" s="51" t="n">
        <v>631900</v>
      </c>
      <c r="E79" s="50" t="s">
        <v>77</v>
      </c>
      <c r="F79" s="33" t="n">
        <f aca="false">F80</f>
        <v>3445330</v>
      </c>
      <c r="G79" s="33" t="n">
        <f aca="false">G80</f>
        <v>3534330</v>
      </c>
      <c r="H79" s="33" t="n">
        <f aca="false">H80</f>
        <v>3534330</v>
      </c>
      <c r="I79" s="33" t="n">
        <f aca="false">I80</f>
        <v>3534096.79</v>
      </c>
      <c r="J79" s="33" t="n">
        <f aca="false">J80</f>
        <v>0</v>
      </c>
      <c r="K79" s="23" t="n">
        <f aca="false">SUM(I79/G79)*100</f>
        <v>99.9934015782341</v>
      </c>
    </row>
    <row r="80" customFormat="false" ht="30" hidden="false" customHeight="false" outlineLevel="0" collapsed="false">
      <c r="A80" s="27" t="n">
        <v>49</v>
      </c>
      <c r="B80" s="46"/>
      <c r="C80" s="47"/>
      <c r="D80" s="48" t="n">
        <v>631900</v>
      </c>
      <c r="E80" s="49" t="s">
        <v>77</v>
      </c>
      <c r="F80" s="30" t="n">
        <v>3445330</v>
      </c>
      <c r="G80" s="30" t="n">
        <v>3534330</v>
      </c>
      <c r="H80" s="30" t="n">
        <v>3534330</v>
      </c>
      <c r="I80" s="30" t="n">
        <v>3534096.79</v>
      </c>
      <c r="J80" s="30" t="n">
        <v>0</v>
      </c>
      <c r="K80" s="23" t="n">
        <f aca="false">SUM(I80/G80)*100</f>
        <v>99.9934015782341</v>
      </c>
    </row>
    <row r="81" customFormat="false" ht="42.75" hidden="false" customHeight="false" outlineLevel="0" collapsed="false">
      <c r="A81" s="27"/>
      <c r="B81" s="46"/>
      <c r="C81" s="47"/>
      <c r="D81" s="51" t="n">
        <v>638100</v>
      </c>
      <c r="E81" s="50" t="s">
        <v>78</v>
      </c>
      <c r="F81" s="33" t="n">
        <f aca="false">F82</f>
        <v>128898</v>
      </c>
      <c r="G81" s="33" t="n">
        <f aca="false">G82</f>
        <v>100838.01</v>
      </c>
      <c r="H81" s="33" t="n">
        <f aca="false">H82</f>
        <v>135898</v>
      </c>
      <c r="I81" s="33" t="n">
        <f aca="false">I82</f>
        <v>102011.84</v>
      </c>
      <c r="J81" s="33" t="n">
        <f aca="false">J82</f>
        <v>0</v>
      </c>
      <c r="K81" s="23" t="n">
        <f aca="false">SUM(I81/G81)*100</f>
        <v>101.164074935632</v>
      </c>
    </row>
    <row r="82" customFormat="false" ht="45" hidden="false" customHeight="false" outlineLevel="0" collapsed="false">
      <c r="A82" s="27" t="n">
        <v>50</v>
      </c>
      <c r="B82" s="46"/>
      <c r="C82" s="47"/>
      <c r="D82" s="48" t="n">
        <v>638100</v>
      </c>
      <c r="E82" s="49" t="s">
        <v>78</v>
      </c>
      <c r="F82" s="30" t="n">
        <v>128898</v>
      </c>
      <c r="G82" s="30" t="n">
        <v>100838.01</v>
      </c>
      <c r="H82" s="30" t="n">
        <v>135898</v>
      </c>
      <c r="I82" s="30" t="n">
        <v>102011.84</v>
      </c>
      <c r="J82" s="30" t="n">
        <v>0</v>
      </c>
      <c r="K82" s="23" t="n">
        <f aca="false">SUM(I82/G82)*100</f>
        <v>101.164074935632</v>
      </c>
    </row>
    <row r="83" customFormat="false" ht="15" hidden="false" customHeight="true" outlineLevel="0" collapsed="false">
      <c r="A83" s="52" t="n">
        <v>51</v>
      </c>
      <c r="B83" s="53" t="s">
        <v>79</v>
      </c>
      <c r="C83" s="53"/>
      <c r="D83" s="53"/>
      <c r="E83" s="53"/>
      <c r="F83" s="54" t="n">
        <v>40000</v>
      </c>
      <c r="G83" s="54" t="n">
        <v>15475.79</v>
      </c>
      <c r="H83" s="54" t="n">
        <v>27075.79</v>
      </c>
      <c r="I83" s="54" t="n">
        <v>0</v>
      </c>
      <c r="J83" s="54" t="n">
        <v>0</v>
      </c>
      <c r="K83" s="23" t="n">
        <f aca="false">SUM(I83/G83)*100</f>
        <v>0</v>
      </c>
    </row>
    <row r="84" customFormat="false" ht="15" hidden="false" customHeight="false" outlineLevel="0" collapsed="false">
      <c r="A84" s="52"/>
      <c r="B84" s="55"/>
      <c r="C84" s="56"/>
      <c r="D84" s="56"/>
      <c r="E84" s="57" t="s">
        <v>80</v>
      </c>
      <c r="F84" s="58" t="n">
        <f aca="false">F8+F56+F79+F77+F72+F81+F83</f>
        <v>52415196</v>
      </c>
      <c r="G84" s="58" t="n">
        <f aca="false">G8+G56+G79+G77+G72+G81+G83</f>
        <v>40200094.57</v>
      </c>
      <c r="H84" s="58" t="n">
        <f aca="false">H8+H56+H79+H77+H72+H81+H83</f>
        <v>52415196</v>
      </c>
      <c r="I84" s="58" t="n">
        <f aca="false">I8+I56+I79+I77+I72+I81+I83</f>
        <v>35686982.97</v>
      </c>
      <c r="J84" s="58" t="n">
        <f aca="false">J8+J56+J79+J77+J72+J81+J83+J76</f>
        <v>32121232.02</v>
      </c>
      <c r="K84" s="23" t="n">
        <f aca="false">SUM(I84/G84)*100</f>
        <v>88.7733806393381</v>
      </c>
    </row>
    <row r="85" customFormat="false" ht="15" hidden="false" customHeight="false" outlineLevel="0" collapsed="false">
      <c r="A85" s="52"/>
      <c r="B85" s="55"/>
      <c r="C85" s="56"/>
      <c r="D85" s="56"/>
      <c r="E85" s="59" t="s">
        <v>81</v>
      </c>
      <c r="F85" s="54" t="n">
        <v>0</v>
      </c>
      <c r="G85" s="54" t="n">
        <v>96042.35</v>
      </c>
      <c r="H85" s="54" t="n">
        <v>0</v>
      </c>
      <c r="I85" s="54" t="n">
        <v>84771.31</v>
      </c>
      <c r="J85" s="54" t="n">
        <v>129938.47</v>
      </c>
      <c r="K85" s="23"/>
    </row>
    <row r="86" customFormat="false" ht="15" hidden="false" customHeight="false" outlineLevel="0" collapsed="false">
      <c r="A86" s="52"/>
      <c r="B86" s="55"/>
      <c r="C86" s="56"/>
      <c r="D86" s="56"/>
      <c r="E86" s="59" t="s">
        <v>82</v>
      </c>
      <c r="F86" s="54" t="n">
        <v>0</v>
      </c>
      <c r="G86" s="54" t="n">
        <v>33221</v>
      </c>
      <c r="H86" s="54" t="n">
        <v>0</v>
      </c>
      <c r="I86" s="54" t="n">
        <v>2853.39</v>
      </c>
      <c r="J86" s="54" t="n">
        <v>571277.95</v>
      </c>
      <c r="K86" s="23"/>
    </row>
    <row r="87" customFormat="false" ht="15" hidden="false" customHeight="false" outlineLevel="0" collapsed="false">
      <c r="A87" s="52"/>
      <c r="B87" s="55"/>
      <c r="C87" s="56"/>
      <c r="D87" s="56"/>
      <c r="E87" s="59" t="s">
        <v>83</v>
      </c>
      <c r="F87" s="54" t="n">
        <v>0</v>
      </c>
      <c r="G87" s="54" t="n">
        <v>286440.83</v>
      </c>
      <c r="H87" s="54" t="n">
        <v>0</v>
      </c>
      <c r="I87" s="54" t="n">
        <v>300877.3</v>
      </c>
      <c r="J87" s="54" t="n">
        <v>676374.08</v>
      </c>
      <c r="K87" s="23"/>
    </row>
    <row r="88" customFormat="false" ht="15" hidden="false" customHeight="true" outlineLevel="0" collapsed="false">
      <c r="A88" s="52"/>
      <c r="B88" s="60" t="s">
        <v>84</v>
      </c>
      <c r="C88" s="60"/>
      <c r="D88" s="60"/>
      <c r="E88" s="60"/>
      <c r="F88" s="58" t="n">
        <f aca="false">F84+F85+F86+F87</f>
        <v>52415196</v>
      </c>
      <c r="G88" s="58" t="n">
        <f aca="false">G84+G85+G86+G87</f>
        <v>40615798.75</v>
      </c>
      <c r="H88" s="58" t="n">
        <f aca="false">H84+H85+H86+H87</f>
        <v>52415196</v>
      </c>
      <c r="I88" s="58" t="n">
        <f aca="false">I84+I85+I86+I87</f>
        <v>36075484.97</v>
      </c>
      <c r="J88" s="58" t="n">
        <f aca="false">J84+J85+J86+J87</f>
        <v>33498822.52</v>
      </c>
      <c r="K88" s="23" t="n">
        <f aca="false">SUM(I88/G88)*100</f>
        <v>88.8213111160346</v>
      </c>
    </row>
  </sheetData>
  <mergeCells count="7">
    <mergeCell ref="A3:K3"/>
    <mergeCell ref="B4:K4"/>
    <mergeCell ref="B5:K5"/>
    <mergeCell ref="B6:D6"/>
    <mergeCell ref="B7:D7"/>
    <mergeCell ref="B83:E83"/>
    <mergeCell ref="B88:E88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11-13T13:04:14Z</cp:lastPrinted>
  <dcterms:modified xsi:type="dcterms:W3CDTF">2017-11-13T13:06:19Z</dcterms:modified>
  <cp:revision>0</cp:revision>
  <dc:subject/>
  <dc:title/>
</cp:coreProperties>
</file>