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#REF!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3</definedName>
    <definedName function="false" hidden="false" name="_57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2">
  <si>
    <t xml:space="preserve">Р А С Х О Д И-ЕКОНОМСКА КЛАСИФИКАЦИЈА</t>
  </si>
  <si>
    <t xml:space="preserve">ЕКОНОМСКИ КОД</t>
  </si>
  <si>
    <t xml:space="preserve">ОПИС</t>
  </si>
  <si>
    <t xml:space="preserve">План за 2018. годину-ребаланс</t>
  </si>
  <si>
    <t xml:space="preserve">План за III
 квартал  2018.</t>
  </si>
  <si>
    <t xml:space="preserve">План након реалокација</t>
  </si>
  <si>
    <t xml:space="preserve">Извршење 
30.09.2018.</t>
  </si>
  <si>
    <t xml:space="preserve">Извршење 
30.09.2017.</t>
  </si>
  <si>
    <t xml:space="preserve">ИНДЕКС (6/4)</t>
  </si>
  <si>
    <t xml:space="preserve">1</t>
  </si>
  <si>
    <t xml:space="preserve">2</t>
  </si>
  <si>
    <t xml:space="preserve">3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</t>
  </si>
  <si>
    <t xml:space="preserve">Накнаде за превоз са посла и на посао</t>
  </si>
  <si>
    <t xml:space="preserve">Расходи за накнаду плате за вријеме боловања</t>
  </si>
  <si>
    <t xml:space="preserve">Рaсходи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посебан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атног промета</t>
  </si>
  <si>
    <t xml:space="preserve">Расходи за услуге одржавања јавних површина и заштита животне средине</t>
  </si>
  <si>
    <t xml:space="preserve">Уговорене услуге</t>
  </si>
  <si>
    <t xml:space="preserve">Расходи за бруто накнаде одборницима, надзорни одбор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 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непрофитним организацијама</t>
  </si>
  <si>
    <t xml:space="preserve"> 
Капиталне дознаке појединцима</t>
  </si>
  <si>
    <t xml:space="preserve">Капиталне помоћи појединцима</t>
  </si>
  <si>
    <t xml:space="preserve">Текуће помоћи појединцима</t>
  </si>
  <si>
    <t xml:space="preserve">Дознаке на име социјалне заштите</t>
  </si>
  <si>
    <t xml:space="preserve">Расходи по судским рјешењима</t>
  </si>
  <si>
    <t xml:space="preserve">Трансфери између буџетских јединица</t>
  </si>
  <si>
    <t xml:space="preserve">Трансфери између буџетских јединица,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сталну имовину</t>
  </si>
  <si>
    <t xml:space="preserve">Издаци за осталу имовину пројекти</t>
  </si>
  <si>
    <t xml:space="preserve">Издаци за непроизводну имовину</t>
  </si>
  <si>
    <t xml:space="preserve">Издаци за непроизводну имовину-земљиште</t>
  </si>
  <si>
    <t xml:space="preserve">Издаци по основу улагања у побољшање шума</t>
  </si>
  <si>
    <r>
      <rPr>
        <sz val="11"/>
        <color rgb="FF000000"/>
        <rFont val="Times New Roman"/>
        <family val="1"/>
      </rPr>
      <t xml:space="preserve">И</t>
    </r>
    <r>
      <rPr>
        <b val="true"/>
        <sz val="11"/>
        <color rgb="FF000000"/>
        <rFont val="Times New Roman"/>
        <family val="1"/>
        <charset val="238"/>
      </rPr>
      <t xml:space="preserve">здаци за одјећу и обућу</t>
    </r>
  </si>
  <si>
    <t xml:space="preserve">Издаци за одјећу и обућу,залихе м.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-Свјетска банка</t>
  </si>
  <si>
    <t xml:space="preserve">Остали издаци</t>
  </si>
  <si>
    <t xml:space="preserve">Издаци по основу ПДВ-а</t>
  </si>
  <si>
    <t xml:space="preserve">Издаци за отплату неизмирених обавеза из ранијег периода</t>
  </si>
  <si>
    <t xml:space="preserve">Издаци за накнаде плата за породиљско одсуство које се рефундирају</t>
  </si>
  <si>
    <t xml:space="preserve">Буџетска резерва</t>
  </si>
  <si>
    <t xml:space="preserve">Укупно издаци фонд  01</t>
  </si>
  <si>
    <t xml:space="preserve">Издаци фонд 03</t>
  </si>
  <si>
    <t xml:space="preserve">Издаци фонд 02</t>
  </si>
  <si>
    <t xml:space="preserve">Издаци фонд  05</t>
  </si>
  <si>
    <t xml:space="preserve">УКУПНО  ИЗДАЦИ ФОНД 01 И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  <charset val="238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K78" activeCellId="0" sqref="K7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56"/>
    <col collapsed="false" customWidth="true" hidden="false" outlineLevel="0" max="4" min="4" style="2" width="9.7"/>
    <col collapsed="false" customWidth="true" hidden="false" outlineLevel="0" max="5" min="5" style="2" width="34.99"/>
    <col collapsed="false" customWidth="true" hidden="false" outlineLevel="0" max="6" min="6" style="2" width="15.41"/>
    <col collapsed="false" customWidth="true" hidden="false" outlineLevel="0" max="9" min="7" style="2" width="14.7"/>
    <col collapsed="false" customWidth="true" hidden="false" outlineLevel="0" max="10" min="10" style="2" width="13.85"/>
    <col collapsed="false" customWidth="true" hidden="false" outlineLevel="0" max="11" min="11" style="3" width="9.99"/>
    <col collapsed="false" customWidth="true" hidden="false" outlineLevel="0" max="12" min="12" style="2" width="16.13"/>
    <col collapsed="false" customWidth="true" hidden="false" outlineLevel="0" max="13" min="13" style="2" width="14.41"/>
    <col collapsed="false" customWidth="false" hidden="false" outlineLevel="0" max="257" min="14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6"/>
      <c r="G1" s="6"/>
      <c r="H1" s="6"/>
      <c r="I1" s="6"/>
      <c r="J1" s="6"/>
      <c r="K1" s="7"/>
    </row>
    <row r="2" customFormat="false" ht="15" hidden="false" customHeight="false" outlineLevel="0" collapsed="false">
      <c r="A2" s="4"/>
      <c r="B2" s="5"/>
      <c r="C2" s="5"/>
      <c r="D2" s="5"/>
      <c r="E2" s="5"/>
      <c r="F2" s="6"/>
      <c r="G2" s="6"/>
      <c r="H2" s="6"/>
      <c r="I2" s="6"/>
      <c r="J2" s="6"/>
      <c r="K2" s="7"/>
    </row>
    <row r="3" s="9" customFormat="true" ht="15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9.5" hidden="false" customHeight="true" outlineLevel="0" collapsed="false">
      <c r="A4" s="10"/>
      <c r="B4" s="11" t="s">
        <v>0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24" hidden="false" customHeight="true" outlineLevel="0" collapsed="false">
      <c r="A6" s="12"/>
      <c r="B6" s="14" t="s">
        <v>1</v>
      </c>
      <c r="C6" s="14"/>
      <c r="D6" s="14"/>
      <c r="E6" s="14" t="s">
        <v>2</v>
      </c>
      <c r="F6" s="15" t="s">
        <v>3</v>
      </c>
      <c r="G6" s="16" t="s">
        <v>4</v>
      </c>
      <c r="H6" s="15" t="s">
        <v>5</v>
      </c>
      <c r="I6" s="15" t="s">
        <v>6</v>
      </c>
      <c r="J6" s="15" t="s">
        <v>7</v>
      </c>
      <c r="K6" s="15" t="s">
        <v>8</v>
      </c>
    </row>
    <row r="7" customFormat="false" ht="15" hidden="false" customHeight="true" outlineLevel="0" collapsed="false">
      <c r="A7" s="17"/>
      <c r="B7" s="18" t="s">
        <v>9</v>
      </c>
      <c r="C7" s="18"/>
      <c r="D7" s="18"/>
      <c r="E7" s="18" t="s">
        <v>10</v>
      </c>
      <c r="F7" s="19" t="s">
        <v>11</v>
      </c>
      <c r="G7" s="19" t="n">
        <v>4</v>
      </c>
      <c r="H7" s="19" t="n">
        <v>5</v>
      </c>
      <c r="I7" s="19" t="n">
        <v>6</v>
      </c>
      <c r="J7" s="18" t="n">
        <v>7</v>
      </c>
      <c r="K7" s="18" t="n">
        <v>8</v>
      </c>
    </row>
    <row r="8" customFormat="false" ht="15" hidden="false" customHeight="false" outlineLevel="0" collapsed="false">
      <c r="A8" s="20"/>
      <c r="B8" s="21" t="n">
        <v>41</v>
      </c>
      <c r="C8" s="21"/>
      <c r="D8" s="21"/>
      <c r="E8" s="21" t="s">
        <v>12</v>
      </c>
      <c r="F8" s="22" t="n">
        <f aca="false">F9+F15+F18+F33+F37+F40+F45+F47+F53+F51</f>
        <v>34343015</v>
      </c>
      <c r="G8" s="22" t="n">
        <f aca="false">G9+G15+G18+G33+G37+G40+G45+G47+G53+G51</f>
        <v>25456315.14</v>
      </c>
      <c r="H8" s="22" t="n">
        <f aca="false">H9+H15+H18+H33+H37+H40+H45+H47+H53+H51</f>
        <v>34310680</v>
      </c>
      <c r="I8" s="22" t="n">
        <f aca="false">I9+I15+I18+I33+I37+I40+I45+I47+I53+I51</f>
        <v>24270218.74</v>
      </c>
      <c r="J8" s="22" t="n">
        <f aca="false">J9+J15+J18+J33+J37+J40+J45+J47+J53+J51</f>
        <v>23829695.45</v>
      </c>
      <c r="K8" s="23" t="n">
        <f aca="false">SUM(I8/G8)*100</f>
        <v>95.3406595044219</v>
      </c>
    </row>
    <row r="9" customFormat="false" ht="15" hidden="false" customHeight="false" outlineLevel="0" collapsed="false">
      <c r="A9" s="10"/>
      <c r="B9" s="24"/>
      <c r="C9" s="25" t="n">
        <v>411</v>
      </c>
      <c r="D9" s="25"/>
      <c r="E9" s="25" t="s">
        <v>13</v>
      </c>
      <c r="F9" s="26" t="n">
        <f aca="false">F10+F11+F12+F13+F14</f>
        <v>13493759</v>
      </c>
      <c r="G9" s="26" t="n">
        <f aca="false">G10+G11+G12+G13+G14</f>
        <v>9882958.79</v>
      </c>
      <c r="H9" s="26" t="n">
        <f aca="false">H10+H11+H12+H13+H14</f>
        <v>13478059</v>
      </c>
      <c r="I9" s="26" t="n">
        <f aca="false">I10+I11+I12+I13+I14</f>
        <v>9758799.55</v>
      </c>
      <c r="J9" s="26" t="n">
        <f aca="false">J10+J11+J12+J13+J14</f>
        <v>9179620.31</v>
      </c>
      <c r="K9" s="23" t="n">
        <f aca="false">SUM(I9/G9)*100</f>
        <v>98.7437037567573</v>
      </c>
    </row>
    <row r="10" customFormat="false" ht="15" hidden="false" customHeight="false" outlineLevel="0" collapsed="false">
      <c r="A10" s="27" t="n">
        <v>1</v>
      </c>
      <c r="B10" s="28"/>
      <c r="C10" s="29"/>
      <c r="D10" s="20" t="n">
        <v>411100</v>
      </c>
      <c r="E10" s="20" t="s">
        <v>14</v>
      </c>
      <c r="F10" s="30" t="n">
        <v>11356885</v>
      </c>
      <c r="G10" s="30" t="n">
        <v>8232281.45</v>
      </c>
      <c r="H10" s="30" t="n">
        <v>11334785</v>
      </c>
      <c r="I10" s="30" t="n">
        <v>8090770.28</v>
      </c>
      <c r="J10" s="30" t="n">
        <v>6901760.37</v>
      </c>
      <c r="K10" s="23" t="n">
        <f aca="false">SUM(I10/G10)*100</f>
        <v>98.2810212350065</v>
      </c>
    </row>
    <row r="11" customFormat="false" ht="15" hidden="false" customHeight="false" outlineLevel="0" collapsed="false">
      <c r="A11" s="27" t="n">
        <v>2</v>
      </c>
      <c r="B11" s="28"/>
      <c r="C11" s="29"/>
      <c r="D11" s="20" t="n">
        <v>411200</v>
      </c>
      <c r="E11" s="20" t="s">
        <v>15</v>
      </c>
      <c r="F11" s="30" t="n">
        <v>1488510</v>
      </c>
      <c r="G11" s="30" t="n">
        <v>1115370.55</v>
      </c>
      <c r="H11" s="30" t="n">
        <v>1483510</v>
      </c>
      <c r="I11" s="30" t="n">
        <v>1167446.25</v>
      </c>
      <c r="J11" s="30" t="n">
        <v>1841798.37</v>
      </c>
      <c r="K11" s="23" t="n">
        <f aca="false">SUM(I11/G11)*100</f>
        <v>104.668914738694</v>
      </c>
    </row>
    <row r="12" customFormat="false" ht="30" hidden="false" customHeight="false" outlineLevel="0" collapsed="false">
      <c r="A12" s="27" t="n">
        <v>3</v>
      </c>
      <c r="B12" s="28"/>
      <c r="C12" s="29"/>
      <c r="D12" s="20" t="n">
        <v>411211</v>
      </c>
      <c r="E12" s="20" t="s">
        <v>16</v>
      </c>
      <c r="F12" s="30" t="n">
        <v>247749</v>
      </c>
      <c r="G12" s="30" t="n">
        <v>177196.79</v>
      </c>
      <c r="H12" s="30" t="n">
        <v>247749</v>
      </c>
      <c r="I12" s="30" t="n">
        <v>174728.68</v>
      </c>
      <c r="J12" s="30" t="n">
        <v>152692.26</v>
      </c>
      <c r="K12" s="23" t="n">
        <f aca="false">SUM(I12/G12)*100</f>
        <v>98.6071361676473</v>
      </c>
    </row>
    <row r="13" customFormat="false" ht="30" hidden="false" customHeight="false" outlineLevel="0" collapsed="false">
      <c r="A13" s="27" t="n">
        <v>4</v>
      </c>
      <c r="B13" s="28"/>
      <c r="C13" s="29"/>
      <c r="D13" s="20" t="n">
        <v>411300</v>
      </c>
      <c r="E13" s="20" t="s">
        <v>17</v>
      </c>
      <c r="F13" s="30" t="n">
        <v>272815</v>
      </c>
      <c r="G13" s="30" t="n">
        <v>269150</v>
      </c>
      <c r="H13" s="30" t="n">
        <v>284815</v>
      </c>
      <c r="I13" s="30" t="n">
        <v>276051.6</v>
      </c>
      <c r="J13" s="30" t="n">
        <v>230280.43</v>
      </c>
      <c r="K13" s="23" t="n">
        <f aca="false">SUM(I13/G13)*100</f>
        <v>102.56422069478</v>
      </c>
    </row>
    <row r="14" customFormat="false" ht="30" hidden="false" customHeight="false" outlineLevel="0" collapsed="false">
      <c r="A14" s="27" t="n">
        <v>5</v>
      </c>
      <c r="B14" s="28"/>
      <c r="C14" s="29"/>
      <c r="D14" s="20" t="n">
        <v>411400</v>
      </c>
      <c r="E14" s="20" t="s">
        <v>18</v>
      </c>
      <c r="F14" s="30" t="n">
        <v>127800</v>
      </c>
      <c r="G14" s="30" t="n">
        <v>88960</v>
      </c>
      <c r="H14" s="30" t="n">
        <v>127200</v>
      </c>
      <c r="I14" s="30" t="n">
        <v>49802.74</v>
      </c>
      <c r="J14" s="30" t="n">
        <v>53088.88</v>
      </c>
      <c r="K14" s="23" t="n">
        <f aca="false">SUM(I14/G14)*100</f>
        <v>55.9832958633093</v>
      </c>
    </row>
    <row r="15" customFormat="false" ht="28.5" hidden="false" customHeight="false" outlineLevel="0" collapsed="false">
      <c r="A15" s="27"/>
      <c r="B15" s="31"/>
      <c r="C15" s="24" t="n">
        <v>411</v>
      </c>
      <c r="D15" s="32"/>
      <c r="E15" s="25" t="s">
        <v>19</v>
      </c>
      <c r="F15" s="33" t="n">
        <f aca="false">F16+F17</f>
        <v>793581</v>
      </c>
      <c r="G15" s="33" t="n">
        <f aca="false">G16+G17</f>
        <v>563442.51</v>
      </c>
      <c r="H15" s="33" t="n">
        <f aca="false">H16+H17</f>
        <v>793581</v>
      </c>
      <c r="I15" s="33" t="n">
        <f aca="false">I16+I17</f>
        <v>585430.19</v>
      </c>
      <c r="J15" s="33" t="n">
        <f aca="false">J16+J17</f>
        <v>1015403.6</v>
      </c>
      <c r="K15" s="23" t="n">
        <f aca="false">SUM(I15/G15)*100</f>
        <v>103.902382161403</v>
      </c>
    </row>
    <row r="16" customFormat="false" ht="30" hidden="false" customHeight="false" outlineLevel="0" collapsed="false">
      <c r="A16" s="27" t="n">
        <v>6</v>
      </c>
      <c r="B16" s="28"/>
      <c r="C16" s="29"/>
      <c r="D16" s="10" t="n">
        <v>411200</v>
      </c>
      <c r="E16" s="20" t="s">
        <v>20</v>
      </c>
      <c r="F16" s="30" t="n">
        <v>793581</v>
      </c>
      <c r="G16" s="30" t="n">
        <v>563442.51</v>
      </c>
      <c r="H16" s="30" t="n">
        <v>793581</v>
      </c>
      <c r="I16" s="30" t="n">
        <v>585430.19</v>
      </c>
      <c r="J16" s="30" t="n">
        <v>1015403.6</v>
      </c>
      <c r="K16" s="23" t="n">
        <f aca="false">SUM(I16/G16)*100</f>
        <v>103.902382161403</v>
      </c>
    </row>
    <row r="17" customFormat="false" ht="15" hidden="false" customHeight="false" outlineLevel="0" collapsed="false">
      <c r="A17" s="27" t="n">
        <v>7</v>
      </c>
      <c r="B17" s="28"/>
      <c r="C17" s="29"/>
      <c r="D17" s="10" t="n">
        <v>411200</v>
      </c>
      <c r="E17" s="20" t="s">
        <v>21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23"/>
    </row>
    <row r="18" customFormat="false" ht="28.5" hidden="false" customHeight="false" outlineLevel="0" collapsed="false">
      <c r="A18" s="10"/>
      <c r="B18" s="24"/>
      <c r="C18" s="25" t="n">
        <v>412</v>
      </c>
      <c r="D18" s="25"/>
      <c r="E18" s="25" t="s">
        <v>22</v>
      </c>
      <c r="F18" s="26" t="n">
        <f aca="false">F19+F20+F21+F22+F23+F24+F25+F26+F27+F28+F29+F30+F32+F31</f>
        <v>8400591</v>
      </c>
      <c r="G18" s="26" t="n">
        <f aca="false">G19+G20+G21+G22+G23+G24+G25+G26+G27+G28+G29+G30+G32+G31</f>
        <v>6270954.59</v>
      </c>
      <c r="H18" s="26" t="n">
        <f aca="false">H19+H20+H21+H22+H23+H24+H25+H26+H27+H28+H29+H30+H32+H31</f>
        <v>8429267</v>
      </c>
      <c r="I18" s="26" t="n">
        <f aca="false">I19+I20+I21+I22+I23+I24+I25+I26+I27+I28+I29+I30+I32+I31</f>
        <v>5284031.5</v>
      </c>
      <c r="J18" s="26" t="n">
        <f aca="false">J19+J20+J21+J22+J23+J24+J25+J26+J27+J28+J29+J30+J32+J31</f>
        <v>5204962.43</v>
      </c>
      <c r="K18" s="23" t="n">
        <f aca="false">SUM(I18/G18)*100</f>
        <v>84.2619959077076</v>
      </c>
    </row>
    <row r="19" customFormat="false" ht="15" hidden="false" customHeight="false" outlineLevel="0" collapsed="false">
      <c r="A19" s="27" t="n">
        <v>8</v>
      </c>
      <c r="B19" s="28"/>
      <c r="C19" s="29"/>
      <c r="D19" s="20" t="n">
        <v>412100</v>
      </c>
      <c r="E19" s="20" t="s">
        <v>23</v>
      </c>
      <c r="F19" s="30" t="n">
        <v>28147</v>
      </c>
      <c r="G19" s="30" t="n">
        <v>25099.01</v>
      </c>
      <c r="H19" s="30" t="n">
        <v>28081</v>
      </c>
      <c r="I19" s="30" t="n">
        <v>17756.1</v>
      </c>
      <c r="J19" s="30" t="n">
        <v>13627</v>
      </c>
      <c r="K19" s="23" t="n">
        <f aca="false">SUM(I19/G19)*100</f>
        <v>70.7442245730011</v>
      </c>
    </row>
    <row r="20" customFormat="false" ht="15" hidden="false" customHeight="false" outlineLevel="0" collapsed="false">
      <c r="A20" s="27" t="n">
        <v>9</v>
      </c>
      <c r="B20" s="28"/>
      <c r="C20" s="29"/>
      <c r="D20" s="20" t="n">
        <v>412200</v>
      </c>
      <c r="E20" s="20" t="s">
        <v>24</v>
      </c>
      <c r="F20" s="30" t="n">
        <v>526928</v>
      </c>
      <c r="G20" s="30" t="n">
        <v>389581.88</v>
      </c>
      <c r="H20" s="30" t="n">
        <v>523428</v>
      </c>
      <c r="I20" s="30" t="n">
        <v>337537.6</v>
      </c>
      <c r="J20" s="30" t="n">
        <v>327450.33</v>
      </c>
      <c r="K20" s="23" t="n">
        <f aca="false">SUM(I20/G20)*100</f>
        <v>86.6409905922729</v>
      </c>
    </row>
    <row r="21" customFormat="false" ht="30" hidden="false" customHeight="false" outlineLevel="0" collapsed="false">
      <c r="A21" s="27" t="n">
        <v>10</v>
      </c>
      <c r="B21" s="28"/>
      <c r="C21" s="29"/>
      <c r="D21" s="20" t="n">
        <v>412200</v>
      </c>
      <c r="E21" s="20" t="s">
        <v>25</v>
      </c>
      <c r="F21" s="30" t="n">
        <v>899493</v>
      </c>
      <c r="G21" s="30" t="n">
        <v>649074.63</v>
      </c>
      <c r="H21" s="30" t="n">
        <v>907936</v>
      </c>
      <c r="I21" s="30" t="n">
        <v>607051.76</v>
      </c>
      <c r="J21" s="30" t="n">
        <v>654398.4</v>
      </c>
      <c r="K21" s="23" t="n">
        <f aca="false">SUM(I21/G21)*100</f>
        <v>93.5257260016464</v>
      </c>
    </row>
    <row r="22" customFormat="false" ht="15" hidden="false" customHeight="false" outlineLevel="0" collapsed="false">
      <c r="A22" s="27" t="n">
        <v>11</v>
      </c>
      <c r="B22" s="28"/>
      <c r="C22" s="29"/>
      <c r="D22" s="20" t="n">
        <v>412300</v>
      </c>
      <c r="E22" s="20" t="s">
        <v>26</v>
      </c>
      <c r="F22" s="30" t="n">
        <v>237600</v>
      </c>
      <c r="G22" s="30" t="n">
        <v>204228.2</v>
      </c>
      <c r="H22" s="30" t="n">
        <v>242526</v>
      </c>
      <c r="I22" s="30" t="n">
        <v>174246.32</v>
      </c>
      <c r="J22" s="30" t="n">
        <v>170141.81</v>
      </c>
      <c r="K22" s="23" t="n">
        <f aca="false">SUM(I22/G22)*100</f>
        <v>85.3194220974381</v>
      </c>
    </row>
    <row r="23" customFormat="false" ht="15" hidden="false" customHeight="false" outlineLevel="0" collapsed="false">
      <c r="A23" s="27" t="n">
        <v>12</v>
      </c>
      <c r="B23" s="28"/>
      <c r="C23" s="29"/>
      <c r="D23" s="20" t="n">
        <v>412400</v>
      </c>
      <c r="E23" s="20" t="s">
        <v>27</v>
      </c>
      <c r="F23" s="30" t="n">
        <v>270172</v>
      </c>
      <c r="G23" s="30" t="n">
        <v>213372.62</v>
      </c>
      <c r="H23" s="30" t="n">
        <v>281856</v>
      </c>
      <c r="I23" s="30" t="n">
        <v>192929.25</v>
      </c>
      <c r="J23" s="30" t="n">
        <v>187875.99</v>
      </c>
      <c r="K23" s="23" t="n">
        <f aca="false">SUM(I23/G23)*100</f>
        <v>90.418934725552</v>
      </c>
    </row>
    <row r="24" customFormat="false" ht="15" hidden="false" customHeight="false" outlineLevel="0" collapsed="false">
      <c r="A24" s="27" t="n">
        <v>13</v>
      </c>
      <c r="B24" s="28"/>
      <c r="C24" s="29"/>
      <c r="D24" s="20" t="n">
        <v>412500</v>
      </c>
      <c r="E24" s="20" t="s">
        <v>28</v>
      </c>
      <c r="F24" s="30" t="n">
        <v>1293120</v>
      </c>
      <c r="G24" s="30" t="n">
        <v>982730.4</v>
      </c>
      <c r="H24" s="30" t="n">
        <v>1304120</v>
      </c>
      <c r="I24" s="30" t="n">
        <v>723124.12</v>
      </c>
      <c r="J24" s="30" t="n">
        <v>624761.25</v>
      </c>
      <c r="K24" s="23" t="n">
        <f aca="false">SUM(I24/G24)*100</f>
        <v>73.5831638056582</v>
      </c>
    </row>
    <row r="25" customFormat="false" ht="15" hidden="false" customHeight="false" outlineLevel="0" collapsed="false">
      <c r="A25" s="27" t="n">
        <v>14</v>
      </c>
      <c r="B25" s="28"/>
      <c r="C25" s="29"/>
      <c r="D25" s="20" t="n">
        <v>412600</v>
      </c>
      <c r="E25" s="20" t="s">
        <v>29</v>
      </c>
      <c r="F25" s="30" t="n">
        <v>57490</v>
      </c>
      <c r="G25" s="30" t="n">
        <v>49981.9</v>
      </c>
      <c r="H25" s="30" t="n">
        <v>57490</v>
      </c>
      <c r="I25" s="30" t="n">
        <v>39980.91</v>
      </c>
      <c r="J25" s="30" t="n">
        <v>33032.56</v>
      </c>
      <c r="K25" s="23" t="n">
        <f aca="false">SUM(I25/G25)*100</f>
        <v>79.9907766611513</v>
      </c>
    </row>
    <row r="26" customFormat="false" ht="15" hidden="false" customHeight="false" outlineLevel="0" collapsed="false">
      <c r="A26" s="27" t="n">
        <v>15</v>
      </c>
      <c r="B26" s="34"/>
      <c r="C26" s="35"/>
      <c r="D26" s="20" t="n">
        <v>412600</v>
      </c>
      <c r="E26" s="36" t="s">
        <v>30</v>
      </c>
      <c r="F26" s="37" t="n">
        <v>107058</v>
      </c>
      <c r="G26" s="37" t="n">
        <v>84980.18</v>
      </c>
      <c r="H26" s="37" t="n">
        <v>113058</v>
      </c>
      <c r="I26" s="37" t="n">
        <v>73433.02</v>
      </c>
      <c r="J26" s="37" t="n">
        <v>58903.68</v>
      </c>
      <c r="K26" s="23" t="n">
        <f aca="false">SUM(I26/G26)*100</f>
        <v>86.4119374658891</v>
      </c>
    </row>
    <row r="27" customFormat="false" ht="45" hidden="false" customHeight="false" outlineLevel="0" collapsed="false">
      <c r="A27" s="27" t="n">
        <v>16</v>
      </c>
      <c r="B27" s="34"/>
      <c r="C27" s="35"/>
      <c r="D27" s="20" t="n">
        <v>412700</v>
      </c>
      <c r="E27" s="36" t="s">
        <v>31</v>
      </c>
      <c r="F27" s="37" t="n">
        <v>589670</v>
      </c>
      <c r="G27" s="37" t="n">
        <v>451981.58</v>
      </c>
      <c r="H27" s="37" t="n">
        <v>611570</v>
      </c>
      <c r="I27" s="37" t="n">
        <v>414142.03</v>
      </c>
      <c r="J27" s="37" t="n">
        <v>369546.57</v>
      </c>
      <c r="K27" s="23" t="n">
        <f aca="false">SUM(I27/G27)*100</f>
        <v>91.6280769672074</v>
      </c>
    </row>
    <row r="28" customFormat="false" ht="45" hidden="false" customHeight="false" outlineLevel="0" collapsed="false">
      <c r="A28" s="27" t="n">
        <v>17</v>
      </c>
      <c r="B28" s="34"/>
      <c r="C28" s="35"/>
      <c r="D28" s="20" t="n">
        <v>412800</v>
      </c>
      <c r="E28" s="36" t="s">
        <v>32</v>
      </c>
      <c r="F28" s="37" t="n">
        <v>2555060</v>
      </c>
      <c r="G28" s="37" t="n">
        <v>1988895.6</v>
      </c>
      <c r="H28" s="37" t="n">
        <v>2540060</v>
      </c>
      <c r="I28" s="37" t="n">
        <v>1648022.37</v>
      </c>
      <c r="J28" s="37" t="n">
        <v>1725776.7</v>
      </c>
      <c r="K28" s="23" t="n">
        <f aca="false">SUM(I28/G28)*100</f>
        <v>82.8611803455144</v>
      </c>
    </row>
    <row r="29" customFormat="false" ht="15" hidden="false" customHeight="false" outlineLevel="0" collapsed="false">
      <c r="A29" s="27" t="n">
        <v>18</v>
      </c>
      <c r="B29" s="34"/>
      <c r="C29" s="35"/>
      <c r="D29" s="20" t="n">
        <v>412900</v>
      </c>
      <c r="E29" s="36" t="s">
        <v>33</v>
      </c>
      <c r="F29" s="37" t="n">
        <v>965340</v>
      </c>
      <c r="G29" s="37" t="n">
        <v>596754.1</v>
      </c>
      <c r="H29" s="37" t="n">
        <v>948629</v>
      </c>
      <c r="I29" s="37" t="n">
        <v>495219.86</v>
      </c>
      <c r="J29" s="37" t="n">
        <v>418557.3</v>
      </c>
      <c r="K29" s="23" t="n">
        <f aca="false">SUM(I29/G29)*100</f>
        <v>82.9855814983089</v>
      </c>
    </row>
    <row r="30" customFormat="false" ht="45" hidden="false" customHeight="false" outlineLevel="0" collapsed="false">
      <c r="A30" s="27" t="n">
        <v>19</v>
      </c>
      <c r="B30" s="34"/>
      <c r="C30" s="35"/>
      <c r="D30" s="20" t="n">
        <v>412900</v>
      </c>
      <c r="E30" s="36" t="s">
        <v>34</v>
      </c>
      <c r="F30" s="37" t="n">
        <v>803013</v>
      </c>
      <c r="G30" s="37" t="n">
        <v>586199.49</v>
      </c>
      <c r="H30" s="37" t="n">
        <v>803013</v>
      </c>
      <c r="I30" s="37" t="n">
        <v>517135.23</v>
      </c>
      <c r="J30" s="37" t="n">
        <v>577205.04</v>
      </c>
      <c r="K30" s="23" t="n">
        <f aca="false">SUM(I30/G30)*100</f>
        <v>88.218300906403</v>
      </c>
    </row>
    <row r="31" customFormat="false" ht="15" hidden="false" customHeight="false" outlineLevel="0" collapsed="false">
      <c r="A31" s="27" t="n">
        <v>20</v>
      </c>
      <c r="B31" s="34"/>
      <c r="C31" s="35"/>
      <c r="D31" s="20" t="n">
        <v>412900</v>
      </c>
      <c r="E31" s="36" t="s">
        <v>35</v>
      </c>
      <c r="F31" s="37" t="n">
        <v>51500</v>
      </c>
      <c r="G31" s="37" t="n">
        <v>36715</v>
      </c>
      <c r="H31" s="37" t="n">
        <v>51500</v>
      </c>
      <c r="I31" s="37" t="n">
        <v>31917.12</v>
      </c>
      <c r="J31" s="37" t="n">
        <v>30499.67</v>
      </c>
      <c r="K31" s="23" t="n">
        <f aca="false">SUM(I31/G31)*100</f>
        <v>86.9320985973036</v>
      </c>
    </row>
    <row r="32" customFormat="false" ht="45" hidden="false" customHeight="false" outlineLevel="0" collapsed="false">
      <c r="A32" s="27" t="n">
        <v>21</v>
      </c>
      <c r="B32" s="28"/>
      <c r="C32" s="29"/>
      <c r="D32" s="20" t="n">
        <v>412900</v>
      </c>
      <c r="E32" s="20" t="s">
        <v>36</v>
      </c>
      <c r="F32" s="30" t="n">
        <v>16000</v>
      </c>
      <c r="G32" s="30" t="n">
        <v>11360</v>
      </c>
      <c r="H32" s="30" t="n">
        <v>16000</v>
      </c>
      <c r="I32" s="30" t="n">
        <v>11535.81</v>
      </c>
      <c r="J32" s="30" t="n">
        <v>13186.13</v>
      </c>
      <c r="K32" s="23" t="n">
        <f aca="false">SUM(I32/G32)*100</f>
        <v>101.547623239437</v>
      </c>
    </row>
    <row r="33" customFormat="false" ht="28.5" hidden="false" customHeight="false" outlineLevel="0" collapsed="false">
      <c r="A33" s="10"/>
      <c r="B33" s="24"/>
      <c r="C33" s="25" t="n">
        <v>413</v>
      </c>
      <c r="D33" s="25"/>
      <c r="E33" s="25" t="s">
        <v>37</v>
      </c>
      <c r="F33" s="26" t="n">
        <f aca="false">F34+F35+F36</f>
        <v>1315108</v>
      </c>
      <c r="G33" s="26" t="n">
        <f aca="false">G34+G35+G36</f>
        <v>859377.17</v>
      </c>
      <c r="H33" s="26" t="n">
        <f aca="false">H34+H35+H36</f>
        <v>1310008</v>
      </c>
      <c r="I33" s="26" t="n">
        <f aca="false">I34+I35+I36</f>
        <v>859887.8</v>
      </c>
      <c r="J33" s="26" t="n">
        <f aca="false">J34+J35+J36</f>
        <v>898887.88</v>
      </c>
      <c r="K33" s="23" t="n">
        <f aca="false">SUM(I33/G33)*100</f>
        <v>100.059418613599</v>
      </c>
    </row>
    <row r="34" customFormat="false" ht="30" hidden="false" customHeight="false" outlineLevel="0" collapsed="false">
      <c r="A34" s="27" t="n">
        <v>22</v>
      </c>
      <c r="B34" s="28"/>
      <c r="C34" s="29"/>
      <c r="D34" s="20" t="n">
        <v>413100</v>
      </c>
      <c r="E34" s="20" t="s">
        <v>38</v>
      </c>
      <c r="F34" s="30" t="n">
        <v>167677</v>
      </c>
      <c r="G34" s="30" t="n">
        <v>85515.27</v>
      </c>
      <c r="H34" s="30" t="n">
        <v>167677</v>
      </c>
      <c r="I34" s="30" t="n">
        <v>85515.27</v>
      </c>
      <c r="J34" s="30" t="n">
        <v>130157.61</v>
      </c>
      <c r="K34" s="23" t="n">
        <f aca="false">SUM(I34/G34)*100</f>
        <v>100</v>
      </c>
    </row>
    <row r="35" customFormat="false" ht="15" hidden="false" customHeight="false" outlineLevel="0" collapsed="false">
      <c r="A35" s="27" t="n">
        <v>23</v>
      </c>
      <c r="B35" s="28"/>
      <c r="C35" s="29"/>
      <c r="D35" s="20" t="n">
        <v>413300</v>
      </c>
      <c r="E35" s="20" t="s">
        <v>39</v>
      </c>
      <c r="F35" s="30" t="n">
        <v>1043790</v>
      </c>
      <c r="G35" s="30" t="n">
        <v>731070.9</v>
      </c>
      <c r="H35" s="30" t="n">
        <v>1043790</v>
      </c>
      <c r="I35" s="30" t="n">
        <v>700248.01</v>
      </c>
      <c r="J35" s="30" t="n">
        <v>691939.15</v>
      </c>
      <c r="K35" s="23" t="n">
        <f aca="false">SUM(I35/G35)*100</f>
        <v>95.7838713044111</v>
      </c>
    </row>
    <row r="36" customFormat="false" ht="15" hidden="false" customHeight="false" outlineLevel="0" collapsed="false">
      <c r="A36" s="27" t="n">
        <v>24</v>
      </c>
      <c r="B36" s="28"/>
      <c r="C36" s="29"/>
      <c r="D36" s="20" t="n">
        <v>413900</v>
      </c>
      <c r="E36" s="20" t="s">
        <v>40</v>
      </c>
      <c r="F36" s="30" t="n">
        <v>103641</v>
      </c>
      <c r="G36" s="30" t="n">
        <v>42791</v>
      </c>
      <c r="H36" s="30" t="n">
        <v>98541</v>
      </c>
      <c r="I36" s="30" t="n">
        <v>74124.52</v>
      </c>
      <c r="J36" s="30" t="n">
        <v>76791.12</v>
      </c>
      <c r="K36" s="23" t="n">
        <f aca="false">SUM(I36/G36)*100</f>
        <v>173.224556565633</v>
      </c>
    </row>
    <row r="37" customFormat="false" ht="15" hidden="false" customHeight="false" outlineLevel="0" collapsed="false">
      <c r="A37" s="27"/>
      <c r="B37" s="28"/>
      <c r="C37" s="29" t="n">
        <v>414</v>
      </c>
      <c r="D37" s="20"/>
      <c r="E37" s="38" t="s">
        <v>41</v>
      </c>
      <c r="F37" s="39" t="n">
        <f aca="false">F38+F39</f>
        <v>100000</v>
      </c>
      <c r="G37" s="39" t="n">
        <f aca="false">G38+G39</f>
        <v>75000</v>
      </c>
      <c r="H37" s="39" t="n">
        <f aca="false">H38+H39</f>
        <v>100000</v>
      </c>
      <c r="I37" s="39" t="n">
        <f aca="false">I38+I39</f>
        <v>75000</v>
      </c>
      <c r="J37" s="39" t="n">
        <f aca="false">J38+J39</f>
        <v>57329</v>
      </c>
      <c r="K37" s="23" t="n">
        <f aca="false">SUM(I37/G37)*100</f>
        <v>100</v>
      </c>
    </row>
    <row r="38" customFormat="false" ht="15" hidden="false" customHeight="false" outlineLevel="0" collapsed="false">
      <c r="A38" s="27" t="n">
        <v>25</v>
      </c>
      <c r="B38" s="28"/>
      <c r="C38" s="29"/>
      <c r="D38" s="20" t="n">
        <v>414100</v>
      </c>
      <c r="E38" s="20" t="s">
        <v>42</v>
      </c>
      <c r="F38" s="30" t="n">
        <v>100000</v>
      </c>
      <c r="G38" s="30" t="n">
        <v>75000</v>
      </c>
      <c r="H38" s="30" t="n">
        <v>100000</v>
      </c>
      <c r="I38" s="30" t="n">
        <v>75000</v>
      </c>
      <c r="J38" s="30" t="n">
        <v>57329</v>
      </c>
      <c r="K38" s="23" t="n">
        <f aca="false">SUM(I38/G38)*100</f>
        <v>100</v>
      </c>
    </row>
    <row r="39" customFormat="false" ht="15" hidden="false" customHeight="false" outlineLevel="0" collapsed="false">
      <c r="A39" s="27" t="n">
        <v>26</v>
      </c>
      <c r="B39" s="28"/>
      <c r="C39" s="29"/>
      <c r="D39" s="20" t="n">
        <v>414100</v>
      </c>
      <c r="E39" s="20" t="s">
        <v>43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23"/>
    </row>
    <row r="40" customFormat="false" ht="15" hidden="false" customHeight="false" outlineLevel="0" collapsed="false">
      <c r="A40" s="27"/>
      <c r="B40" s="28"/>
      <c r="C40" s="29" t="n">
        <v>415</v>
      </c>
      <c r="D40" s="20"/>
      <c r="E40" s="38" t="s">
        <v>44</v>
      </c>
      <c r="F40" s="39" t="n">
        <f aca="false">F41+F42+F43</f>
        <v>5029565</v>
      </c>
      <c r="G40" s="39" t="n">
        <f aca="false">G41+G42+G43</f>
        <v>3690007.95</v>
      </c>
      <c r="H40" s="39" t="n">
        <f aca="false">H41+H42+H43</f>
        <v>4996767.2</v>
      </c>
      <c r="I40" s="39" t="n">
        <f aca="false">I41+I42+I43</f>
        <v>3787366.68</v>
      </c>
      <c r="J40" s="39" t="n">
        <f aca="false">J41+J42+J43</f>
        <v>3466836.1</v>
      </c>
      <c r="K40" s="23" t="n">
        <f aca="false">SUM(I40/G40)*100</f>
        <v>102.638442283031</v>
      </c>
    </row>
    <row r="41" customFormat="false" ht="30" hidden="false" customHeight="false" outlineLevel="0" collapsed="false">
      <c r="A41" s="27" t="n">
        <v>27</v>
      </c>
      <c r="B41" s="28"/>
      <c r="C41" s="29"/>
      <c r="D41" s="20" t="n">
        <v>415200</v>
      </c>
      <c r="E41" s="20" t="s">
        <v>45</v>
      </c>
      <c r="F41" s="30" t="n">
        <v>4940965</v>
      </c>
      <c r="G41" s="30" t="n">
        <v>3630547.95</v>
      </c>
      <c r="H41" s="30" t="n">
        <v>4908758.2</v>
      </c>
      <c r="I41" s="30" t="n">
        <v>3731261.68</v>
      </c>
      <c r="J41" s="30" t="n">
        <v>3443885.1</v>
      </c>
      <c r="K41" s="23" t="n">
        <f aca="false">SUM(I41/G41)*100</f>
        <v>102.774064173977</v>
      </c>
    </row>
    <row r="42" customFormat="false" ht="30" hidden="false" customHeight="false" outlineLevel="0" collapsed="false">
      <c r="A42" s="27" t="n">
        <v>28</v>
      </c>
      <c r="B42" s="28"/>
      <c r="C42" s="29"/>
      <c r="D42" s="20" t="n">
        <v>415200</v>
      </c>
      <c r="E42" s="20" t="s">
        <v>46</v>
      </c>
      <c r="F42" s="30" t="n">
        <v>75000</v>
      </c>
      <c r="G42" s="30" t="n">
        <v>53010</v>
      </c>
      <c r="H42" s="30" t="n">
        <v>74760</v>
      </c>
      <c r="I42" s="30" t="n">
        <v>52000</v>
      </c>
      <c r="J42" s="30" t="n">
        <v>11300</v>
      </c>
      <c r="K42" s="23" t="n">
        <f aca="false">SUM(I42/G42)*100</f>
        <v>98.0946991133748</v>
      </c>
    </row>
    <row r="43" customFormat="false" ht="28.5" hidden="false" customHeight="false" outlineLevel="0" collapsed="false">
      <c r="A43" s="10"/>
      <c r="B43" s="24"/>
      <c r="C43" s="25" t="n">
        <v>415</v>
      </c>
      <c r="D43" s="25"/>
      <c r="E43" s="25" t="s">
        <v>47</v>
      </c>
      <c r="F43" s="26" t="n">
        <f aca="false">F44</f>
        <v>13600</v>
      </c>
      <c r="G43" s="26" t="n">
        <f aca="false">G44</f>
        <v>6450</v>
      </c>
      <c r="H43" s="26" t="n">
        <f aca="false">H44</f>
        <v>13249</v>
      </c>
      <c r="I43" s="26" t="n">
        <f aca="false">I44</f>
        <v>4105</v>
      </c>
      <c r="J43" s="26" t="n">
        <f aca="false">J44</f>
        <v>11651</v>
      </c>
      <c r="K43" s="23" t="n">
        <f aca="false">SUM(I43/G43)*100</f>
        <v>63.6434108527132</v>
      </c>
    </row>
    <row r="44" customFormat="false" ht="30" hidden="false" customHeight="false" outlineLevel="0" collapsed="false">
      <c r="A44" s="40" t="n">
        <v>29</v>
      </c>
      <c r="B44" s="41"/>
      <c r="C44" s="42"/>
      <c r="D44" s="20" t="n">
        <v>415200</v>
      </c>
      <c r="E44" s="43" t="s">
        <v>48</v>
      </c>
      <c r="F44" s="37" t="n">
        <v>13600</v>
      </c>
      <c r="G44" s="37" t="n">
        <v>6450</v>
      </c>
      <c r="H44" s="37" t="n">
        <v>13249</v>
      </c>
      <c r="I44" s="37" t="n">
        <v>4105</v>
      </c>
      <c r="J44" s="37" t="n">
        <v>11651</v>
      </c>
      <c r="K44" s="23" t="n">
        <f aca="false">SUM(I44/G44)*100</f>
        <v>63.6434108527132</v>
      </c>
    </row>
    <row r="45" customFormat="false" ht="28.5" hidden="false" customHeight="false" outlineLevel="0" collapsed="false">
      <c r="A45" s="10"/>
      <c r="B45" s="24"/>
      <c r="C45" s="25" t="n">
        <v>416</v>
      </c>
      <c r="D45" s="25"/>
      <c r="E45" s="25" t="s">
        <v>49</v>
      </c>
      <c r="F45" s="26" t="n">
        <f aca="false">F46</f>
        <v>187035</v>
      </c>
      <c r="G45" s="26" t="n">
        <f aca="false">G46</f>
        <v>140276.25</v>
      </c>
      <c r="H45" s="26" t="n">
        <f aca="false">H46</f>
        <v>217850.5</v>
      </c>
      <c r="I45" s="26" t="n">
        <f aca="false">I46</f>
        <v>149462.97</v>
      </c>
      <c r="J45" s="26" t="n">
        <f aca="false">J46</f>
        <v>60799.65</v>
      </c>
      <c r="K45" s="23" t="n">
        <f aca="false">SUM(I45/G45)*100</f>
        <v>106.549020236854</v>
      </c>
    </row>
    <row r="46" customFormat="false" ht="15" hidden="false" customHeight="false" outlineLevel="0" collapsed="false">
      <c r="A46" s="27" t="n">
        <v>30</v>
      </c>
      <c r="B46" s="28"/>
      <c r="C46" s="29"/>
      <c r="D46" s="20" t="n">
        <v>416100</v>
      </c>
      <c r="E46" s="20" t="s">
        <v>50</v>
      </c>
      <c r="F46" s="30" t="n">
        <v>187035</v>
      </c>
      <c r="G46" s="30" t="n">
        <v>140276.25</v>
      </c>
      <c r="H46" s="30" t="n">
        <v>217850.5</v>
      </c>
      <c r="I46" s="30" t="n">
        <v>149462.97</v>
      </c>
      <c r="J46" s="30" t="n">
        <v>60799.65</v>
      </c>
      <c r="K46" s="23" t="n">
        <f aca="false">SUM(I46/G46)*100</f>
        <v>106.549020236854</v>
      </c>
    </row>
    <row r="47" customFormat="false" ht="15" hidden="false" customHeight="false" outlineLevel="0" collapsed="false">
      <c r="A47" s="27"/>
      <c r="B47" s="28"/>
      <c r="C47" s="29"/>
      <c r="D47" s="20" t="n">
        <v>416100</v>
      </c>
      <c r="E47" s="38" t="s">
        <v>51</v>
      </c>
      <c r="F47" s="39" t="n">
        <f aca="false">F48+F49+F50</f>
        <v>4364000</v>
      </c>
      <c r="G47" s="39" t="n">
        <f aca="false">G48+G49+G50</f>
        <v>3469143.5</v>
      </c>
      <c r="H47" s="39" t="n">
        <f aca="false">H48+H49+H50</f>
        <v>4331900</v>
      </c>
      <c r="I47" s="39" t="n">
        <f aca="false">I48+I49+I50</f>
        <v>3310361.5</v>
      </c>
      <c r="J47" s="39" t="n">
        <f aca="false">J48+J49+J50</f>
        <v>3195477.79</v>
      </c>
      <c r="K47" s="23" t="n">
        <f aca="false">SUM(I47/G47)*100</f>
        <v>95.4230201200959</v>
      </c>
    </row>
    <row r="48" customFormat="false" ht="15" hidden="false" customHeight="false" outlineLevel="0" collapsed="false">
      <c r="A48" s="27" t="n">
        <v>31</v>
      </c>
      <c r="B48" s="28"/>
      <c r="C48" s="29"/>
      <c r="D48" s="20" t="n">
        <v>416100</v>
      </c>
      <c r="E48" s="20" t="s">
        <v>51</v>
      </c>
      <c r="F48" s="30" t="n">
        <v>180000</v>
      </c>
      <c r="G48" s="30" t="n">
        <v>136226</v>
      </c>
      <c r="H48" s="30" t="n">
        <v>153900</v>
      </c>
      <c r="I48" s="30" t="n">
        <v>134460.3</v>
      </c>
      <c r="J48" s="30" t="n">
        <v>122884.34</v>
      </c>
      <c r="K48" s="23" t="n">
        <f aca="false">SUM(I48/G48)*100</f>
        <v>98.7038450809684</v>
      </c>
    </row>
    <row r="49" customFormat="false" ht="15" hidden="false" customHeight="false" outlineLevel="0" collapsed="false">
      <c r="A49" s="27" t="n">
        <v>32</v>
      </c>
      <c r="B49" s="28"/>
      <c r="C49" s="29"/>
      <c r="D49" s="20" t="n">
        <v>416100</v>
      </c>
      <c r="E49" s="20" t="s">
        <v>52</v>
      </c>
      <c r="F49" s="30" t="n">
        <v>3663000</v>
      </c>
      <c r="G49" s="30" t="n">
        <v>2922117.5</v>
      </c>
      <c r="H49" s="30" t="n">
        <v>3663000</v>
      </c>
      <c r="I49" s="30" t="n">
        <v>2815013.93</v>
      </c>
      <c r="J49" s="30" t="n">
        <v>2688884.11</v>
      </c>
      <c r="K49" s="23" t="n">
        <f aca="false">SUM(I49/G49)*100</f>
        <v>96.3347274707468</v>
      </c>
    </row>
    <row r="50" customFormat="false" ht="15" hidden="false" customHeight="false" outlineLevel="0" collapsed="false">
      <c r="A50" s="27" t="n">
        <v>32</v>
      </c>
      <c r="B50" s="28"/>
      <c r="C50" s="29"/>
      <c r="D50" s="20" t="n">
        <v>416300</v>
      </c>
      <c r="E50" s="20" t="s">
        <v>52</v>
      </c>
      <c r="F50" s="30" t="n">
        <v>521000</v>
      </c>
      <c r="G50" s="30" t="n">
        <v>410800</v>
      </c>
      <c r="H50" s="30" t="n">
        <v>515000</v>
      </c>
      <c r="I50" s="30" t="n">
        <v>360887.27</v>
      </c>
      <c r="J50" s="30" t="n">
        <v>383709.34</v>
      </c>
      <c r="K50" s="23" t="n">
        <f aca="false">SUM(I50/G50)*100</f>
        <v>87.849870983447</v>
      </c>
    </row>
    <row r="51" customFormat="false" ht="15" hidden="false" customHeight="false" outlineLevel="0" collapsed="false">
      <c r="A51" s="27"/>
      <c r="B51" s="28"/>
      <c r="C51" s="29" t="n">
        <v>419</v>
      </c>
      <c r="D51" s="25" t="n">
        <v>419100</v>
      </c>
      <c r="E51" s="25" t="s">
        <v>53</v>
      </c>
      <c r="F51" s="33" t="n">
        <f aca="false">F52</f>
        <v>369376</v>
      </c>
      <c r="G51" s="33" t="n">
        <f aca="false">G52</f>
        <v>280747.08</v>
      </c>
      <c r="H51" s="33" t="n">
        <f aca="false">H52</f>
        <v>366840</v>
      </c>
      <c r="I51" s="33" t="n">
        <f aca="false">I52</f>
        <v>270829.4</v>
      </c>
      <c r="J51" s="33" t="n">
        <f aca="false">J52</f>
        <v>560725.3</v>
      </c>
      <c r="K51" s="23" t="n">
        <f aca="false">SUM(I51/G51)*100</f>
        <v>96.4673969182511</v>
      </c>
    </row>
    <row r="52" customFormat="false" ht="15" hidden="false" customHeight="false" outlineLevel="0" collapsed="false">
      <c r="A52" s="27" t="n">
        <v>34</v>
      </c>
      <c r="B52" s="28"/>
      <c r="C52" s="29"/>
      <c r="D52" s="20" t="n">
        <v>419100</v>
      </c>
      <c r="E52" s="20" t="s">
        <v>53</v>
      </c>
      <c r="F52" s="30" t="n">
        <v>369376</v>
      </c>
      <c r="G52" s="30" t="n">
        <v>280747.08</v>
      </c>
      <c r="H52" s="30" t="n">
        <v>366840</v>
      </c>
      <c r="I52" s="30" t="n">
        <v>270829.4</v>
      </c>
      <c r="J52" s="30" t="n">
        <v>560725.3</v>
      </c>
      <c r="K52" s="23" t="n">
        <f aca="false">SUM(I52/G52)*100</f>
        <v>96.4673969182511</v>
      </c>
    </row>
    <row r="53" customFormat="false" ht="28.5" hidden="false" customHeight="false" outlineLevel="0" collapsed="false">
      <c r="A53" s="27"/>
      <c r="B53" s="28"/>
      <c r="C53" s="29" t="n">
        <v>487</v>
      </c>
      <c r="D53" s="20" t="n">
        <v>487000</v>
      </c>
      <c r="E53" s="38" t="s">
        <v>54</v>
      </c>
      <c r="F53" s="39" t="n">
        <f aca="false">F54</f>
        <v>290000</v>
      </c>
      <c r="G53" s="39" t="n">
        <f aca="false">G54</f>
        <v>224407.3</v>
      </c>
      <c r="H53" s="39" t="n">
        <f aca="false">H54</f>
        <v>286407.3</v>
      </c>
      <c r="I53" s="39" t="n">
        <f aca="false">I54</f>
        <v>189049.15</v>
      </c>
      <c r="J53" s="39" t="n">
        <f aca="false">J54</f>
        <v>189653.39</v>
      </c>
      <c r="K53" s="23" t="n">
        <f aca="false">SUM(I53/G53)*100</f>
        <v>84.2437612323663</v>
      </c>
    </row>
    <row r="54" customFormat="false" ht="30" hidden="false" customHeight="false" outlineLevel="0" collapsed="false">
      <c r="A54" s="27" t="n">
        <v>35</v>
      </c>
      <c r="B54" s="28"/>
      <c r="C54" s="29"/>
      <c r="D54" s="20" t="n">
        <v>487400</v>
      </c>
      <c r="E54" s="20" t="s">
        <v>55</v>
      </c>
      <c r="F54" s="30" t="n">
        <v>290000</v>
      </c>
      <c r="G54" s="30" t="n">
        <v>224407.3</v>
      </c>
      <c r="H54" s="30" t="n">
        <v>286407.3</v>
      </c>
      <c r="I54" s="30" t="n">
        <v>189049.15</v>
      </c>
      <c r="J54" s="30" t="n">
        <v>189653.39</v>
      </c>
      <c r="K54" s="23" t="n">
        <f aca="false">SUM(I54/G54)*100</f>
        <v>84.2437612323663</v>
      </c>
    </row>
    <row r="55" customFormat="false" ht="15" hidden="false" customHeight="false" outlineLevel="0" collapsed="false">
      <c r="A55" s="20"/>
      <c r="B55" s="21" t="n">
        <v>51</v>
      </c>
      <c r="C55" s="21"/>
      <c r="D55" s="21"/>
      <c r="E55" s="21" t="s">
        <v>56</v>
      </c>
      <c r="F55" s="39" t="n">
        <f aca="false">F56+F62+F65</f>
        <v>10917233</v>
      </c>
      <c r="G55" s="39" t="n">
        <f aca="false">G56+G62+G65</f>
        <v>7370955.2</v>
      </c>
      <c r="H55" s="39" t="n">
        <f aca="false">H56+H62+H65</f>
        <v>10956033</v>
      </c>
      <c r="I55" s="39" t="n">
        <f aca="false">I56+I62+I65</f>
        <v>5491093.73</v>
      </c>
      <c r="J55" s="39" t="n">
        <f aca="false">J56+J62+J65</f>
        <v>3247789.84</v>
      </c>
      <c r="K55" s="23" t="n">
        <f aca="false">SUM(I55/G55)*100</f>
        <v>74.4963655456758</v>
      </c>
    </row>
    <row r="56" customFormat="false" ht="28.5" hidden="false" customHeight="false" outlineLevel="0" collapsed="false">
      <c r="A56" s="10"/>
      <c r="B56" s="24"/>
      <c r="C56" s="25" t="n">
        <v>511</v>
      </c>
      <c r="D56" s="25"/>
      <c r="E56" s="25" t="s">
        <v>57</v>
      </c>
      <c r="F56" s="26" t="n">
        <f aca="false">F57+F58+F59+F60+F61</f>
        <v>10550783</v>
      </c>
      <c r="G56" s="26" t="n">
        <f aca="false">G57+G58+G59+G60+G61</f>
        <v>7112540.7</v>
      </c>
      <c r="H56" s="26" t="n">
        <f aca="false">H57+H58+H59+H60+H61</f>
        <v>10590183</v>
      </c>
      <c r="I56" s="26" t="n">
        <f aca="false">I57+I58+I59+I60+I61</f>
        <v>5368589.71</v>
      </c>
      <c r="J56" s="26" t="n">
        <f aca="false">J57+J58+J59+J60+J61</f>
        <v>3131340.81</v>
      </c>
      <c r="K56" s="23" t="n">
        <f aca="false">SUM(I56/G56)*100</f>
        <v>75.4806184799758</v>
      </c>
    </row>
    <row r="57" customFormat="false" ht="15" hidden="false" customHeight="false" outlineLevel="0" collapsed="false">
      <c r="A57" s="27" t="n">
        <v>36</v>
      </c>
      <c r="B57" s="28"/>
      <c r="C57" s="29"/>
      <c r="D57" s="20" t="n">
        <v>511100</v>
      </c>
      <c r="E57" s="20" t="s">
        <v>58</v>
      </c>
      <c r="F57" s="30" t="n">
        <v>8962380</v>
      </c>
      <c r="G57" s="30" t="n">
        <v>6148610</v>
      </c>
      <c r="H57" s="30" t="n">
        <v>9174080</v>
      </c>
      <c r="I57" s="30" t="n">
        <v>4968201.95</v>
      </c>
      <c r="J57" s="30" t="n">
        <v>2834277.73</v>
      </c>
      <c r="K57" s="23" t="n">
        <f aca="false">SUM(I57/G57)*100</f>
        <v>80.8020341182804</v>
      </c>
    </row>
    <row r="58" customFormat="false" ht="30" hidden="false" customHeight="false" outlineLevel="0" collapsed="false">
      <c r="A58" s="27" t="n">
        <v>37</v>
      </c>
      <c r="B58" s="28"/>
      <c r="C58" s="29"/>
      <c r="D58" s="20" t="n">
        <v>511200</v>
      </c>
      <c r="E58" s="20" t="s">
        <v>59</v>
      </c>
      <c r="F58" s="30" t="n">
        <v>567191</v>
      </c>
      <c r="G58" s="30" t="n">
        <v>394626.7</v>
      </c>
      <c r="H58" s="30" t="n">
        <v>571478</v>
      </c>
      <c r="I58" s="30" t="n">
        <v>58643.44</v>
      </c>
      <c r="J58" s="30" t="n">
        <v>73735.8</v>
      </c>
      <c r="K58" s="23" t="n">
        <f aca="false">SUM(I58/G58)*100</f>
        <v>14.8604846048177</v>
      </c>
    </row>
    <row r="59" customFormat="false" ht="15" hidden="false" customHeight="false" outlineLevel="0" collapsed="false">
      <c r="A59" s="27" t="n">
        <v>38</v>
      </c>
      <c r="B59" s="28"/>
      <c r="C59" s="29"/>
      <c r="D59" s="20" t="n">
        <v>511300</v>
      </c>
      <c r="E59" s="20" t="s">
        <v>60</v>
      </c>
      <c r="F59" s="30" t="n">
        <v>695712</v>
      </c>
      <c r="G59" s="30" t="n">
        <v>459699</v>
      </c>
      <c r="H59" s="30" t="n">
        <v>617625</v>
      </c>
      <c r="I59" s="30" t="n">
        <v>300292.95</v>
      </c>
      <c r="J59" s="30" t="n">
        <v>58371.94</v>
      </c>
      <c r="K59" s="23" t="n">
        <f aca="false">SUM(I59/G59)*100</f>
        <v>65.3238205869493</v>
      </c>
    </row>
    <row r="60" customFormat="false" ht="15" hidden="false" customHeight="false" outlineLevel="0" collapsed="false">
      <c r="A60" s="27" t="n">
        <v>39</v>
      </c>
      <c r="B60" s="28"/>
      <c r="C60" s="29"/>
      <c r="D60" s="20" t="n">
        <v>511500</v>
      </c>
      <c r="E60" s="20" t="s">
        <v>61</v>
      </c>
      <c r="F60" s="30" t="n">
        <v>35500</v>
      </c>
      <c r="G60" s="30" t="n">
        <v>24005</v>
      </c>
      <c r="H60" s="30" t="n">
        <v>37000</v>
      </c>
      <c r="I60" s="30" t="n">
        <v>17857.85</v>
      </c>
      <c r="J60" s="30" t="n">
        <v>21530</v>
      </c>
      <c r="K60" s="23" t="n">
        <f aca="false">SUM(I60/G60)*100</f>
        <v>74.3922099562591</v>
      </c>
    </row>
    <row r="61" customFormat="false" ht="15" hidden="false" customHeight="false" outlineLevel="0" collapsed="false">
      <c r="A61" s="27" t="n">
        <v>40</v>
      </c>
      <c r="B61" s="28"/>
      <c r="C61" s="29"/>
      <c r="D61" s="20" t="n">
        <v>511700</v>
      </c>
      <c r="E61" s="20" t="s">
        <v>62</v>
      </c>
      <c r="F61" s="30" t="n">
        <v>290000</v>
      </c>
      <c r="G61" s="30" t="n">
        <v>85600</v>
      </c>
      <c r="H61" s="30" t="n">
        <v>190000</v>
      </c>
      <c r="I61" s="30" t="n">
        <v>23593.52</v>
      </c>
      <c r="J61" s="30" t="n">
        <v>143425.34</v>
      </c>
      <c r="K61" s="23" t="n">
        <f aca="false">SUM(I61/G61)*100</f>
        <v>27.562523364486</v>
      </c>
    </row>
    <row r="62" customFormat="false" ht="28.5" hidden="false" customHeight="false" outlineLevel="0" collapsed="false">
      <c r="A62" s="27"/>
      <c r="B62" s="28"/>
      <c r="C62" s="29"/>
      <c r="D62" s="20"/>
      <c r="E62" s="38" t="s">
        <v>63</v>
      </c>
      <c r="F62" s="39" t="n">
        <f aca="false">F63+F64</f>
        <v>160000</v>
      </c>
      <c r="G62" s="39" t="n">
        <f aca="false">G63+G64</f>
        <v>105800</v>
      </c>
      <c r="H62" s="39" t="n">
        <f aca="false">H63+H64</f>
        <v>160000</v>
      </c>
      <c r="I62" s="39" t="n">
        <f aca="false">I63+I64</f>
        <v>0</v>
      </c>
      <c r="J62" s="39" t="n">
        <f aca="false">J63+J64</f>
        <v>18356</v>
      </c>
      <c r="K62" s="23" t="n">
        <f aca="false">SUM(I62/G62)*100</f>
        <v>0</v>
      </c>
    </row>
    <row r="63" customFormat="false" ht="30" hidden="false" customHeight="false" outlineLevel="0" collapsed="false">
      <c r="A63" s="27" t="n">
        <v>41</v>
      </c>
      <c r="B63" s="28"/>
      <c r="C63" s="29" t="n">
        <v>513</v>
      </c>
      <c r="D63" s="20" t="n">
        <v>513100</v>
      </c>
      <c r="E63" s="20" t="s">
        <v>64</v>
      </c>
      <c r="F63" s="30" t="n">
        <v>130000</v>
      </c>
      <c r="G63" s="30" t="n">
        <v>84500</v>
      </c>
      <c r="H63" s="30" t="n">
        <v>130000</v>
      </c>
      <c r="I63" s="30" t="n">
        <v>0</v>
      </c>
      <c r="J63" s="30" t="n">
        <v>18356</v>
      </c>
      <c r="K63" s="23" t="n">
        <f aca="false">SUM(I63/G63)*100</f>
        <v>0</v>
      </c>
    </row>
    <row r="64" customFormat="false" ht="30" hidden="false" customHeight="false" outlineLevel="0" collapsed="false">
      <c r="A64" s="27" t="n">
        <v>42</v>
      </c>
      <c r="B64" s="28"/>
      <c r="C64" s="29"/>
      <c r="D64" s="20" t="n">
        <v>513600</v>
      </c>
      <c r="E64" s="20" t="s">
        <v>65</v>
      </c>
      <c r="F64" s="30" t="n">
        <v>30000</v>
      </c>
      <c r="G64" s="30" t="n">
        <v>21300</v>
      </c>
      <c r="H64" s="30" t="n">
        <v>30000</v>
      </c>
      <c r="I64" s="30" t="n">
        <v>0</v>
      </c>
      <c r="J64" s="30" t="n">
        <v>0</v>
      </c>
      <c r="K64" s="23" t="n">
        <f aca="false">SUM(I64/G64)*100</f>
        <v>0</v>
      </c>
    </row>
    <row r="65" customFormat="false" ht="15" hidden="false" customHeight="false" outlineLevel="0" collapsed="false">
      <c r="A65" s="27"/>
      <c r="B65" s="28"/>
      <c r="C65" s="29" t="n">
        <v>516</v>
      </c>
      <c r="D65" s="20" t="n">
        <v>516100</v>
      </c>
      <c r="E65" s="20" t="s">
        <v>66</v>
      </c>
      <c r="F65" s="39" t="n">
        <f aca="false">F66</f>
        <v>206450</v>
      </c>
      <c r="G65" s="39" t="n">
        <f aca="false">G66</f>
        <v>152614.5</v>
      </c>
      <c r="H65" s="39" t="n">
        <f aca="false">H66</f>
        <v>205850</v>
      </c>
      <c r="I65" s="39" t="n">
        <f aca="false">I66</f>
        <v>122504.02</v>
      </c>
      <c r="J65" s="39" t="n">
        <f aca="false">J66</f>
        <v>98093.03</v>
      </c>
      <c r="K65" s="23" t="n">
        <f aca="false">SUM(I65/G65)*100</f>
        <v>80.270236445423</v>
      </c>
    </row>
    <row r="66" customFormat="false" ht="15" hidden="false" customHeight="false" outlineLevel="0" collapsed="false">
      <c r="A66" s="27" t="n">
        <v>44</v>
      </c>
      <c r="B66" s="28"/>
      <c r="C66" s="29"/>
      <c r="D66" s="20"/>
      <c r="E66" s="20" t="s">
        <v>67</v>
      </c>
      <c r="F66" s="30" t="n">
        <v>206450</v>
      </c>
      <c r="G66" s="30" t="n">
        <v>152614.5</v>
      </c>
      <c r="H66" s="30" t="n">
        <v>205850</v>
      </c>
      <c r="I66" s="30" t="n">
        <v>122504.02</v>
      </c>
      <c r="J66" s="30" t="n">
        <v>98093.03</v>
      </c>
      <c r="K66" s="23" t="n">
        <f aca="false">SUM(I66/G66)*100</f>
        <v>80.270236445423</v>
      </c>
    </row>
    <row r="67" customFormat="false" ht="15" hidden="false" customHeight="false" outlineLevel="0" collapsed="false">
      <c r="A67" s="10"/>
      <c r="B67" s="24"/>
      <c r="C67" s="25" t="n">
        <v>62</v>
      </c>
      <c r="D67" s="25" t="n">
        <v>621</v>
      </c>
      <c r="E67" s="25" t="s">
        <v>68</v>
      </c>
      <c r="F67" s="26" t="n">
        <f aca="false">F68+F69+F70</f>
        <v>6070810</v>
      </c>
      <c r="G67" s="26" t="n">
        <f aca="false">G68+G69+G70</f>
        <v>4226033.1</v>
      </c>
      <c r="H67" s="26" t="n">
        <f aca="false">H68+H69+H70</f>
        <v>6070810</v>
      </c>
      <c r="I67" s="26" t="n">
        <f aca="false">I68+I69+I70</f>
        <v>4084121.04</v>
      </c>
      <c r="J67" s="26" t="n">
        <f aca="false">J68+J69+J70</f>
        <v>4452162.11</v>
      </c>
      <c r="K67" s="23" t="n">
        <f aca="false">SUM(I67/G67)*100</f>
        <v>96.6419557859119</v>
      </c>
    </row>
    <row r="68" customFormat="false" ht="30" hidden="false" customHeight="false" outlineLevel="0" collapsed="false">
      <c r="A68" s="10" t="n">
        <v>45</v>
      </c>
      <c r="B68" s="24"/>
      <c r="C68" s="25"/>
      <c r="D68" s="44" t="n">
        <v>621100</v>
      </c>
      <c r="E68" s="44" t="s">
        <v>69</v>
      </c>
      <c r="F68" s="45" t="n">
        <v>1362810</v>
      </c>
      <c r="G68" s="45" t="n">
        <v>695033.1</v>
      </c>
      <c r="H68" s="45" t="n">
        <v>1362810</v>
      </c>
      <c r="I68" s="45" t="n">
        <v>670097.05</v>
      </c>
      <c r="J68" s="45" t="n">
        <v>627056.5</v>
      </c>
      <c r="K68" s="23" t="n">
        <f aca="false">SUM(I68/G68)*100</f>
        <v>96.4122500065105</v>
      </c>
    </row>
    <row r="69" customFormat="false" ht="30" hidden="false" customHeight="false" outlineLevel="0" collapsed="false">
      <c r="A69" s="27" t="n">
        <v>46</v>
      </c>
      <c r="B69" s="28"/>
      <c r="C69" s="29"/>
      <c r="D69" s="20" t="n">
        <v>621300</v>
      </c>
      <c r="E69" s="20" t="s">
        <v>70</v>
      </c>
      <c r="F69" s="30" t="n">
        <v>4681000</v>
      </c>
      <c r="G69" s="30" t="n">
        <v>3510750</v>
      </c>
      <c r="H69" s="30" t="n">
        <v>4681000</v>
      </c>
      <c r="I69" s="30" t="n">
        <v>3414023.99</v>
      </c>
      <c r="J69" s="30" t="n">
        <v>3825105.61</v>
      </c>
      <c r="K69" s="23" t="n">
        <f aca="false">SUM(I69/G69)*100</f>
        <v>97.2448619240903</v>
      </c>
    </row>
    <row r="70" customFormat="false" ht="15" hidden="false" customHeight="false" outlineLevel="0" collapsed="false">
      <c r="A70" s="27" t="n">
        <v>47</v>
      </c>
      <c r="B70" s="46"/>
      <c r="C70" s="47"/>
      <c r="D70" s="48" t="n">
        <v>621400</v>
      </c>
      <c r="E70" s="49" t="s">
        <v>71</v>
      </c>
      <c r="F70" s="30" t="n">
        <v>27000</v>
      </c>
      <c r="G70" s="30" t="n">
        <v>20250</v>
      </c>
      <c r="H70" s="30" t="n">
        <v>27000</v>
      </c>
      <c r="I70" s="30" t="n">
        <v>0</v>
      </c>
      <c r="J70" s="30" t="n">
        <v>0</v>
      </c>
      <c r="K70" s="23"/>
    </row>
    <row r="71" customFormat="false" ht="15" hidden="false" customHeight="false" outlineLevel="0" collapsed="false">
      <c r="A71" s="27"/>
      <c r="B71" s="46"/>
      <c r="C71" s="47"/>
      <c r="D71" s="48" t="n">
        <v>630000</v>
      </c>
      <c r="E71" s="50" t="s">
        <v>72</v>
      </c>
      <c r="F71" s="33" t="n">
        <f aca="false">F72</f>
        <v>1140669</v>
      </c>
      <c r="G71" s="33" t="n">
        <f aca="false">G72</f>
        <v>769244.84</v>
      </c>
      <c r="H71" s="33" t="n">
        <f aca="false">H72</f>
        <v>1140669</v>
      </c>
      <c r="I71" s="33" t="n">
        <f aca="false">I72</f>
        <v>718372.08</v>
      </c>
      <c r="J71" s="33" t="n">
        <f aca="false">J72</f>
        <v>521226.94</v>
      </c>
      <c r="K71" s="23" t="n">
        <f aca="false">SUM(I71/G71)*100</f>
        <v>93.3866621711756</v>
      </c>
    </row>
    <row r="72" customFormat="false" ht="15" hidden="false" customHeight="false" outlineLevel="0" collapsed="false">
      <c r="A72" s="27" t="n">
        <v>48</v>
      </c>
      <c r="B72" s="46"/>
      <c r="C72" s="47"/>
      <c r="D72" s="48" t="n">
        <v>631100</v>
      </c>
      <c r="E72" s="49" t="s">
        <v>73</v>
      </c>
      <c r="F72" s="30" t="n">
        <v>1140669</v>
      </c>
      <c r="G72" s="30" t="n">
        <v>769244.84</v>
      </c>
      <c r="H72" s="30" t="n">
        <v>1140669</v>
      </c>
      <c r="I72" s="30" t="n">
        <v>718372.08</v>
      </c>
      <c r="J72" s="30" t="n">
        <v>521226.94</v>
      </c>
      <c r="K72" s="23" t="n">
        <f aca="false">SUM(I72/G72)*100</f>
        <v>93.3866621711756</v>
      </c>
    </row>
    <row r="73" customFormat="false" ht="28.5" hidden="false" customHeight="false" outlineLevel="0" collapsed="false">
      <c r="A73" s="27"/>
      <c r="B73" s="46"/>
      <c r="C73" s="47"/>
      <c r="D73" s="51" t="n">
        <v>631900</v>
      </c>
      <c r="E73" s="50" t="s">
        <v>74</v>
      </c>
      <c r="F73" s="33" t="n">
        <f aca="false">F74</f>
        <v>1457718</v>
      </c>
      <c r="G73" s="33" t="n">
        <f aca="false">G74</f>
        <v>1457718</v>
      </c>
      <c r="H73" s="33" t="n">
        <f aca="false">H74</f>
        <v>1457718</v>
      </c>
      <c r="I73" s="33" t="n">
        <f aca="false">I74</f>
        <v>1457718</v>
      </c>
      <c r="J73" s="33" t="n">
        <f aca="false">J74</f>
        <v>3534096.79</v>
      </c>
      <c r="K73" s="23" t="n">
        <f aca="false">SUM(I73/G73)*100</f>
        <v>100</v>
      </c>
    </row>
    <row r="74" customFormat="false" ht="30" hidden="false" customHeight="false" outlineLevel="0" collapsed="false">
      <c r="A74" s="27" t="n">
        <v>49</v>
      </c>
      <c r="B74" s="46"/>
      <c r="C74" s="47"/>
      <c r="D74" s="48" t="n">
        <v>631900</v>
      </c>
      <c r="E74" s="49" t="s">
        <v>74</v>
      </c>
      <c r="F74" s="30" t="n">
        <v>1457718</v>
      </c>
      <c r="G74" s="30" t="n">
        <v>1457718</v>
      </c>
      <c r="H74" s="30" t="n">
        <v>1457718</v>
      </c>
      <c r="I74" s="30" t="n">
        <v>1457718</v>
      </c>
      <c r="J74" s="30" t="n">
        <v>3534096.79</v>
      </c>
      <c r="K74" s="23" t="n">
        <f aca="false">SUM(I74/G74)*100</f>
        <v>100</v>
      </c>
    </row>
    <row r="75" customFormat="false" ht="42.75" hidden="false" customHeight="false" outlineLevel="0" collapsed="false">
      <c r="A75" s="27"/>
      <c r="B75" s="46"/>
      <c r="C75" s="47"/>
      <c r="D75" s="51" t="n">
        <v>638100</v>
      </c>
      <c r="E75" s="50" t="s">
        <v>75</v>
      </c>
      <c r="F75" s="33" t="n">
        <f aca="false">F76</f>
        <v>151000</v>
      </c>
      <c r="G75" s="33" t="n">
        <f aca="false">G76</f>
        <v>119880</v>
      </c>
      <c r="H75" s="33" t="n">
        <f aca="false">H76</f>
        <v>151000</v>
      </c>
      <c r="I75" s="33" t="n">
        <f aca="false">I76</f>
        <v>81833.72</v>
      </c>
      <c r="J75" s="33" t="n">
        <f aca="false">J76</f>
        <v>102011.84</v>
      </c>
      <c r="K75" s="23" t="n">
        <f aca="false">SUM(I75/G75)*100</f>
        <v>68.263029696363</v>
      </c>
    </row>
    <row r="76" customFormat="false" ht="45" hidden="false" customHeight="false" outlineLevel="0" collapsed="false">
      <c r="A76" s="27" t="n">
        <v>50</v>
      </c>
      <c r="B76" s="46"/>
      <c r="C76" s="47"/>
      <c r="D76" s="48" t="n">
        <v>638100</v>
      </c>
      <c r="E76" s="49" t="s">
        <v>75</v>
      </c>
      <c r="F76" s="30" t="n">
        <v>151000</v>
      </c>
      <c r="G76" s="30" t="n">
        <v>119880</v>
      </c>
      <c r="H76" s="30" t="n">
        <v>151000</v>
      </c>
      <c r="I76" s="30" t="n">
        <v>81833.72</v>
      </c>
      <c r="J76" s="30" t="n">
        <v>102011.84</v>
      </c>
      <c r="K76" s="23" t="n">
        <f aca="false">SUM(I76/G76)*100</f>
        <v>68.263029696363</v>
      </c>
    </row>
    <row r="77" customFormat="false" ht="15" hidden="false" customHeight="true" outlineLevel="0" collapsed="false">
      <c r="A77" s="52" t="n">
        <v>51</v>
      </c>
      <c r="B77" s="53" t="s">
        <v>76</v>
      </c>
      <c r="C77" s="53"/>
      <c r="D77" s="53"/>
      <c r="E77" s="53"/>
      <c r="F77" s="54" t="n">
        <v>40000</v>
      </c>
      <c r="G77" s="54" t="n">
        <v>28400</v>
      </c>
      <c r="H77" s="54" t="n">
        <v>33535</v>
      </c>
      <c r="I77" s="54" t="n">
        <v>0</v>
      </c>
      <c r="J77" s="54" t="n">
        <v>0</v>
      </c>
      <c r="K77" s="23" t="n">
        <f aca="false">SUM(I77/G77)*100</f>
        <v>0</v>
      </c>
    </row>
    <row r="78" customFormat="false" ht="15" hidden="false" customHeight="false" outlineLevel="0" collapsed="false">
      <c r="A78" s="52"/>
      <c r="B78" s="55"/>
      <c r="C78" s="56"/>
      <c r="D78" s="56"/>
      <c r="E78" s="57" t="s">
        <v>77</v>
      </c>
      <c r="F78" s="58" t="n">
        <f aca="false">F8+F55+F73+F71+F67+F75+F77</f>
        <v>54120445</v>
      </c>
      <c r="G78" s="58" t="n">
        <f aca="false">G8+G55+G73+G71+G67+G75+G77</f>
        <v>39428546.28</v>
      </c>
      <c r="H78" s="58" t="n">
        <f aca="false">H8+H55+H73+H71+H67+H75+H77</f>
        <v>54120445</v>
      </c>
      <c r="I78" s="58" t="n">
        <f aca="false">I8+I55+I73+I71+I67+I75+I77</f>
        <v>36103357.31</v>
      </c>
      <c r="J78" s="58" t="n">
        <f aca="false">J8+J55+J73+J71+J67+J75+J77</f>
        <v>35686982.97</v>
      </c>
      <c r="K78" s="23" t="n">
        <f aca="false">SUM(I78/G78)*100</f>
        <v>91.5665443346901</v>
      </c>
    </row>
    <row r="79" customFormat="false" ht="15" hidden="false" customHeight="false" outlineLevel="0" collapsed="false">
      <c r="A79" s="52"/>
      <c r="B79" s="55"/>
      <c r="C79" s="56"/>
      <c r="D79" s="56"/>
      <c r="E79" s="59" t="s">
        <v>78</v>
      </c>
      <c r="F79" s="54" t="n">
        <v>0</v>
      </c>
      <c r="G79" s="54" t="n">
        <v>0</v>
      </c>
      <c r="H79" s="54" t="n">
        <v>0</v>
      </c>
      <c r="I79" s="54" t="n">
        <v>297357.71</v>
      </c>
      <c r="J79" s="54" t="n">
        <v>84771.31</v>
      </c>
      <c r="K79" s="23"/>
    </row>
    <row r="80" customFormat="false" ht="15" hidden="false" customHeight="false" outlineLevel="0" collapsed="false">
      <c r="A80" s="52"/>
      <c r="B80" s="55"/>
      <c r="C80" s="56"/>
      <c r="D80" s="56"/>
      <c r="E80" s="59" t="s">
        <v>79</v>
      </c>
      <c r="F80" s="54" t="n">
        <v>0</v>
      </c>
      <c r="G80" s="54" t="n">
        <v>0</v>
      </c>
      <c r="H80" s="54" t="n">
        <v>0</v>
      </c>
      <c r="I80" s="54" t="n">
        <v>668.99</v>
      </c>
      <c r="J80" s="54" t="n">
        <v>2853.39</v>
      </c>
      <c r="K80" s="23"/>
    </row>
    <row r="81" customFormat="false" ht="15" hidden="false" customHeight="false" outlineLevel="0" collapsed="false">
      <c r="A81" s="52"/>
      <c r="B81" s="55"/>
      <c r="C81" s="56"/>
      <c r="D81" s="56"/>
      <c r="E81" s="59" t="s">
        <v>80</v>
      </c>
      <c r="F81" s="54" t="n">
        <v>0</v>
      </c>
      <c r="G81" s="54" t="n">
        <v>0</v>
      </c>
      <c r="H81" s="54" t="n">
        <v>0</v>
      </c>
      <c r="I81" s="54" t="n">
        <v>278219.12</v>
      </c>
      <c r="J81" s="54" t="n">
        <v>300877.3</v>
      </c>
      <c r="K81" s="23"/>
    </row>
    <row r="82" customFormat="false" ht="15" hidden="false" customHeight="true" outlineLevel="0" collapsed="false">
      <c r="A82" s="52"/>
      <c r="B82" s="60" t="s">
        <v>81</v>
      </c>
      <c r="C82" s="60"/>
      <c r="D82" s="60"/>
      <c r="E82" s="60"/>
      <c r="F82" s="58" t="n">
        <f aca="false">F78+F79+F80+F81</f>
        <v>54120445</v>
      </c>
      <c r="G82" s="58" t="n">
        <f aca="false">G78+G79+G80+G81</f>
        <v>39428546.28</v>
      </c>
      <c r="H82" s="58" t="n">
        <f aca="false">H78+H79+H80+H81</f>
        <v>54120445</v>
      </c>
      <c r="I82" s="58" t="n">
        <f aca="false">I78+I79+I80+I81</f>
        <v>36679603.13</v>
      </c>
      <c r="J82" s="58" t="n">
        <f aca="false">J78+J79+J80+J81</f>
        <v>36075484.97</v>
      </c>
      <c r="K82" s="23" t="n">
        <f aca="false">SUM(I82/G82)*100</f>
        <v>93.0280382886082</v>
      </c>
    </row>
  </sheetData>
  <mergeCells count="7">
    <mergeCell ref="A3:K3"/>
    <mergeCell ref="B4:K4"/>
    <mergeCell ref="B5:K5"/>
    <mergeCell ref="B6:D6"/>
    <mergeCell ref="B7:D7"/>
    <mergeCell ref="B77:E77"/>
    <mergeCell ref="B82:E82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8-11-19T08:17:26Z</cp:lastPrinted>
  <dcterms:modified xsi:type="dcterms:W3CDTF">2018-11-20T13:36:05Z</dcterms:modified>
  <cp:revision>0</cp:revision>
  <dc:subject/>
  <dc:title/>
</cp:coreProperties>
</file>