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4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5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3</definedName>
    <definedName function="false" hidden="false" name="_4433" vbProcedure="false">gimnazija!$A$24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4</definedName>
    <definedName function="false" hidden="false" name="_4826" vbProcedure="false">tehnicka!$A$25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2</definedName>
    <definedName function="false" hidden="false" name="_5230" vbProcedure="false">'sss janja'!$A$23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4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5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8</definedName>
    <definedName function="false" hidden="false" localSheetId="6" name="_475" vbProcedure="false">poljoprivreda!$A$9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77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план ребаланс за 2018.г.</t>
  </si>
  <si>
    <t xml:space="preserve">План за III 
 квартал  2018.</t>
  </si>
  <si>
    <t xml:space="preserve">План након реалокација</t>
  </si>
  <si>
    <t xml:space="preserve">Извршење 
30.09.2018.</t>
  </si>
  <si>
    <t xml:space="preserve">Извршење 
30.09.2017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8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III
 квартал  2018.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План за III201 8.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 и комунална инфраструктур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здаци за изградњу градског и осталих гробља,</t>
  </si>
  <si>
    <t xml:space="preserve">Изградња комуналне инфраструктуре ОРИО пројекат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Набавка земљишта </t>
  </si>
  <si>
    <t xml:space="preserve">Издаци по основу пројекта канализације ОРИО пдв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Субвенције социјалним категоријама</t>
  </si>
  <si>
    <t xml:space="preserve">Капиталне дознаке</t>
  </si>
  <si>
    <t xml:space="preserve">Подршка пројектима</t>
  </si>
  <si>
    <t xml:space="preserve">Здравствена заштита</t>
  </si>
  <si>
    <t xml:space="preserve">здравствена заштита с.осигурање</t>
  </si>
  <si>
    <t xml:space="preserve">Здравствена заштита дијагностика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спортских објеката</t>
  </si>
  <si>
    <t xml:space="preserve">Реконструкција и инв.одржавање -Дирекција за изградњу и развој</t>
  </si>
  <si>
    <t xml:space="preserve">Остали издаци ПДВ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запослених за дневни центар за дјецу у ризику</t>
  </si>
  <si>
    <t xml:space="preserve">Бруто плате запослених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 30.09.2018.</t>
  </si>
  <si>
    <t xml:space="preserve">Извршење 30.09.2017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Извршење 
30.092017.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Уговорене услуге </t>
  </si>
  <si>
    <t xml:space="preserve">Расходи за бруто накнаде ван радног времена</t>
  </si>
  <si>
    <t xml:space="preserve">Расходи по основу уговора о дјелу</t>
  </si>
  <si>
    <t xml:space="preserve">Судски спорови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План за III 201 8.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Ребаланс-План за 2017. годину</t>
  </si>
  <si>
    <t xml:space="preserve">План за III 
 квартал  2017.</t>
  </si>
  <si>
    <t xml:space="preserve">Извршење 
30.09.2016.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Затезне камате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Извршење
30.09.2017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0_ ;\-0\ "/>
    <numFmt numFmtId="167" formatCode="[$-409]General"/>
    <numFmt numFmtId="168" formatCode="0.00"/>
    <numFmt numFmtId="169" formatCode="#,##0.00_ ;\-#,##0.00\ 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3"/>
      <c r="B6" s="13" t="s">
        <v>14</v>
      </c>
      <c r="C6" s="13"/>
      <c r="D6" s="13"/>
      <c r="E6" s="14" t="s">
        <v>15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5"/>
      <c r="B7" s="16" t="n">
        <v>41</v>
      </c>
      <c r="C7" s="16"/>
      <c r="D7" s="16"/>
      <c r="E7" s="16" t="s">
        <v>16</v>
      </c>
      <c r="F7" s="17" t="n">
        <f aca="false">F8+F13+F15</f>
        <v>733885</v>
      </c>
      <c r="G7" s="17" t="n">
        <f aca="false">G8+G13+G23</f>
        <v>334514.05</v>
      </c>
      <c r="H7" s="17" t="n">
        <f aca="false">H8+H13+H23</f>
        <v>459776.7</v>
      </c>
      <c r="I7" s="17" t="n">
        <f aca="false">I8+I13+I23+I15</f>
        <v>387951.57</v>
      </c>
      <c r="J7" s="17" t="n">
        <f aca="false">J8+J13+J23+J15</f>
        <v>338912.16</v>
      </c>
      <c r="K7" s="18" t="n">
        <f aca="false">SUM(I7/G7)*100</f>
        <v>115.974671317991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21" t="n">
        <f aca="false">F9+F10+F11+F12</f>
        <v>131885</v>
      </c>
      <c r="G8" s="21" t="n">
        <f aca="false">G9+G10+G11+G12</f>
        <v>94038.35</v>
      </c>
      <c r="H8" s="21" t="n">
        <f aca="false">H9+H10+H11+H12</f>
        <v>126385</v>
      </c>
      <c r="I8" s="21" t="n">
        <f aca="false">I9+I10+I11+I12</f>
        <v>94851.09</v>
      </c>
      <c r="J8" s="21" t="n">
        <f aca="false">J9+J10+J11+J12</f>
        <v>57103.29</v>
      </c>
      <c r="K8" s="18" t="n">
        <f aca="false">SUM(I8/G8)*100</f>
        <v>100.864264419782</v>
      </c>
    </row>
    <row r="9" customFormat="false" ht="15" hidden="false" customHeight="false" outlineLevel="0" collapsed="false">
      <c r="A9" s="22" t="n">
        <v>1</v>
      </c>
      <c r="B9" s="23"/>
      <c r="C9" s="24"/>
      <c r="D9" s="15" t="n">
        <v>412700</v>
      </c>
      <c r="E9" s="15" t="s">
        <v>18</v>
      </c>
      <c r="F9" s="25" t="n">
        <v>48400</v>
      </c>
      <c r="G9" s="25" t="n">
        <v>34364</v>
      </c>
      <c r="H9" s="25" t="n">
        <v>42900</v>
      </c>
      <c r="I9" s="25" t="n">
        <v>25388.87</v>
      </c>
      <c r="J9" s="25" t="n">
        <v>8850</v>
      </c>
      <c r="K9" s="18" t="n">
        <f aca="false">SUM(I9/G9)*100</f>
        <v>73.8821732045164</v>
      </c>
    </row>
    <row r="10" customFormat="false" ht="15" hidden="false" customHeight="false" outlineLevel="0" collapsed="false">
      <c r="A10" s="26" t="n">
        <v>2</v>
      </c>
      <c r="B10" s="19"/>
      <c r="C10" s="20"/>
      <c r="D10" s="27" t="n">
        <v>412900</v>
      </c>
      <c r="E10" s="27" t="s">
        <v>19</v>
      </c>
      <c r="F10" s="28" t="n">
        <v>20000</v>
      </c>
      <c r="G10" s="28" t="n">
        <v>14200</v>
      </c>
      <c r="H10" s="28" t="n">
        <v>20000</v>
      </c>
      <c r="I10" s="28" t="n">
        <v>12996.31</v>
      </c>
      <c r="J10" s="28" t="n">
        <v>8164.65</v>
      </c>
      <c r="K10" s="18" t="n">
        <f aca="false">SUM(I10/G10)*100</f>
        <v>91.5233098591549</v>
      </c>
    </row>
    <row r="11" customFormat="false" ht="15" hidden="false" customHeight="false" outlineLevel="0" collapsed="false">
      <c r="A11" s="22" t="n">
        <v>3</v>
      </c>
      <c r="B11" s="23"/>
      <c r="C11" s="24"/>
      <c r="D11" s="15" t="n">
        <v>412900</v>
      </c>
      <c r="E11" s="15" t="s">
        <v>20</v>
      </c>
      <c r="F11" s="25" t="n">
        <v>2850</v>
      </c>
      <c r="G11" s="25" t="n">
        <v>1350</v>
      </c>
      <c r="H11" s="25" t="n">
        <v>1350</v>
      </c>
      <c r="I11" s="25" t="n">
        <v>90.24</v>
      </c>
      <c r="J11" s="29" t="n">
        <v>100.58</v>
      </c>
      <c r="K11" s="18" t="n">
        <f aca="false">SUM(I11/G11)*100</f>
        <v>6.68444444444444</v>
      </c>
    </row>
    <row r="12" customFormat="false" ht="30" hidden="false" customHeight="false" outlineLevel="0" collapsed="false">
      <c r="A12" s="22" t="n">
        <v>4</v>
      </c>
      <c r="B12" s="23"/>
      <c r="C12" s="24"/>
      <c r="D12" s="15" t="n">
        <v>412900</v>
      </c>
      <c r="E12" s="15" t="s">
        <v>21</v>
      </c>
      <c r="F12" s="25" t="n">
        <v>60635</v>
      </c>
      <c r="G12" s="25" t="n">
        <v>44124.35</v>
      </c>
      <c r="H12" s="25" t="n">
        <v>62135</v>
      </c>
      <c r="I12" s="25" t="n">
        <v>56375.67</v>
      </c>
      <c r="J12" s="29" t="n">
        <v>39988.06</v>
      </c>
      <c r="K12" s="18" t="n">
        <f aca="false">SUM(I12/G12)*100</f>
        <v>127.76544017079</v>
      </c>
    </row>
    <row r="13" customFormat="false" ht="28.5" hidden="false" customHeight="false" outlineLevel="0" collapsed="false">
      <c r="A13" s="22"/>
      <c r="B13" s="23"/>
      <c r="C13" s="24"/>
      <c r="D13" s="30" t="n">
        <v>412900</v>
      </c>
      <c r="E13" s="30" t="s">
        <v>22</v>
      </c>
      <c r="F13" s="31" t="n">
        <f aca="false">F14</f>
        <v>303000</v>
      </c>
      <c r="G13" s="31" t="n">
        <f aca="false">G14</f>
        <v>215130</v>
      </c>
      <c r="H13" s="31" t="n">
        <f aca="false">H14</f>
        <v>303000</v>
      </c>
      <c r="I13" s="31" t="n">
        <f aca="false">I14</f>
        <v>179568.63</v>
      </c>
      <c r="J13" s="31" t="n">
        <f aca="false">J14</f>
        <v>220961.23</v>
      </c>
      <c r="K13" s="18" t="n">
        <f aca="false">SUM(I13/G13)*100</f>
        <v>83.4698228977828</v>
      </c>
    </row>
    <row r="14" customFormat="false" ht="30" hidden="false" customHeight="false" outlineLevel="0" collapsed="false">
      <c r="A14" s="22" t="n">
        <v>5</v>
      </c>
      <c r="B14" s="23"/>
      <c r="C14" s="24"/>
      <c r="D14" s="15" t="n">
        <v>412900</v>
      </c>
      <c r="E14" s="15" t="s">
        <v>22</v>
      </c>
      <c r="F14" s="25" t="n">
        <v>303000</v>
      </c>
      <c r="G14" s="25" t="n">
        <v>215130</v>
      </c>
      <c r="H14" s="25" t="n">
        <v>303000</v>
      </c>
      <c r="I14" s="25" t="n">
        <v>179568.63</v>
      </c>
      <c r="J14" s="28" t="n">
        <v>220961.23</v>
      </c>
      <c r="K14" s="18" t="n">
        <f aca="false">SUM(I14/G14)*100</f>
        <v>83.4698228977828</v>
      </c>
    </row>
    <row r="15" customFormat="false" ht="15" hidden="false" customHeight="false" outlineLevel="0" collapsed="false">
      <c r="A15" s="22"/>
      <c r="B15" s="23"/>
      <c r="C15" s="24" t="n">
        <v>412</v>
      </c>
      <c r="D15" s="15"/>
      <c r="E15" s="30" t="s">
        <v>23</v>
      </c>
      <c r="F15" s="31" t="n">
        <f aca="false">F16+F17+F18+F19+F20+F21+F22</f>
        <v>299000</v>
      </c>
      <c r="G15" s="31" t="n">
        <f aca="false">G16+G17+G18+G19+G20+G21+G22</f>
        <v>211890</v>
      </c>
      <c r="H15" s="31" t="n">
        <f aca="false">H16+H17+H18+H19+H20+H21+H22</f>
        <v>304500</v>
      </c>
      <c r="I15" s="31" t="n">
        <f aca="false">I16+I17+I18+I19+I20+I21+I22</f>
        <v>91431.85</v>
      </c>
      <c r="J15" s="31" t="n">
        <f aca="false">J16+J17+J18+J19+J20+J21+J22</f>
        <v>51497.64</v>
      </c>
      <c r="K15" s="18" t="n">
        <f aca="false">SUM(I15/G15)*100</f>
        <v>43.1506206050309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412100</v>
      </c>
      <c r="E16" s="15" t="s">
        <v>24</v>
      </c>
      <c r="F16" s="25" t="n">
        <v>5000</v>
      </c>
      <c r="G16" s="25" t="n">
        <v>3550</v>
      </c>
      <c r="H16" s="25" t="n">
        <v>5000</v>
      </c>
      <c r="I16" s="25" t="n">
        <v>276</v>
      </c>
      <c r="J16" s="28" t="n">
        <v>0</v>
      </c>
      <c r="K16" s="18" t="n">
        <f aca="false">SUM(I16/G16)*100</f>
        <v>7.77464788732394</v>
      </c>
    </row>
    <row r="17" customFormat="false" ht="15" hidden="false" customHeight="false" outlineLevel="0" collapsed="false">
      <c r="A17" s="22" t="n">
        <v>7</v>
      </c>
      <c r="B17" s="23"/>
      <c r="C17" s="24"/>
      <c r="D17" s="15" t="n">
        <v>412300</v>
      </c>
      <c r="E17" s="15" t="s">
        <v>25</v>
      </c>
      <c r="F17" s="25" t="n">
        <v>3000</v>
      </c>
      <c r="G17" s="25" t="n">
        <v>2130</v>
      </c>
      <c r="H17" s="25" t="n">
        <v>3000</v>
      </c>
      <c r="I17" s="25" t="n">
        <v>977.5</v>
      </c>
      <c r="J17" s="28" t="n">
        <v>0</v>
      </c>
      <c r="K17" s="18" t="n">
        <f aca="false">SUM(I17/G17)*100</f>
        <v>45.8920187793427</v>
      </c>
    </row>
    <row r="18" customFormat="false" ht="15" hidden="false" customHeight="false" outlineLevel="0" collapsed="false">
      <c r="A18" s="22" t="n">
        <v>8</v>
      </c>
      <c r="B18" s="23"/>
      <c r="C18" s="24"/>
      <c r="D18" s="15" t="n">
        <v>412700</v>
      </c>
      <c r="E18" s="15" t="s">
        <v>26</v>
      </c>
      <c r="F18" s="25" t="n">
        <v>8000</v>
      </c>
      <c r="G18" s="25" t="n">
        <v>5280</v>
      </c>
      <c r="H18" s="25" t="n">
        <v>13100</v>
      </c>
      <c r="I18" s="25" t="n">
        <v>13206.88</v>
      </c>
      <c r="J18" s="28" t="n">
        <v>930</v>
      </c>
      <c r="K18" s="18" t="n">
        <f aca="false">SUM(I18/G18)*100</f>
        <v>250.130303030303</v>
      </c>
    </row>
    <row r="19" customFormat="false" ht="15" hidden="false" customHeight="false" outlineLevel="0" collapsed="false">
      <c r="A19" s="22" t="n">
        <v>9</v>
      </c>
      <c r="B19" s="23"/>
      <c r="C19" s="24"/>
      <c r="D19" s="15" t="n">
        <v>412900</v>
      </c>
      <c r="E19" s="15" t="s">
        <v>19</v>
      </c>
      <c r="F19" s="25" t="n">
        <v>2000</v>
      </c>
      <c r="G19" s="25" t="n">
        <v>1420</v>
      </c>
      <c r="H19" s="25" t="n">
        <v>2400</v>
      </c>
      <c r="I19" s="25" t="n">
        <v>0</v>
      </c>
      <c r="J19" s="28" t="n">
        <v>0</v>
      </c>
      <c r="K19" s="18" t="n">
        <f aca="false">SUM(I19/G19)*100</f>
        <v>0</v>
      </c>
    </row>
    <row r="20" customFormat="false" ht="30" hidden="false" customHeight="false" outlineLevel="0" collapsed="false">
      <c r="A20" s="22" t="n">
        <v>10</v>
      </c>
      <c r="B20" s="23"/>
      <c r="C20" s="24"/>
      <c r="D20" s="15" t="n">
        <v>412900</v>
      </c>
      <c r="E20" s="15" t="s">
        <v>27</v>
      </c>
      <c r="F20" s="25" t="n">
        <v>125000</v>
      </c>
      <c r="G20" s="25" t="n">
        <v>88750</v>
      </c>
      <c r="H20" s="25" t="n">
        <v>125000</v>
      </c>
      <c r="I20" s="25" t="n">
        <v>76971.47</v>
      </c>
      <c r="J20" s="28" t="n">
        <v>32934.72</v>
      </c>
      <c r="K20" s="18" t="n">
        <f aca="false">SUM(I20/G20)*100</f>
        <v>86.7284169014085</v>
      </c>
    </row>
    <row r="21" customFormat="false" ht="30" hidden="false" customHeight="false" outlineLevel="0" collapsed="false">
      <c r="A21" s="22" t="n">
        <v>11</v>
      </c>
      <c r="B21" s="23"/>
      <c r="C21" s="24"/>
      <c r="D21" s="15" t="n">
        <v>412900</v>
      </c>
      <c r="E21" s="15" t="s">
        <v>28</v>
      </c>
      <c r="F21" s="25" t="n">
        <v>9000</v>
      </c>
      <c r="G21" s="25" t="n">
        <v>6390</v>
      </c>
      <c r="H21" s="25" t="n">
        <v>9000</v>
      </c>
      <c r="I21" s="25" t="n">
        <v>0</v>
      </c>
      <c r="J21" s="28" t="n">
        <v>17632.92</v>
      </c>
      <c r="K21" s="18" t="n">
        <f aca="false">SUM(I21/G21)*100</f>
        <v>0</v>
      </c>
    </row>
    <row r="22" customFormat="false" ht="15" hidden="false" customHeight="false" outlineLevel="0" collapsed="false">
      <c r="A22" s="22"/>
      <c r="B22" s="23"/>
      <c r="C22" s="24"/>
      <c r="D22" s="15" t="n">
        <v>412900</v>
      </c>
      <c r="E22" s="15" t="s">
        <v>20</v>
      </c>
      <c r="F22" s="25" t="n">
        <v>147000</v>
      </c>
      <c r="G22" s="25" t="n">
        <v>104370</v>
      </c>
      <c r="H22" s="25" t="n">
        <v>147000</v>
      </c>
      <c r="I22" s="25" t="n">
        <v>0</v>
      </c>
      <c r="J22" s="28"/>
      <c r="K22" s="18" t="n">
        <f aca="false">SUM(I22/G22)*100</f>
        <v>0</v>
      </c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29</v>
      </c>
      <c r="F23" s="21" t="n">
        <f aca="false">F24</f>
        <v>17400</v>
      </c>
      <c r="G23" s="21" t="n">
        <f aca="false">G24</f>
        <v>25345.7</v>
      </c>
      <c r="H23" s="21" t="n">
        <f aca="false">H24</f>
        <v>30391.7</v>
      </c>
      <c r="I23" s="21" t="n">
        <f aca="false">I24</f>
        <v>22100</v>
      </c>
      <c r="J23" s="21" t="n">
        <f aca="false">J24</f>
        <v>9350</v>
      </c>
      <c r="K23" s="18" t="n">
        <f aca="false">SUM(I23/G23)*100</f>
        <v>87.1942775303109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0</v>
      </c>
      <c r="F24" s="25" t="n">
        <v>17400</v>
      </c>
      <c r="G24" s="25" t="n">
        <v>25345.7</v>
      </c>
      <c r="H24" s="25" t="n">
        <v>30391.7</v>
      </c>
      <c r="I24" s="25" t="n">
        <v>22100</v>
      </c>
      <c r="J24" s="29" t="n">
        <v>9350</v>
      </c>
      <c r="K24" s="18" t="n">
        <f aca="false">SUM(I24/G24)*100</f>
        <v>87.1942775303109</v>
      </c>
    </row>
    <row r="25" customFormat="false" ht="15" hidden="false" customHeight="true" outlineLevel="0" collapsed="false">
      <c r="A25" s="13"/>
      <c r="B25" s="32" t="s">
        <v>31</v>
      </c>
      <c r="C25" s="32"/>
      <c r="D25" s="32"/>
      <c r="E25" s="32"/>
      <c r="F25" s="17" t="n">
        <f aca="false">F8+F13+F23+F15</f>
        <v>751285</v>
      </c>
      <c r="G25" s="17" t="n">
        <f aca="false">G8+G13+G23+G15</f>
        <v>546404.05</v>
      </c>
      <c r="H25" s="17" t="n">
        <f aca="false">H8+H13+H23+H15</f>
        <v>764276.7</v>
      </c>
      <c r="I25" s="17" t="n">
        <f aca="false">I8+I13+I23+I15</f>
        <v>387951.57</v>
      </c>
      <c r="J25" s="17" t="n">
        <f aca="false">J8+J13+J23+J15</f>
        <v>338912.16</v>
      </c>
      <c r="K25" s="18" t="n">
        <f aca="false">SUM(I25/G25)*100</f>
        <v>71.0008591627386</v>
      </c>
    </row>
  </sheetData>
  <mergeCells count="9">
    <mergeCell ref="B1:K1"/>
    <mergeCell ref="B2:K2"/>
    <mergeCell ref="B3:D3"/>
    <mergeCell ref="B4:D4"/>
    <mergeCell ref="B5:D5"/>
    <mergeCell ref="E5:K5"/>
    <mergeCell ref="B6:D6"/>
    <mergeCell ref="E6:K6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I31" activeCellId="0" sqref="I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5</v>
      </c>
      <c r="I1" s="82" t="s">
        <v>6</v>
      </c>
      <c r="J1" s="82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5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104" t="n">
        <f aca="false">F8+F13+F21+F23+F25</f>
        <v>364675</v>
      </c>
      <c r="G7" s="104" t="n">
        <f aca="false">G8+G13+G21+G23+G25</f>
        <v>273506.25</v>
      </c>
      <c r="H7" s="104" t="n">
        <f aca="false">H8+H13+H21+H23+H25</f>
        <v>364075</v>
      </c>
      <c r="I7" s="104" t="n">
        <f aca="false">I8+I13+I21+I23+I25</f>
        <v>246329.46</v>
      </c>
      <c r="J7" s="104" t="n">
        <f aca="false">J8+J13+J21+J23+J25</f>
        <v>294718.52</v>
      </c>
      <c r="K7" s="18" t="n">
        <f aca="false">SUM(I7/G7)*100</f>
        <v>90.0635579625694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86" t="n">
        <f aca="false">F9+F10+F11+F12</f>
        <v>18260</v>
      </c>
      <c r="G8" s="86" t="n">
        <f aca="false">G9+G10+G11+G12</f>
        <v>13695</v>
      </c>
      <c r="H8" s="86" t="n">
        <f aca="false">H9+H10+H11+H12</f>
        <v>18260</v>
      </c>
      <c r="I8" s="86" t="n">
        <f aca="false">I9+I10+I11+I12</f>
        <v>7965.94</v>
      </c>
      <c r="J8" s="86" t="n">
        <f aca="false">J9+J10+J11+J12</f>
        <v>9035.97</v>
      </c>
      <c r="K8" s="18" t="n">
        <f aca="false">SUM(I8/G8)*100</f>
        <v>58.1667761956919</v>
      </c>
    </row>
    <row r="9" customFormat="false" ht="15" hidden="false" customHeight="false" outlineLevel="0" collapsed="false">
      <c r="A9" s="3" t="n">
        <v>68</v>
      </c>
      <c r="B9" s="85" t="n">
        <v>101</v>
      </c>
      <c r="C9" s="15"/>
      <c r="D9" s="3" t="n">
        <v>412400</v>
      </c>
      <c r="E9" s="15" t="s">
        <v>166</v>
      </c>
      <c r="F9" s="88" t="n">
        <v>4800</v>
      </c>
      <c r="G9" s="88" t="n">
        <v>3600</v>
      </c>
      <c r="H9" s="88" t="n">
        <v>4800</v>
      </c>
      <c r="I9" s="88" t="n">
        <v>2148.49</v>
      </c>
      <c r="J9" s="88" t="n">
        <v>1052.81</v>
      </c>
      <c r="K9" s="18" t="n">
        <f aca="false">SUM(I9/G9)*100</f>
        <v>59.6802777777778</v>
      </c>
    </row>
    <row r="10" customFormat="false" ht="15" hidden="false" customHeight="false" outlineLevel="0" collapsed="false">
      <c r="A10" s="3" t="n">
        <v>69</v>
      </c>
      <c r="B10" s="85" t="n">
        <v>102</v>
      </c>
      <c r="C10" s="15"/>
      <c r="D10" s="3" t="n">
        <v>412900</v>
      </c>
      <c r="E10" s="15" t="s">
        <v>167</v>
      </c>
      <c r="F10" s="88" t="n">
        <v>9600</v>
      </c>
      <c r="G10" s="88" t="n">
        <v>7200</v>
      </c>
      <c r="H10" s="88" t="n">
        <v>9600</v>
      </c>
      <c r="I10" s="88" t="n">
        <v>4290.41</v>
      </c>
      <c r="J10" s="88" t="n">
        <v>5517.49</v>
      </c>
      <c r="K10" s="18" t="n">
        <f aca="false">SUM(I10/G10)*100</f>
        <v>59.5890277777778</v>
      </c>
    </row>
    <row r="11" customFormat="false" ht="15" hidden="false" customHeight="false" outlineLevel="0" collapsed="false">
      <c r="A11" s="3"/>
      <c r="B11" s="85" t="n">
        <v>103</v>
      </c>
      <c r="C11" s="15"/>
      <c r="D11" s="3" t="n">
        <v>412900</v>
      </c>
      <c r="E11" s="15" t="s">
        <v>16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69</v>
      </c>
      <c r="F12" s="25" t="n">
        <v>3860</v>
      </c>
      <c r="G12" s="25" t="n">
        <v>2895</v>
      </c>
      <c r="H12" s="25" t="n">
        <v>3860</v>
      </c>
      <c r="I12" s="25" t="n">
        <v>1527.04</v>
      </c>
      <c r="J12" s="25" t="n">
        <v>2465.67</v>
      </c>
      <c r="K12" s="18" t="n">
        <f aca="false">SUM(I12/G12)*100</f>
        <v>52.7474956822107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70</v>
      </c>
      <c r="F13" s="86" t="n">
        <f aca="false">F14+F15+F16+F17+F18+F20+F19</f>
        <v>190815</v>
      </c>
      <c r="G13" s="86" t="n">
        <f aca="false">G14+G15+G16+G17+G18+G20+G19</f>
        <v>143111.25</v>
      </c>
      <c r="H13" s="86" t="n">
        <f aca="false">H14+H15+H16+H17+H18+H20+H19</f>
        <v>190815</v>
      </c>
      <c r="I13" s="86" t="n">
        <f aca="false">I14+I15+I16+I17+I18+I20+I19</f>
        <v>154902.22</v>
      </c>
      <c r="J13" s="86" t="n">
        <f aca="false">J14+J15+J16+J17+J18+J20+J19</f>
        <v>138991.5</v>
      </c>
      <c r="K13" s="18" t="n">
        <f aca="false">SUM(I13/G13)*100</f>
        <v>108.239023836351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71</v>
      </c>
      <c r="F14" s="25" t="n">
        <v>75000</v>
      </c>
      <c r="G14" s="25" t="n">
        <v>56250</v>
      </c>
      <c r="H14" s="25" t="n">
        <v>75000</v>
      </c>
      <c r="I14" s="25" t="n">
        <v>56250</v>
      </c>
      <c r="J14" s="25" t="n">
        <v>56250</v>
      </c>
      <c r="K14" s="18" t="n">
        <f aca="false">SUM(I14/G14)*100</f>
        <v>100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2</v>
      </c>
      <c r="F15" s="25" t="n">
        <v>40500</v>
      </c>
      <c r="G15" s="25" t="n">
        <v>30375</v>
      </c>
      <c r="H15" s="25" t="n">
        <v>40500</v>
      </c>
      <c r="I15" s="25" t="n">
        <v>30375</v>
      </c>
      <c r="J15" s="25" t="n">
        <v>30375</v>
      </c>
      <c r="K15" s="18" t="n">
        <f aca="false">SUM(I15/G15)*100</f>
        <v>100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3</v>
      </c>
      <c r="F16" s="25" t="n">
        <v>4500</v>
      </c>
      <c r="G16" s="25" t="n">
        <v>3375</v>
      </c>
      <c r="H16" s="25" t="n">
        <v>4500</v>
      </c>
      <c r="I16" s="25" t="n">
        <v>3637.5</v>
      </c>
      <c r="J16" s="25" t="n">
        <v>3000</v>
      </c>
      <c r="K16" s="18" t="n">
        <f aca="false">SUM(I16/G16)*100</f>
        <v>107.777777777778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5</v>
      </c>
      <c r="F17" s="25" t="n">
        <v>59565</v>
      </c>
      <c r="G17" s="25" t="n">
        <v>44673.75</v>
      </c>
      <c r="H17" s="25" t="n">
        <v>59565</v>
      </c>
      <c r="I17" s="25" t="n">
        <v>56464.72</v>
      </c>
      <c r="J17" s="25" t="n">
        <v>40554</v>
      </c>
      <c r="K17" s="18" t="n">
        <f aca="false">SUM(I17/G17)*100</f>
        <v>126.393508492123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4</v>
      </c>
      <c r="F18" s="25" t="n">
        <v>3600</v>
      </c>
      <c r="G18" s="25" t="n">
        <v>2700</v>
      </c>
      <c r="H18" s="25" t="n">
        <v>3600</v>
      </c>
      <c r="I18" s="25" t="n">
        <v>2700</v>
      </c>
      <c r="J18" s="25" t="n">
        <v>2700</v>
      </c>
      <c r="K18" s="18" t="n">
        <f aca="false">SUM(I18/G18)*100</f>
        <v>100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5</v>
      </c>
      <c r="F19" s="25" t="n">
        <v>4500</v>
      </c>
      <c r="G19" s="25" t="n">
        <v>3375</v>
      </c>
      <c r="H19" s="25" t="n">
        <v>4500</v>
      </c>
      <c r="I19" s="25" t="n">
        <v>3375</v>
      </c>
      <c r="J19" s="25" t="n">
        <v>3375</v>
      </c>
      <c r="K19" s="18" t="n">
        <f aca="false">SUM(I19/G19)*100</f>
        <v>100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6</v>
      </c>
      <c r="F20" s="25" t="n">
        <v>3150</v>
      </c>
      <c r="G20" s="25" t="n">
        <v>2362.5</v>
      </c>
      <c r="H20" s="25" t="n">
        <v>3150</v>
      </c>
      <c r="I20" s="25" t="n">
        <v>2100</v>
      </c>
      <c r="J20" s="25" t="n">
        <v>2737.5</v>
      </c>
      <c r="K20" s="18" t="n">
        <f aca="false">SUM(I20/G20)*100</f>
        <v>88.8888888888889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7</v>
      </c>
      <c r="F21" s="21" t="n">
        <f aca="false">F22</f>
        <v>8600</v>
      </c>
      <c r="G21" s="21" t="n">
        <f aca="false">G22</f>
        <v>6450</v>
      </c>
      <c r="H21" s="21" t="n">
        <f aca="false">H22</f>
        <v>8249</v>
      </c>
      <c r="I21" s="21" t="n">
        <f aca="false">I22</f>
        <v>4105</v>
      </c>
      <c r="J21" s="21" t="n">
        <f aca="false">J22</f>
        <v>11651</v>
      </c>
      <c r="K21" s="18" t="n">
        <f aca="false">SUM(I21/G21)*100</f>
        <v>63.6434108527132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78</v>
      </c>
      <c r="F22" s="25" t="n">
        <v>8600</v>
      </c>
      <c r="G22" s="25" t="n">
        <v>6450</v>
      </c>
      <c r="H22" s="25" t="n">
        <v>8249</v>
      </c>
      <c r="I22" s="25" t="n">
        <v>4105</v>
      </c>
      <c r="J22" s="25" t="n">
        <v>11651</v>
      </c>
      <c r="K22" s="18" t="n">
        <f aca="false">SUM(I22/G22)*100</f>
        <v>63.6434108527132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79</v>
      </c>
      <c r="F23" s="31" t="n">
        <f aca="false">F24</f>
        <v>97000</v>
      </c>
      <c r="G23" s="31" t="n">
        <f aca="false">G24</f>
        <v>72750</v>
      </c>
      <c r="H23" s="31" t="n">
        <f aca="false">H24</f>
        <v>96400</v>
      </c>
      <c r="I23" s="31" t="n">
        <f aca="false">I24</f>
        <v>79005.3</v>
      </c>
      <c r="J23" s="31" t="n">
        <f aca="false">J24</f>
        <v>74240.4</v>
      </c>
      <c r="K23" s="18" t="n">
        <f aca="false">SUM(I23/G23)*100</f>
        <v>108.598350515464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80</v>
      </c>
      <c r="F24" s="25" t="n">
        <v>97000</v>
      </c>
      <c r="G24" s="25" t="n">
        <v>72750</v>
      </c>
      <c r="H24" s="25" t="n">
        <v>96400</v>
      </c>
      <c r="I24" s="25" t="n">
        <v>79005.3</v>
      </c>
      <c r="J24" s="25" t="n">
        <v>74240.4</v>
      </c>
      <c r="K24" s="18" t="n">
        <f aca="false">SUM(I24/G24)*100</f>
        <v>108.598350515464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81</v>
      </c>
      <c r="F25" s="31" t="n">
        <f aca="false">F26</f>
        <v>50000</v>
      </c>
      <c r="G25" s="31" t="n">
        <f aca="false">G26</f>
        <v>37500</v>
      </c>
      <c r="H25" s="31" t="n">
        <f aca="false">H26</f>
        <v>50351</v>
      </c>
      <c r="I25" s="31" t="n">
        <f aca="false">I26</f>
        <v>351</v>
      </c>
      <c r="J25" s="31" t="n">
        <f aca="false">J26</f>
        <v>60799.65</v>
      </c>
      <c r="K25" s="18" t="n">
        <f aca="false">SUM(I25/G25)*100</f>
        <v>0.936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2</v>
      </c>
      <c r="F26" s="25" t="n">
        <v>50000</v>
      </c>
      <c r="G26" s="25" t="n">
        <v>37500</v>
      </c>
      <c r="H26" s="25" t="n">
        <v>50351</v>
      </c>
      <c r="I26" s="25" t="n">
        <v>351</v>
      </c>
      <c r="J26" s="25" t="n">
        <v>60799.65</v>
      </c>
      <c r="K26" s="18" t="n">
        <f aca="false">SUM(I26/G26)*100</f>
        <v>0.936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50</v>
      </c>
      <c r="F27" s="104" t="n">
        <f aca="false">F28</f>
        <v>98400</v>
      </c>
      <c r="G27" s="104" t="n">
        <f aca="false">G28</f>
        <v>81050</v>
      </c>
      <c r="H27" s="104" t="n">
        <f aca="false">H28</f>
        <v>99000</v>
      </c>
      <c r="I27" s="104" t="n">
        <f aca="false">I28</f>
        <v>41360.99</v>
      </c>
      <c r="J27" s="104" t="n">
        <f aca="false">J28</f>
        <v>130447.74</v>
      </c>
      <c r="K27" s="18" t="n">
        <f aca="false">SUM(I27/G27)*100</f>
        <v>51.0314497223936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1</v>
      </c>
      <c r="F28" s="21" t="n">
        <f aca="false">F29+F30+F32+F31</f>
        <v>98400</v>
      </c>
      <c r="G28" s="21" t="n">
        <f aca="false">G29+G30+G32+G31</f>
        <v>81050</v>
      </c>
      <c r="H28" s="21" t="n">
        <f aca="false">H29+H30+H32+H31</f>
        <v>99000</v>
      </c>
      <c r="I28" s="21" t="n">
        <f aca="false">I29+I30+I32+I31</f>
        <v>41360.99</v>
      </c>
      <c r="J28" s="21" t="n">
        <f aca="false">J29+J30+J32+J31</f>
        <v>130447.74</v>
      </c>
      <c r="K28" s="18" t="n">
        <f aca="false">SUM(I28/G28)*100</f>
        <v>51.0314497223936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2</v>
      </c>
      <c r="F29" s="25" t="n">
        <v>50000</v>
      </c>
      <c r="G29" s="25" t="n">
        <v>37500</v>
      </c>
      <c r="H29" s="25" t="n">
        <v>50000</v>
      </c>
      <c r="I29" s="25" t="n">
        <v>11977.61</v>
      </c>
      <c r="J29" s="25" t="n">
        <v>100661.29</v>
      </c>
      <c r="K29" s="18" t="n">
        <f aca="false">SUM(I29/G29)*100</f>
        <v>31.9402933333333</v>
      </c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3</v>
      </c>
      <c r="F30" s="25" t="n">
        <v>19400</v>
      </c>
      <c r="G30" s="25" t="n">
        <v>14550</v>
      </c>
      <c r="H30" s="25" t="n">
        <v>2000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3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4</v>
      </c>
      <c r="F32" s="25" t="n">
        <v>29000</v>
      </c>
      <c r="G32" s="25" t="n">
        <v>29000</v>
      </c>
      <c r="H32" s="25" t="n">
        <v>29000</v>
      </c>
      <c r="I32" s="25" t="n">
        <v>29383.38</v>
      </c>
      <c r="J32" s="25" t="n">
        <v>29786.45</v>
      </c>
      <c r="K32" s="18" t="n">
        <f aca="false">SUM(I32/G32)*100</f>
        <v>101.322</v>
      </c>
    </row>
    <row r="33" customFormat="false" ht="32.25" hidden="false" customHeight="true" outlineLevel="0" collapsed="false">
      <c r="A33" s="13"/>
      <c r="B33" s="32" t="s">
        <v>185</v>
      </c>
      <c r="C33" s="32"/>
      <c r="D33" s="32"/>
      <c r="E33" s="32"/>
      <c r="F33" s="77" t="n">
        <f aca="false">F7+F27</f>
        <v>463075</v>
      </c>
      <c r="G33" s="77" t="n">
        <f aca="false">G7+G27</f>
        <v>354556.25</v>
      </c>
      <c r="H33" s="77" t="n">
        <f aca="false">H7+H27</f>
        <v>463075</v>
      </c>
      <c r="I33" s="77" t="n">
        <f aca="false">I7+I27</f>
        <v>287690.45</v>
      </c>
      <c r="J33" s="77" t="n">
        <f aca="false">J7+J27</f>
        <v>425166.26</v>
      </c>
      <c r="K33" s="18" t="n">
        <f aca="false">SUM(I33/G33)*100</f>
        <v>81.140989617303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186</v>
      </c>
      <c r="I1" s="82" t="s">
        <v>6</v>
      </c>
      <c r="J1" s="82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18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188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7" t="n">
        <f aca="false">F6+F11+F13+F34+F36+F9+F46</f>
        <v>3322860</v>
      </c>
      <c r="G5" s="17" t="n">
        <f aca="false">G6+G11+G13+G34+G36+G9+G46</f>
        <v>2477110</v>
      </c>
      <c r="H5" s="17" t="n">
        <f aca="false">H6+H11+H13+H34+H36+H9+H46</f>
        <v>3252832.3</v>
      </c>
      <c r="I5" s="17" t="n">
        <f aca="false">I6+I11+I13+I34+I36+I9+I46</f>
        <v>2464203.9</v>
      </c>
      <c r="J5" s="17" t="n">
        <f aca="false">J6+J11+J13+J34+J36+J9+J46</f>
        <v>2284654.37</v>
      </c>
      <c r="K5" s="18" t="n">
        <f aca="false">SUM(I5/G5)*100</f>
        <v>99.4789855920811</v>
      </c>
    </row>
    <row r="6" customFormat="false" ht="28.5" hidden="false" customHeight="false" outlineLevel="0" collapsed="false">
      <c r="A6" s="85"/>
      <c r="B6" s="19"/>
      <c r="C6" s="20" t="n">
        <v>412</v>
      </c>
      <c r="D6" s="20"/>
      <c r="E6" s="20" t="s">
        <v>17</v>
      </c>
      <c r="F6" s="21" t="n">
        <f aca="false">F7+F8</f>
        <v>53860</v>
      </c>
      <c r="G6" s="21" t="n">
        <f aca="false">G7+G8</f>
        <v>40395</v>
      </c>
      <c r="H6" s="21" t="n">
        <f aca="false">H7+H8</f>
        <v>53860</v>
      </c>
      <c r="I6" s="21" t="n">
        <f aca="false">I7+I8</f>
        <v>39031.44</v>
      </c>
      <c r="J6" s="21" t="n">
        <f aca="false">J7+J8</f>
        <v>43419.15</v>
      </c>
      <c r="K6" s="18" t="n">
        <f aca="false">SUM(I6/G6)*100</f>
        <v>96.6244337170442</v>
      </c>
    </row>
    <row r="7" customFormat="false" ht="30" hidden="false" customHeight="false" outlineLevel="0" collapsed="false">
      <c r="A7" s="114" t="n">
        <v>118</v>
      </c>
      <c r="B7" s="23"/>
      <c r="C7" s="24"/>
      <c r="D7" s="15" t="n">
        <v>412900</v>
      </c>
      <c r="E7" s="15" t="s">
        <v>169</v>
      </c>
      <c r="F7" s="25" t="n">
        <v>3860</v>
      </c>
      <c r="G7" s="25" t="n">
        <v>2895</v>
      </c>
      <c r="H7" s="25" t="n">
        <v>3860</v>
      </c>
      <c r="I7" s="25" t="n">
        <v>1717.98</v>
      </c>
      <c r="J7" s="25" t="n">
        <v>2589.94</v>
      </c>
      <c r="K7" s="18" t="n">
        <f aca="false">SUM(I7/G7)*100</f>
        <v>59.3430051813472</v>
      </c>
    </row>
    <row r="8" customFormat="false" ht="30" hidden="false" customHeight="false" outlineLevel="0" collapsed="false">
      <c r="A8" s="114" t="n">
        <v>119</v>
      </c>
      <c r="B8" s="23"/>
      <c r="C8" s="24"/>
      <c r="D8" s="15" t="n">
        <v>412900</v>
      </c>
      <c r="E8" s="15" t="s">
        <v>189</v>
      </c>
      <c r="F8" s="25" t="n">
        <v>50000</v>
      </c>
      <c r="G8" s="25" t="n">
        <v>37500</v>
      </c>
      <c r="H8" s="25" t="n">
        <v>50000</v>
      </c>
      <c r="I8" s="25" t="n">
        <v>37313.46</v>
      </c>
      <c r="J8" s="25" t="n">
        <v>40829.21</v>
      </c>
      <c r="K8" s="18" t="n">
        <f aca="false">SUM(I8/G8)*100</f>
        <v>99.50256</v>
      </c>
    </row>
    <row r="9" customFormat="false" ht="30" hidden="false" customHeight="false" outlineLevel="0" collapsed="false">
      <c r="A9" s="114" t="n">
        <v>120</v>
      </c>
      <c r="B9" s="23"/>
      <c r="C9" s="24" t="n">
        <v>414</v>
      </c>
      <c r="D9" s="15" t="n">
        <v>414100</v>
      </c>
      <c r="E9" s="39" t="s">
        <v>190</v>
      </c>
      <c r="F9" s="101" t="n">
        <f aca="false">F10</f>
        <v>100000</v>
      </c>
      <c r="G9" s="101" t="n">
        <f aca="false">G10</f>
        <v>75000</v>
      </c>
      <c r="H9" s="101" t="n">
        <f aca="false">H10</f>
        <v>100000</v>
      </c>
      <c r="I9" s="101" t="n">
        <f aca="false">I10</f>
        <v>75000</v>
      </c>
      <c r="J9" s="101" t="n">
        <f aca="false">J10</f>
        <v>57329</v>
      </c>
      <c r="K9" s="18"/>
    </row>
    <row r="10" customFormat="false" ht="15" hidden="false" customHeight="false" outlineLevel="0" collapsed="false">
      <c r="A10" s="114" t="n">
        <v>121</v>
      </c>
      <c r="B10" s="23"/>
      <c r="C10" s="24"/>
      <c r="D10" s="15" t="n">
        <v>414100</v>
      </c>
      <c r="E10" s="39" t="s">
        <v>191</v>
      </c>
      <c r="F10" s="25" t="n">
        <v>100000</v>
      </c>
      <c r="G10" s="25" t="n">
        <v>75000</v>
      </c>
      <c r="H10" s="25" t="n">
        <v>100000</v>
      </c>
      <c r="I10" s="25" t="n">
        <v>75000</v>
      </c>
      <c r="J10" s="25" t="n">
        <v>57329</v>
      </c>
      <c r="K10" s="18"/>
    </row>
    <row r="11" customFormat="false" ht="15" hidden="false" customHeight="false" outlineLevel="0" collapsed="false">
      <c r="A11" s="114"/>
      <c r="B11" s="23"/>
      <c r="C11" s="24" t="n">
        <v>415</v>
      </c>
      <c r="D11" s="15"/>
      <c r="E11" s="30" t="s">
        <v>192</v>
      </c>
      <c r="F11" s="31" t="n">
        <f aca="false">F12</f>
        <v>230000</v>
      </c>
      <c r="G11" s="31" t="n">
        <f aca="false">G12</f>
        <v>172500</v>
      </c>
      <c r="H11" s="31" t="n">
        <f aca="false">H12</f>
        <v>230000</v>
      </c>
      <c r="I11" s="31" t="n">
        <f aca="false">I12</f>
        <v>172485</v>
      </c>
      <c r="J11" s="31" t="n">
        <f aca="false">J12</f>
        <v>178100</v>
      </c>
      <c r="K11" s="18" t="n">
        <f aca="false">SUM(I11/G11)*100</f>
        <v>99.9913043478261</v>
      </c>
    </row>
    <row r="12" customFormat="false" ht="15" hidden="false" customHeight="false" outlineLevel="0" collapsed="false">
      <c r="A12" s="114" t="n">
        <v>122</v>
      </c>
      <c r="B12" s="23"/>
      <c r="C12" s="24"/>
      <c r="D12" s="15" t="n">
        <v>415200</v>
      </c>
      <c r="E12" s="15" t="s">
        <v>193</v>
      </c>
      <c r="F12" s="25" t="n">
        <v>230000</v>
      </c>
      <c r="G12" s="25" t="n">
        <v>172500</v>
      </c>
      <c r="H12" s="25" t="n">
        <v>230000</v>
      </c>
      <c r="I12" s="25" t="n">
        <v>172485</v>
      </c>
      <c r="J12" s="25" t="n">
        <v>178100</v>
      </c>
      <c r="K12" s="18" t="n">
        <f aca="false">SUM(I12/G12)*100</f>
        <v>99.9913043478261</v>
      </c>
    </row>
    <row r="13" customFormat="false" ht="28.5" hidden="false" customHeight="false" outlineLevel="0" collapsed="false">
      <c r="A13" s="85"/>
      <c r="B13" s="19"/>
      <c r="C13" s="20" t="n">
        <v>415</v>
      </c>
      <c r="D13" s="20"/>
      <c r="E13" s="20" t="s">
        <v>170</v>
      </c>
      <c r="F13" s="21" t="n">
        <f aca="false">F14+F15+F16+F17+F18+F19+F20+F21+F22+F24+F25+F26+F27+F29+F30+F32+F33+F23+F31+F28</f>
        <v>2526000</v>
      </c>
      <c r="G13" s="21" t="n">
        <f aca="false">G14+G15+G16+G17+G18+G19+G20+G21+G22+G24+G25+G26+G27+G29+G30+G32+G33+G23+G31+G28</f>
        <v>1880440.2</v>
      </c>
      <c r="H13" s="21" t="n">
        <f aca="false">H14+H15+H16+H17+H18+H19+H20+H21+H22+H24+H25+H26+H27+H29+H30+H32+H33+H23+H31+H28</f>
        <v>2483975</v>
      </c>
      <c r="I13" s="21" t="n">
        <f aca="false">I14+I15+I16+I17+I18+I19+I20+I21+I22+I24+I25+I26+I27+I29+I30+I32+I33+I23+I31+I28</f>
        <v>1924435.85</v>
      </c>
      <c r="J13" s="21" t="n">
        <f aca="false">J14+J15+J16+J17+J18+J19+J20+J21+J22+J24+J25+J26+J27+J29+J30+J32+J33+J23+J31+J28</f>
        <v>1759291.51</v>
      </c>
      <c r="K13" s="18" t="n">
        <f aca="false">SUM(I13/G13)*100</f>
        <v>102.339646323239</v>
      </c>
    </row>
    <row r="14" customFormat="false" ht="30" hidden="false" customHeight="false" outlineLevel="0" collapsed="false">
      <c r="A14" s="114" t="n">
        <v>123</v>
      </c>
      <c r="B14" s="23"/>
      <c r="C14" s="24"/>
      <c r="D14" s="15" t="n">
        <v>415200</v>
      </c>
      <c r="E14" s="15" t="s">
        <v>194</v>
      </c>
      <c r="F14" s="25" t="n">
        <v>60000</v>
      </c>
      <c r="G14" s="25" t="n">
        <v>60000</v>
      </c>
      <c r="H14" s="25" t="n">
        <v>125000</v>
      </c>
      <c r="I14" s="25" t="n">
        <v>115680.7</v>
      </c>
      <c r="J14" s="25" t="n">
        <v>46321.33</v>
      </c>
      <c r="K14" s="18" t="n">
        <f aca="false">SUM(I14/G14)*100</f>
        <v>192.801166666667</v>
      </c>
    </row>
    <row r="15" customFormat="false" ht="30" hidden="false" customHeight="false" outlineLevel="0" collapsed="false">
      <c r="A15" s="114" t="n">
        <v>124</v>
      </c>
      <c r="B15" s="23"/>
      <c r="C15" s="24"/>
      <c r="D15" s="15" t="n">
        <v>415200</v>
      </c>
      <c r="E15" s="15" t="s">
        <v>195</v>
      </c>
      <c r="F15" s="25" t="n">
        <v>1264000</v>
      </c>
      <c r="G15" s="25" t="n">
        <v>948000</v>
      </c>
      <c r="H15" s="25" t="n">
        <v>1184000</v>
      </c>
      <c r="I15" s="25" t="n">
        <v>930322.73</v>
      </c>
      <c r="J15" s="25" t="n">
        <v>931751</v>
      </c>
      <c r="K15" s="18" t="n">
        <f aca="false">SUM(I15/G15)*100</f>
        <v>98.13530907173</v>
      </c>
    </row>
    <row r="16" customFormat="false" ht="15" hidden="false" customHeight="false" outlineLevel="0" collapsed="false">
      <c r="A16" s="114" t="n">
        <v>125</v>
      </c>
      <c r="B16" s="23"/>
      <c r="C16" s="24"/>
      <c r="D16" s="15" t="n">
        <v>415200</v>
      </c>
      <c r="E16" s="15" t="s">
        <v>196</v>
      </c>
      <c r="F16" s="25" t="n">
        <v>15000</v>
      </c>
      <c r="G16" s="25" t="n">
        <v>11250</v>
      </c>
      <c r="H16" s="25" t="n">
        <v>17475</v>
      </c>
      <c r="I16" s="25" t="n">
        <v>14960.28</v>
      </c>
      <c r="J16" s="25" t="n">
        <v>7860</v>
      </c>
      <c r="K16" s="18" t="n">
        <f aca="false">SUM(I16/G16)*100</f>
        <v>132.980266666667</v>
      </c>
    </row>
    <row r="17" customFormat="false" ht="60" hidden="false" customHeight="false" outlineLevel="0" collapsed="false">
      <c r="A17" s="114" t="n">
        <v>126</v>
      </c>
      <c r="B17" s="23"/>
      <c r="C17" s="24"/>
      <c r="D17" s="115" t="n">
        <v>415200</v>
      </c>
      <c r="E17" s="115" t="s">
        <v>197</v>
      </c>
      <c r="F17" s="25" t="n">
        <v>170000</v>
      </c>
      <c r="G17" s="25" t="n">
        <v>127500</v>
      </c>
      <c r="H17" s="25" t="n">
        <v>170000</v>
      </c>
      <c r="I17" s="25" t="n">
        <v>127497</v>
      </c>
      <c r="J17" s="25" t="n">
        <v>171721</v>
      </c>
      <c r="K17" s="18" t="n">
        <f aca="false">SUM(I17/G17)*100</f>
        <v>99.9976470588235</v>
      </c>
    </row>
    <row r="18" customFormat="false" ht="15" hidden="false" customHeight="false" outlineLevel="0" collapsed="false">
      <c r="A18" s="114" t="n">
        <v>127</v>
      </c>
      <c r="B18" s="23"/>
      <c r="C18" s="24"/>
      <c r="D18" s="15" t="n">
        <v>415200</v>
      </c>
      <c r="E18" s="15" t="s">
        <v>198</v>
      </c>
      <c r="F18" s="25" t="n">
        <v>35000</v>
      </c>
      <c r="G18" s="25" t="n">
        <v>26250</v>
      </c>
      <c r="H18" s="25" t="n">
        <v>29100</v>
      </c>
      <c r="I18" s="25" t="n">
        <v>28800</v>
      </c>
      <c r="J18" s="25" t="n">
        <v>24936</v>
      </c>
      <c r="K18" s="18" t="n">
        <f aca="false">SUM(I18/G18)*100</f>
        <v>109.714285714286</v>
      </c>
    </row>
    <row r="19" customFormat="false" ht="30" hidden="false" customHeight="false" outlineLevel="0" collapsed="false">
      <c r="A19" s="114" t="n">
        <v>128</v>
      </c>
      <c r="B19" s="23"/>
      <c r="C19" s="24"/>
      <c r="D19" s="15" t="n">
        <v>415200</v>
      </c>
      <c r="E19" s="15" t="s">
        <v>199</v>
      </c>
      <c r="F19" s="25" t="n">
        <v>10000</v>
      </c>
      <c r="G19" s="25" t="n">
        <v>7500</v>
      </c>
      <c r="H19" s="25" t="n">
        <v>10000</v>
      </c>
      <c r="I19" s="25" t="n">
        <v>18475.2</v>
      </c>
      <c r="J19" s="25" t="n">
        <v>10101.8</v>
      </c>
      <c r="K19" s="18" t="n">
        <f aca="false">SUM(I19/G19)*100</f>
        <v>246.336</v>
      </c>
    </row>
    <row r="20" customFormat="false" ht="30" hidden="false" customHeight="false" outlineLevel="0" collapsed="false">
      <c r="A20" s="114" t="n">
        <v>129</v>
      </c>
      <c r="B20" s="23"/>
      <c r="C20" s="24"/>
      <c r="D20" s="15" t="n">
        <v>415200</v>
      </c>
      <c r="E20" s="15" t="s">
        <v>200</v>
      </c>
      <c r="F20" s="25" t="n">
        <v>260000</v>
      </c>
      <c r="G20" s="25" t="n">
        <v>195000</v>
      </c>
      <c r="H20" s="25" t="n">
        <v>260000</v>
      </c>
      <c r="I20" s="25" t="n">
        <v>194999.94</v>
      </c>
      <c r="J20" s="25" t="n">
        <v>149997.87</v>
      </c>
      <c r="K20" s="18" t="n">
        <f aca="false">SUM(I20/G20)*100</f>
        <v>99.9999692307692</v>
      </c>
    </row>
    <row r="21" customFormat="false" ht="15" hidden="false" customHeight="false" outlineLevel="0" collapsed="false">
      <c r="A21" s="114" t="n">
        <v>130</v>
      </c>
      <c r="B21" s="23"/>
      <c r="C21" s="24"/>
      <c r="D21" s="15" t="n">
        <v>415200</v>
      </c>
      <c r="E21" s="15" t="s">
        <v>201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 t="e">
        <f aca="false">SUM(I21/G21)*100</f>
        <v>#DIV/0!</v>
      </c>
    </row>
    <row r="22" customFormat="false" ht="45" hidden="false" customHeight="false" outlineLevel="0" collapsed="false">
      <c r="A22" s="114" t="n">
        <v>131</v>
      </c>
      <c r="B22" s="23"/>
      <c r="C22" s="24"/>
      <c r="D22" s="15" t="n">
        <v>415200</v>
      </c>
      <c r="E22" s="15" t="s">
        <v>202</v>
      </c>
      <c r="F22" s="25" t="n">
        <v>1000</v>
      </c>
      <c r="G22" s="25" t="n">
        <v>75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114" t="n">
        <v>132</v>
      </c>
      <c r="B23" s="23"/>
      <c r="C23" s="24"/>
      <c r="D23" s="15" t="n">
        <v>415200</v>
      </c>
      <c r="E23" s="15" t="s">
        <v>203</v>
      </c>
      <c r="F23" s="25" t="n">
        <v>3000</v>
      </c>
      <c r="G23" s="25" t="n">
        <v>225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4" t="n">
        <v>133</v>
      </c>
      <c r="B24" s="23"/>
      <c r="C24" s="24"/>
      <c r="D24" s="15" t="n">
        <v>415200</v>
      </c>
      <c r="E24" s="15" t="s">
        <v>204</v>
      </c>
      <c r="F24" s="25" t="n">
        <v>10000</v>
      </c>
      <c r="G24" s="25" t="n">
        <v>7500</v>
      </c>
      <c r="H24" s="25" t="n">
        <v>10000</v>
      </c>
      <c r="I24" s="25" t="n">
        <v>4700</v>
      </c>
      <c r="J24" s="25" t="n">
        <v>2000</v>
      </c>
      <c r="K24" s="18" t="n">
        <f aca="false">SUM(I24/G24)*100</f>
        <v>62.6666666666667</v>
      </c>
    </row>
    <row r="25" customFormat="false" ht="15" hidden="false" customHeight="false" outlineLevel="0" collapsed="false">
      <c r="A25" s="114" t="n">
        <v>134</v>
      </c>
      <c r="B25" s="23"/>
      <c r="C25" s="24"/>
      <c r="D25" s="15" t="n">
        <v>415200</v>
      </c>
      <c r="E25" s="15" t="s">
        <v>205</v>
      </c>
      <c r="F25" s="25" t="n">
        <v>100000</v>
      </c>
      <c r="G25" s="25" t="n">
        <v>45940.2</v>
      </c>
      <c r="H25" s="25" t="n">
        <v>76400</v>
      </c>
      <c r="I25" s="25" t="n">
        <v>43000</v>
      </c>
      <c r="J25" s="25" t="n">
        <v>41535.15</v>
      </c>
      <c r="K25" s="18" t="n">
        <f aca="false">SUM(I25/G25)*100</f>
        <v>93.5999407925956</v>
      </c>
    </row>
    <row r="26" customFormat="false" ht="45" hidden="false" customHeight="false" outlineLevel="0" collapsed="false">
      <c r="A26" s="114" t="n">
        <v>135</v>
      </c>
      <c r="B26" s="23"/>
      <c r="C26" s="24"/>
      <c r="D26" s="15" t="n">
        <v>415200</v>
      </c>
      <c r="E26" s="15" t="s">
        <v>206</v>
      </c>
      <c r="F26" s="25" t="n">
        <v>130000</v>
      </c>
      <c r="G26" s="25" t="n">
        <v>97500</v>
      </c>
      <c r="H26" s="25" t="n">
        <v>130000</v>
      </c>
      <c r="I26" s="25" t="n">
        <v>111100</v>
      </c>
      <c r="J26" s="25" t="n">
        <v>64300.01</v>
      </c>
      <c r="K26" s="18" t="n">
        <f aca="false">SUM(I26/G26)*100</f>
        <v>113.948717948718</v>
      </c>
    </row>
    <row r="27" customFormat="false" ht="30" hidden="false" customHeight="false" outlineLevel="0" collapsed="false">
      <c r="A27" s="114" t="n">
        <v>136</v>
      </c>
      <c r="B27" s="23"/>
      <c r="C27" s="24"/>
      <c r="D27" s="15" t="n">
        <v>415200</v>
      </c>
      <c r="E27" s="15" t="s">
        <v>207</v>
      </c>
      <c r="F27" s="25" t="n">
        <v>100000</v>
      </c>
      <c r="G27" s="25" t="n">
        <v>75000</v>
      </c>
      <c r="H27" s="25" t="n">
        <v>100000</v>
      </c>
      <c r="I27" s="25" t="n">
        <v>62740</v>
      </c>
      <c r="J27" s="25" t="n">
        <v>57934.4</v>
      </c>
      <c r="K27" s="18" t="n">
        <f aca="false">SUM(I27/G27)*100</f>
        <v>83.6533333333333</v>
      </c>
    </row>
    <row r="28" customFormat="false" ht="15" hidden="false" customHeight="false" outlineLevel="0" collapsed="false">
      <c r="A28" s="114" t="n">
        <v>137</v>
      </c>
      <c r="B28" s="23"/>
      <c r="C28" s="24"/>
      <c r="D28" s="15" t="n">
        <v>415200</v>
      </c>
      <c r="E28" s="15" t="s">
        <v>208</v>
      </c>
      <c r="F28" s="25" t="n">
        <v>2000</v>
      </c>
      <c r="G28" s="25" t="n">
        <v>1500</v>
      </c>
      <c r="H28" s="25" t="n">
        <v>2000</v>
      </c>
      <c r="I28" s="25" t="n">
        <v>1150</v>
      </c>
      <c r="J28" s="25" t="n">
        <v>100</v>
      </c>
      <c r="K28" s="18" t="n">
        <f aca="false">SUM(I28/G28)*100</f>
        <v>76.6666666666667</v>
      </c>
    </row>
    <row r="29" customFormat="false" ht="30" hidden="false" customHeight="false" outlineLevel="0" collapsed="false">
      <c r="A29" s="114" t="n">
        <v>138</v>
      </c>
      <c r="B29" s="23"/>
      <c r="C29" s="24"/>
      <c r="D29" s="15" t="n">
        <v>415200</v>
      </c>
      <c r="E29" s="15" t="s">
        <v>209</v>
      </c>
      <c r="F29" s="25" t="n">
        <v>56000</v>
      </c>
      <c r="G29" s="25" t="n">
        <v>42000</v>
      </c>
      <c r="H29" s="25" t="n">
        <v>56000</v>
      </c>
      <c r="I29" s="25" t="n">
        <v>42000</v>
      </c>
      <c r="J29" s="25" t="n">
        <v>30780</v>
      </c>
      <c r="K29" s="18" t="n">
        <f aca="false">SUM(I29/G29)*100</f>
        <v>100</v>
      </c>
    </row>
    <row r="30" customFormat="false" ht="45" hidden="false" customHeight="false" outlineLevel="0" collapsed="false">
      <c r="A30" s="114" t="n">
        <v>139</v>
      </c>
      <c r="B30" s="23"/>
      <c r="C30" s="24"/>
      <c r="D30" s="15" t="n">
        <v>415200</v>
      </c>
      <c r="E30" s="15" t="s">
        <v>210</v>
      </c>
      <c r="F30" s="25" t="n">
        <v>30000</v>
      </c>
      <c r="G30" s="25" t="n">
        <v>22500</v>
      </c>
      <c r="H30" s="25" t="n">
        <v>30000</v>
      </c>
      <c r="I30" s="25" t="n">
        <v>24000</v>
      </c>
      <c r="J30" s="25" t="n">
        <v>17000</v>
      </c>
      <c r="K30" s="18" t="n">
        <f aca="false">SUM(I30/G30)*100</f>
        <v>106.666666666667</v>
      </c>
    </row>
    <row r="31" customFormat="false" ht="30" hidden="false" customHeight="false" outlineLevel="0" collapsed="false">
      <c r="A31" s="114" t="n">
        <v>140</v>
      </c>
      <c r="B31" s="23"/>
      <c r="C31" s="24"/>
      <c r="D31" s="15" t="n">
        <v>415200</v>
      </c>
      <c r="E31" s="15" t="s">
        <v>211</v>
      </c>
      <c r="F31" s="25" t="n">
        <v>5000</v>
      </c>
      <c r="G31" s="25" t="n">
        <v>3750</v>
      </c>
      <c r="H31" s="25" t="n">
        <v>5000</v>
      </c>
      <c r="I31" s="25" t="n">
        <v>2510</v>
      </c>
      <c r="J31" s="25" t="n">
        <v>0</v>
      </c>
      <c r="K31" s="18" t="n">
        <f aca="false">SUM(I31/G31)*100</f>
        <v>66.9333333333333</v>
      </c>
    </row>
    <row r="32" customFormat="false" ht="30" hidden="false" customHeight="false" outlineLevel="0" collapsed="false">
      <c r="A32" s="114" t="n">
        <v>141</v>
      </c>
      <c r="B32" s="23"/>
      <c r="C32" s="24"/>
      <c r="D32" s="3" t="n">
        <v>415200</v>
      </c>
      <c r="E32" s="15" t="s">
        <v>212</v>
      </c>
      <c r="F32" s="25" t="n">
        <v>270000</v>
      </c>
      <c r="G32" s="25" t="n">
        <v>202500</v>
      </c>
      <c r="H32" s="25" t="n">
        <v>270000</v>
      </c>
      <c r="I32" s="25" t="n">
        <v>202500</v>
      </c>
      <c r="J32" s="25" t="n">
        <v>202500</v>
      </c>
      <c r="K32" s="18" t="n">
        <f aca="false">SUM(I32/G32)*100</f>
        <v>100</v>
      </c>
    </row>
    <row r="33" customFormat="false" ht="60" hidden="false" customHeight="false" outlineLevel="0" collapsed="false">
      <c r="A33" s="114" t="n">
        <v>143</v>
      </c>
      <c r="B33" s="23"/>
      <c r="C33" s="24"/>
      <c r="D33" s="3" t="n">
        <v>415200</v>
      </c>
      <c r="E33" s="15" t="s">
        <v>213</v>
      </c>
      <c r="F33" s="25" t="n">
        <v>5000</v>
      </c>
      <c r="G33" s="25" t="n">
        <v>3750</v>
      </c>
      <c r="H33" s="25" t="n">
        <v>5000</v>
      </c>
      <c r="I33" s="25" t="n">
        <v>0</v>
      </c>
      <c r="J33" s="25" t="n">
        <v>452.95</v>
      </c>
      <c r="K33" s="18" t="n">
        <f aca="false">SUM(I33/G33)*100</f>
        <v>0</v>
      </c>
    </row>
    <row r="34" customFormat="false" ht="15" hidden="false" customHeight="false" outlineLevel="0" collapsed="false">
      <c r="A34" s="114"/>
      <c r="B34" s="19"/>
      <c r="C34" s="20" t="n">
        <v>416</v>
      </c>
      <c r="D34" s="20"/>
      <c r="E34" s="20" t="s">
        <v>214</v>
      </c>
      <c r="F34" s="21" t="n">
        <f aca="false">F35</f>
        <v>25000</v>
      </c>
      <c r="G34" s="21" t="n">
        <f aca="false">G35</f>
        <v>18750</v>
      </c>
      <c r="H34" s="21" t="n">
        <f aca="false">H35</f>
        <v>25000</v>
      </c>
      <c r="I34" s="21" t="n">
        <f aca="false">I35</f>
        <v>12900</v>
      </c>
      <c r="J34" s="21" t="n">
        <f aca="false">J35</f>
        <v>13544.89</v>
      </c>
      <c r="K34" s="18" t="n">
        <f aca="false">SUM(I34/G34)*100</f>
        <v>68.8</v>
      </c>
    </row>
    <row r="35" customFormat="false" ht="45" hidden="false" customHeight="false" outlineLevel="0" collapsed="false">
      <c r="A35" s="85" t="n">
        <v>144</v>
      </c>
      <c r="B35" s="23"/>
      <c r="C35" s="24"/>
      <c r="D35" s="15" t="n">
        <v>416100</v>
      </c>
      <c r="E35" s="15" t="s">
        <v>215</v>
      </c>
      <c r="F35" s="25" t="n">
        <v>25000</v>
      </c>
      <c r="G35" s="25" t="n">
        <v>18750</v>
      </c>
      <c r="H35" s="25" t="n">
        <v>25000</v>
      </c>
      <c r="I35" s="28" t="n">
        <v>12900</v>
      </c>
      <c r="J35" s="28" t="n">
        <v>13544.89</v>
      </c>
      <c r="K35" s="18" t="n">
        <f aca="false">SUM(I35/G35)*100</f>
        <v>68.8</v>
      </c>
    </row>
    <row r="36" customFormat="false" ht="15" hidden="false" customHeight="false" outlineLevel="0" collapsed="false">
      <c r="A36" s="114"/>
      <c r="B36" s="23"/>
      <c r="C36" s="24"/>
      <c r="D36" s="15" t="n">
        <v>416</v>
      </c>
      <c r="E36" s="15" t="s">
        <v>216</v>
      </c>
      <c r="F36" s="31" t="n">
        <f aca="false">F37+F38+F40+F41+F43+F39+F42</f>
        <v>308000</v>
      </c>
      <c r="G36" s="31" t="n">
        <f aca="false">G37+G38+G40+G41+G43+G39+G42</f>
        <v>233617.5</v>
      </c>
      <c r="H36" s="31" t="n">
        <f aca="false">H37+H38+H40+H41+H43+H39+H42</f>
        <v>283590</v>
      </c>
      <c r="I36" s="31" t="n">
        <f aca="false">I37+I38+I40+I41+I43+I39+I42</f>
        <v>198441.13</v>
      </c>
      <c r="J36" s="31" t="n">
        <f aca="false">J37+J38+J40+J41+J43+J39+J42</f>
        <v>189814.2</v>
      </c>
      <c r="K36" s="18" t="n">
        <f aca="false">SUM(I36/G36)*100</f>
        <v>84.9427504360761</v>
      </c>
    </row>
    <row r="37" customFormat="false" ht="30" hidden="false" customHeight="false" outlineLevel="0" collapsed="false">
      <c r="A37" s="114" t="n">
        <v>145</v>
      </c>
      <c r="B37" s="23"/>
      <c r="C37" s="24"/>
      <c r="D37" s="15" t="n">
        <v>416100</v>
      </c>
      <c r="E37" s="15" t="s">
        <v>217</v>
      </c>
      <c r="F37" s="25" t="n">
        <v>35000</v>
      </c>
      <c r="G37" s="25" t="n">
        <v>26250</v>
      </c>
      <c r="H37" s="25" t="n">
        <v>15000</v>
      </c>
      <c r="I37" s="110" t="n">
        <v>12900</v>
      </c>
      <c r="J37" s="110" t="n">
        <v>0</v>
      </c>
      <c r="K37" s="18" t="n">
        <f aca="false">SUM(I37/G37)*100</f>
        <v>49.1428571428571</v>
      </c>
    </row>
    <row r="38" customFormat="false" ht="30" hidden="false" customHeight="false" outlineLevel="0" collapsed="false">
      <c r="A38" s="114" t="n">
        <v>146</v>
      </c>
      <c r="B38" s="23"/>
      <c r="C38" s="24"/>
      <c r="D38" s="15" t="n">
        <v>416100</v>
      </c>
      <c r="E38" s="15" t="s">
        <v>218</v>
      </c>
      <c r="F38" s="25" t="n">
        <v>8000</v>
      </c>
      <c r="G38" s="25" t="n">
        <v>6000</v>
      </c>
      <c r="H38" s="25" t="n">
        <v>8000</v>
      </c>
      <c r="I38" s="25" t="n">
        <v>3515.16</v>
      </c>
      <c r="J38" s="25" t="n">
        <v>2544.52</v>
      </c>
      <c r="K38" s="18" t="n">
        <f aca="false">SUM(I38/G38)*100</f>
        <v>58.586</v>
      </c>
    </row>
    <row r="39" customFormat="false" ht="30" hidden="false" customHeight="false" outlineLevel="0" collapsed="false">
      <c r="A39" s="114" t="n">
        <v>147</v>
      </c>
      <c r="B39" s="23"/>
      <c r="C39" s="24"/>
      <c r="D39" s="15" t="n">
        <v>416100</v>
      </c>
      <c r="E39" s="15" t="s">
        <v>199</v>
      </c>
      <c r="F39" s="25" t="n">
        <v>10000</v>
      </c>
      <c r="G39" s="25" t="n">
        <v>7500</v>
      </c>
      <c r="H39" s="25" t="n">
        <v>10000</v>
      </c>
      <c r="I39" s="25" t="n">
        <v>2900</v>
      </c>
      <c r="J39" s="25" t="n">
        <v>6849.05</v>
      </c>
      <c r="K39" s="18" t="n">
        <f aca="false">SUM(I39/G39)*100</f>
        <v>38.6666666666667</v>
      </c>
    </row>
    <row r="40" customFormat="false" ht="15" hidden="false" customHeight="false" outlineLevel="0" collapsed="false">
      <c r="A40" s="114" t="n">
        <v>148</v>
      </c>
      <c r="B40" s="23"/>
      <c r="C40" s="24"/>
      <c r="D40" s="15" t="n">
        <v>416100</v>
      </c>
      <c r="E40" s="15" t="s">
        <v>219</v>
      </c>
      <c r="F40" s="25" t="n">
        <v>220000</v>
      </c>
      <c r="G40" s="25" t="n">
        <v>167617.5</v>
      </c>
      <c r="H40" s="25" t="n">
        <v>221590</v>
      </c>
      <c r="I40" s="25" t="n">
        <v>169118.97</v>
      </c>
      <c r="J40" s="25" t="n">
        <v>166399.63</v>
      </c>
      <c r="K40" s="18" t="n">
        <f aca="false">SUM(I40/G40)*100</f>
        <v>100.895771622891</v>
      </c>
    </row>
    <row r="41" customFormat="false" ht="15" hidden="false" customHeight="false" outlineLevel="0" collapsed="false">
      <c r="A41" s="114" t="n">
        <v>149</v>
      </c>
      <c r="B41" s="23"/>
      <c r="C41" s="24"/>
      <c r="D41" s="15" t="n">
        <v>416100</v>
      </c>
      <c r="E41" s="15" t="s">
        <v>220</v>
      </c>
      <c r="F41" s="25" t="n">
        <v>25000</v>
      </c>
      <c r="G41" s="25" t="n">
        <v>18750</v>
      </c>
      <c r="H41" s="25" t="n">
        <v>19000</v>
      </c>
      <c r="I41" s="25" t="n">
        <v>10007</v>
      </c>
      <c r="J41" s="25" t="n">
        <v>14021</v>
      </c>
      <c r="K41" s="18" t="n">
        <f aca="false">SUM(I41/G41)*100</f>
        <v>53.3706666666667</v>
      </c>
    </row>
    <row r="42" customFormat="false" ht="15" hidden="false" customHeight="false" outlineLevel="0" collapsed="false">
      <c r="A42" s="114" t="n">
        <v>150</v>
      </c>
      <c r="B42" s="23"/>
      <c r="C42" s="24"/>
      <c r="D42" s="15" t="n">
        <v>416100</v>
      </c>
      <c r="E42" s="39" t="s">
        <v>221</v>
      </c>
      <c r="F42" s="25" t="n">
        <v>5000</v>
      </c>
      <c r="G42" s="25" t="n">
        <v>3750</v>
      </c>
      <c r="H42" s="25" t="n">
        <v>5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114" t="n">
        <v>151</v>
      </c>
      <c r="B43" s="23"/>
      <c r="C43" s="24"/>
      <c r="D43" s="15" t="n">
        <v>416100</v>
      </c>
      <c r="E43" s="39" t="s">
        <v>222</v>
      </c>
      <c r="F43" s="25" t="n">
        <v>5000</v>
      </c>
      <c r="G43" s="25" t="n">
        <v>3750</v>
      </c>
      <c r="H43" s="25" t="n">
        <v>5000</v>
      </c>
      <c r="I43" s="25" t="n">
        <v>0</v>
      </c>
      <c r="J43" s="25" t="n">
        <v>0</v>
      </c>
      <c r="K43" s="18" t="n">
        <f aca="false">SUM(I43/G43)*100</f>
        <v>0</v>
      </c>
    </row>
    <row r="44" customFormat="false" ht="15" hidden="false" customHeight="false" outlineLevel="0" collapsed="false">
      <c r="A44" s="114"/>
      <c r="B44" s="23"/>
      <c r="C44" s="24"/>
      <c r="D44" s="15" t="n">
        <v>416100</v>
      </c>
      <c r="E44" s="100" t="s">
        <v>223</v>
      </c>
      <c r="F44" s="101" t="n">
        <f aca="false">F45</f>
        <v>137035</v>
      </c>
      <c r="G44" s="101" t="n">
        <f aca="false">G45</f>
        <v>102776.25</v>
      </c>
      <c r="H44" s="101" t="n">
        <f aca="false">H45</f>
        <v>166627.7</v>
      </c>
      <c r="I44" s="101" t="n">
        <f aca="false">I45</f>
        <v>149111.97</v>
      </c>
      <c r="J44" s="101" t="n">
        <f aca="false">J45</f>
        <v>0</v>
      </c>
      <c r="K44" s="18"/>
    </row>
    <row r="45" customFormat="false" ht="15" hidden="false" customHeight="false" outlineLevel="0" collapsed="false">
      <c r="A45" s="114"/>
      <c r="B45" s="23"/>
      <c r="C45" s="24"/>
      <c r="D45" s="15" t="n">
        <v>416100</v>
      </c>
      <c r="E45" s="39" t="s">
        <v>224</v>
      </c>
      <c r="F45" s="25" t="n">
        <v>137035</v>
      </c>
      <c r="G45" s="25" t="n">
        <v>102776.25</v>
      </c>
      <c r="H45" s="25" t="n">
        <v>166627.7</v>
      </c>
      <c r="I45" s="25" t="n">
        <v>149111.97</v>
      </c>
      <c r="J45" s="25"/>
      <c r="K45" s="18"/>
    </row>
    <row r="46" customFormat="false" ht="15" hidden="false" customHeight="false" outlineLevel="0" collapsed="false">
      <c r="A46" s="114"/>
      <c r="B46" s="23"/>
      <c r="C46" s="24" t="n">
        <v>487</v>
      </c>
      <c r="D46" s="15" t="n">
        <v>487400</v>
      </c>
      <c r="E46" s="100" t="s">
        <v>225</v>
      </c>
      <c r="F46" s="101" t="n">
        <f aca="false">F47+F48</f>
        <v>80000</v>
      </c>
      <c r="G46" s="101" t="n">
        <f aca="false">G47+G48</f>
        <v>56407.3</v>
      </c>
      <c r="H46" s="101" t="n">
        <f aca="false">H47+H48</f>
        <v>76407.3</v>
      </c>
      <c r="I46" s="101" t="n">
        <f aca="false">I47+I48</f>
        <v>41910.48</v>
      </c>
      <c r="J46" s="101" t="n">
        <f aca="false">J47+J48</f>
        <v>43155.62</v>
      </c>
      <c r="K46" s="18"/>
    </row>
    <row r="47" customFormat="false" ht="15" hidden="false" customHeight="false" outlineLevel="0" collapsed="false">
      <c r="A47" s="114" t="n">
        <v>152</v>
      </c>
      <c r="B47" s="23"/>
      <c r="C47" s="24"/>
      <c r="D47" s="15" t="n">
        <v>487400</v>
      </c>
      <c r="E47" s="39" t="s">
        <v>226</v>
      </c>
      <c r="F47" s="25" t="n">
        <v>70000</v>
      </c>
      <c r="G47" s="25" t="n">
        <v>48907.3</v>
      </c>
      <c r="H47" s="25" t="n">
        <v>66407.3</v>
      </c>
      <c r="I47" s="25" t="n">
        <v>41910.48</v>
      </c>
      <c r="J47" s="25" t="n">
        <v>43155.62</v>
      </c>
      <c r="K47" s="18"/>
    </row>
    <row r="48" customFormat="false" ht="15" hidden="false" customHeight="false" outlineLevel="0" collapsed="false">
      <c r="A48" s="114"/>
      <c r="B48" s="23"/>
      <c r="C48" s="24"/>
      <c r="D48" s="15" t="n">
        <v>487400</v>
      </c>
      <c r="E48" s="39" t="s">
        <v>227</v>
      </c>
      <c r="F48" s="25" t="n">
        <v>10000</v>
      </c>
      <c r="G48" s="25" t="n">
        <v>7500</v>
      </c>
      <c r="H48" s="25" t="n">
        <v>10000</v>
      </c>
      <c r="I48" s="25" t="n">
        <v>0</v>
      </c>
      <c r="J48" s="25" t="n">
        <v>0</v>
      </c>
      <c r="K48" s="18"/>
    </row>
    <row r="49" customFormat="false" ht="15" hidden="false" customHeight="false" outlineLevel="0" collapsed="false">
      <c r="A49" s="114"/>
      <c r="B49" s="16" t="n">
        <v>51</v>
      </c>
      <c r="C49" s="16"/>
      <c r="D49" s="16"/>
      <c r="E49" s="16" t="s">
        <v>50</v>
      </c>
      <c r="F49" s="17" t="n">
        <f aca="false">SUM(F50)</f>
        <v>2351000</v>
      </c>
      <c r="G49" s="17" t="n">
        <f aca="false">SUM(G50)</f>
        <v>1948340</v>
      </c>
      <c r="H49" s="17" t="n">
        <f aca="false">SUM(H50)</f>
        <v>2570000</v>
      </c>
      <c r="I49" s="17" t="n">
        <f aca="false">SUM(I50)</f>
        <v>1494644.7</v>
      </c>
      <c r="J49" s="17" t="n">
        <f aca="false">SUM(J50)</f>
        <v>219684.5</v>
      </c>
      <c r="K49" s="18" t="n">
        <f aca="false">SUM(I49/G49)*100</f>
        <v>76.7137511933236</v>
      </c>
    </row>
    <row r="50" customFormat="false" ht="28.5" hidden="false" customHeight="false" outlineLevel="0" collapsed="false">
      <c r="A50" s="113"/>
      <c r="B50" s="19"/>
      <c r="C50" s="20" t="n">
        <v>511</v>
      </c>
      <c r="D50" s="20"/>
      <c r="E50" s="20" t="s">
        <v>51</v>
      </c>
      <c r="F50" s="21" t="n">
        <f aca="false">F51+F52+F53+F54+F57+F58+F59+F60+F62+F56+F55+F61</f>
        <v>2351000</v>
      </c>
      <c r="G50" s="21" t="n">
        <f aca="false">G51+G52+G53+G54+G57+G58+G59+G60+G62+G56+G55+G61</f>
        <v>1948340</v>
      </c>
      <c r="H50" s="21" t="n">
        <f aca="false">H51+H52+H53+H54+H57+H58+H59+H60+H62+H56+H55+H61</f>
        <v>2570000</v>
      </c>
      <c r="I50" s="21" t="n">
        <f aca="false">I51+I52+I53+I54+I57+I58+I59+I60+I62+I56+I55</f>
        <v>1494644.7</v>
      </c>
      <c r="J50" s="21" t="n">
        <f aca="false">J51+J52+J53+J54+J57+J58+J59+J60+J62+J56+J55</f>
        <v>219684.5</v>
      </c>
      <c r="K50" s="18" t="n">
        <f aca="false">SUM(I50/G50)*100</f>
        <v>76.7137511933236</v>
      </c>
    </row>
    <row r="51" customFormat="false" ht="30" hidden="false" customHeight="false" outlineLevel="0" collapsed="false">
      <c r="A51" s="85" t="n">
        <v>153</v>
      </c>
      <c r="B51" s="23"/>
      <c r="C51" s="24"/>
      <c r="D51" s="15" t="n">
        <v>511100</v>
      </c>
      <c r="E51" s="15" t="s">
        <v>228</v>
      </c>
      <c r="F51" s="25" t="n">
        <v>1750000</v>
      </c>
      <c r="G51" s="25" t="n">
        <v>1494000</v>
      </c>
      <c r="H51" s="25" t="n">
        <v>2010000</v>
      </c>
      <c r="I51" s="28" t="n">
        <v>1406718.12</v>
      </c>
      <c r="J51" s="28" t="n">
        <v>15327.25</v>
      </c>
      <c r="K51" s="18" t="n">
        <f aca="false">SUM(I51/G51)*100</f>
        <v>94.1578393574297</v>
      </c>
    </row>
    <row r="52" customFormat="false" ht="45" hidden="false" customHeight="false" outlineLevel="0" collapsed="false">
      <c r="A52" s="114" t="n">
        <v>154</v>
      </c>
      <c r="B52" s="23"/>
      <c r="C52" s="24"/>
      <c r="D52" s="15" t="n">
        <v>511100</v>
      </c>
      <c r="E52" s="15" t="s">
        <v>229</v>
      </c>
      <c r="F52" s="25" t="n">
        <v>150000</v>
      </c>
      <c r="G52" s="25" t="n">
        <v>111000</v>
      </c>
      <c r="H52" s="25" t="n">
        <v>85000</v>
      </c>
      <c r="I52" s="25" t="n">
        <v>43809.5</v>
      </c>
      <c r="J52" s="25" t="n">
        <v>115000</v>
      </c>
      <c r="K52" s="18" t="n">
        <f aca="false">SUM(I52/G52)*100</f>
        <v>39.468018018018</v>
      </c>
    </row>
    <row r="53" customFormat="false" ht="30" hidden="false" customHeight="false" outlineLevel="0" collapsed="false">
      <c r="A53" s="114" t="n">
        <v>155</v>
      </c>
      <c r="B53" s="23"/>
      <c r="C53" s="24"/>
      <c r="D53" s="15" t="n">
        <v>511100</v>
      </c>
      <c r="E53" s="15" t="s">
        <v>230</v>
      </c>
      <c r="F53" s="25" t="n">
        <v>20000</v>
      </c>
      <c r="G53" s="25" t="n">
        <v>14800</v>
      </c>
      <c r="H53" s="25" t="n">
        <v>32000</v>
      </c>
      <c r="I53" s="25" t="n">
        <v>25629.68</v>
      </c>
      <c r="J53" s="25" t="n">
        <v>3397.97</v>
      </c>
      <c r="K53" s="18" t="n">
        <f aca="false">SUM(I53/G53)*100</f>
        <v>173.173513513514</v>
      </c>
    </row>
    <row r="54" customFormat="false" ht="60" hidden="false" customHeight="false" outlineLevel="0" collapsed="false">
      <c r="A54" s="114" t="n">
        <v>156</v>
      </c>
      <c r="B54" s="23"/>
      <c r="C54" s="24"/>
      <c r="D54" s="15" t="n">
        <v>511100</v>
      </c>
      <c r="E54" s="15" t="s">
        <v>231</v>
      </c>
      <c r="F54" s="25" t="n">
        <v>20000</v>
      </c>
      <c r="G54" s="25" t="n">
        <v>14800</v>
      </c>
      <c r="H54" s="25" t="n">
        <v>20000</v>
      </c>
      <c r="I54" s="25" t="n">
        <v>0</v>
      </c>
      <c r="J54" s="25" t="n">
        <v>8513.35</v>
      </c>
      <c r="K54" s="18" t="n">
        <f aca="false">SUM(I54/G54)*100</f>
        <v>0</v>
      </c>
    </row>
    <row r="55" customFormat="false" ht="30" hidden="false" customHeight="false" outlineLevel="0" collapsed="false">
      <c r="A55" s="114" t="n">
        <v>157</v>
      </c>
      <c r="B55" s="23"/>
      <c r="C55" s="24"/>
      <c r="D55" s="15" t="n">
        <v>511100</v>
      </c>
      <c r="E55" s="15" t="s">
        <v>232</v>
      </c>
      <c r="F55" s="25" t="n">
        <v>100000</v>
      </c>
      <c r="G55" s="25" t="n">
        <v>74000</v>
      </c>
      <c r="H55" s="25" t="n">
        <v>100000</v>
      </c>
      <c r="I55" s="25" t="n">
        <v>0</v>
      </c>
      <c r="J55" s="25" t="n">
        <v>39050.26</v>
      </c>
      <c r="K55" s="18" t="n">
        <f aca="false">SUM(I55/G55)*100</f>
        <v>0</v>
      </c>
    </row>
    <row r="56" customFormat="false" ht="30" hidden="false" customHeight="false" outlineLevel="0" collapsed="false">
      <c r="A56" s="114" t="n">
        <v>158</v>
      </c>
      <c r="B56" s="23"/>
      <c r="C56" s="24"/>
      <c r="D56" s="15" t="n">
        <v>511100</v>
      </c>
      <c r="E56" s="15" t="s">
        <v>233</v>
      </c>
      <c r="F56" s="25" t="n">
        <v>10000</v>
      </c>
      <c r="G56" s="25" t="n">
        <v>7400</v>
      </c>
      <c r="H56" s="25" t="n">
        <v>10000</v>
      </c>
      <c r="I56" s="25" t="n">
        <v>0</v>
      </c>
      <c r="J56" s="25" t="n">
        <v>8553.96</v>
      </c>
      <c r="K56" s="18" t="n">
        <f aca="false">SUM(I56/G56)*100</f>
        <v>0</v>
      </c>
    </row>
    <row r="57" customFormat="false" ht="30" hidden="false" customHeight="false" outlineLevel="0" collapsed="false">
      <c r="A57" s="114" t="n">
        <v>159</v>
      </c>
      <c r="B57" s="23"/>
      <c r="C57" s="24"/>
      <c r="D57" s="15" t="n">
        <v>511100</v>
      </c>
      <c r="E57" s="15" t="s">
        <v>234</v>
      </c>
      <c r="F57" s="25" t="n">
        <v>30000</v>
      </c>
      <c r="G57" s="25" t="n">
        <v>22200</v>
      </c>
      <c r="H57" s="25" t="n">
        <v>30000</v>
      </c>
      <c r="I57" s="25" t="n">
        <v>235.4</v>
      </c>
      <c r="J57" s="25" t="n">
        <v>28847.21</v>
      </c>
      <c r="K57" s="18" t="n">
        <f aca="false">SUM(I57/G57)*100</f>
        <v>1.06036036036036</v>
      </c>
    </row>
    <row r="58" customFormat="false" ht="30" hidden="false" customHeight="false" outlineLevel="0" collapsed="false">
      <c r="A58" s="114" t="n">
        <v>160</v>
      </c>
      <c r="B58" s="23"/>
      <c r="C58" s="24"/>
      <c r="D58" s="15" t="n">
        <v>511200</v>
      </c>
      <c r="E58" s="15" t="s">
        <v>235</v>
      </c>
      <c r="F58" s="25" t="n">
        <v>5000</v>
      </c>
      <c r="G58" s="25" t="n">
        <v>3700</v>
      </c>
      <c r="H58" s="25" t="n">
        <v>5000</v>
      </c>
      <c r="I58" s="25" t="n">
        <v>0</v>
      </c>
      <c r="J58" s="25" t="n">
        <v>994.5</v>
      </c>
      <c r="K58" s="18" t="n">
        <f aca="false">SUM(I58/G57)*100</f>
        <v>0</v>
      </c>
    </row>
    <row r="59" customFormat="false" ht="30" hidden="false" customHeight="false" outlineLevel="0" collapsed="false">
      <c r="A59" s="114" t="n">
        <v>161</v>
      </c>
      <c r="B59" s="23"/>
      <c r="C59" s="24"/>
      <c r="D59" s="15" t="n">
        <v>511200</v>
      </c>
      <c r="E59" s="15" t="s">
        <v>236</v>
      </c>
      <c r="F59" s="25" t="n">
        <v>5000</v>
      </c>
      <c r="G59" s="25" t="n">
        <v>3700</v>
      </c>
      <c r="H59" s="25" t="n">
        <v>5000</v>
      </c>
      <c r="I59" s="25" t="n">
        <v>0</v>
      </c>
      <c r="J59" s="25" t="n">
        <v>0</v>
      </c>
      <c r="K59" s="18" t="n">
        <f aca="false">SUM(I59/G58)*100</f>
        <v>0</v>
      </c>
    </row>
    <row r="60" customFormat="false" ht="30" hidden="false" customHeight="false" outlineLevel="0" collapsed="false">
      <c r="A60" s="114" t="n">
        <v>162</v>
      </c>
      <c r="B60" s="23"/>
      <c r="C60" s="24"/>
      <c r="D60" s="15" t="n">
        <v>511300</v>
      </c>
      <c r="E60" s="15" t="s">
        <v>237</v>
      </c>
      <c r="F60" s="25" t="n">
        <v>11000</v>
      </c>
      <c r="G60" s="25" t="n">
        <v>2140</v>
      </c>
      <c r="H60" s="25" t="n">
        <v>11000</v>
      </c>
      <c r="I60" s="25" t="n">
        <v>0</v>
      </c>
      <c r="J60" s="25" t="n">
        <v>0</v>
      </c>
      <c r="K60" s="18" t="n">
        <f aca="false">SUM(I60/G59)*100</f>
        <v>0</v>
      </c>
    </row>
    <row r="61" customFormat="false" ht="15" hidden="false" customHeight="false" outlineLevel="0" collapsed="false">
      <c r="A61" s="114"/>
      <c r="B61" s="23"/>
      <c r="C61" s="24"/>
      <c r="D61" s="15" t="n">
        <v>511200</v>
      </c>
      <c r="E61" s="39" t="s">
        <v>238</v>
      </c>
      <c r="F61" s="25" t="n">
        <v>230000</v>
      </c>
      <c r="G61" s="25" t="n">
        <v>180600</v>
      </c>
      <c r="H61" s="25" t="n">
        <v>242000</v>
      </c>
      <c r="I61" s="25" t="n">
        <v>0</v>
      </c>
      <c r="J61" s="25" t="n">
        <v>0</v>
      </c>
      <c r="K61" s="18"/>
    </row>
    <row r="62" customFormat="false" ht="30" hidden="false" customHeight="false" outlineLevel="0" collapsed="false">
      <c r="A62" s="114" t="n">
        <v>163</v>
      </c>
      <c r="B62" s="23"/>
      <c r="C62" s="24"/>
      <c r="D62" s="15" t="n">
        <v>511200</v>
      </c>
      <c r="E62" s="15" t="s">
        <v>239</v>
      </c>
      <c r="F62" s="25" t="n">
        <v>20000</v>
      </c>
      <c r="G62" s="25" t="n">
        <v>20000</v>
      </c>
      <c r="H62" s="25" t="n">
        <v>20000</v>
      </c>
      <c r="I62" s="25" t="n">
        <v>18252</v>
      </c>
      <c r="J62" s="25" t="n">
        <v>0</v>
      </c>
      <c r="K62" s="18"/>
    </row>
    <row r="63" customFormat="false" ht="15" hidden="false" customHeight="false" outlineLevel="0" collapsed="false">
      <c r="A63" s="114"/>
      <c r="B63" s="23"/>
      <c r="C63" s="24"/>
      <c r="D63" s="15" t="n">
        <v>631000</v>
      </c>
      <c r="E63" s="100" t="s">
        <v>102</v>
      </c>
      <c r="F63" s="101" t="n">
        <f aca="false">F64</f>
        <v>22965</v>
      </c>
      <c r="G63" s="101" t="n">
        <f aca="false">G64</f>
        <v>22965</v>
      </c>
      <c r="H63" s="101" t="n">
        <f aca="false">H64</f>
        <v>22965</v>
      </c>
      <c r="I63" s="101" t="n">
        <f aca="false">I64</f>
        <v>22935.98</v>
      </c>
      <c r="J63" s="101" t="n">
        <f aca="false">J64</f>
        <v>0</v>
      </c>
      <c r="K63" s="18"/>
    </row>
    <row r="64" customFormat="false" ht="15" hidden="false" customHeight="false" outlineLevel="0" collapsed="false">
      <c r="A64" s="114"/>
      <c r="B64" s="23"/>
      <c r="C64" s="24" t="n">
        <v>631</v>
      </c>
      <c r="D64" s="15" t="n">
        <v>631100</v>
      </c>
      <c r="E64" s="15" t="s">
        <v>240</v>
      </c>
      <c r="F64" s="25" t="n">
        <v>22965</v>
      </c>
      <c r="G64" s="25" t="n">
        <v>22965</v>
      </c>
      <c r="H64" s="25" t="n">
        <v>22965</v>
      </c>
      <c r="I64" s="25" t="n">
        <v>22935.98</v>
      </c>
      <c r="J64" s="25" t="n">
        <v>0</v>
      </c>
      <c r="K64" s="18"/>
    </row>
    <row r="65" customFormat="false" ht="15" hidden="false" customHeight="true" outlineLevel="0" collapsed="false">
      <c r="A65" s="114"/>
      <c r="B65" s="32" t="s">
        <v>241</v>
      </c>
      <c r="C65" s="32"/>
      <c r="D65" s="32"/>
      <c r="E65" s="32"/>
      <c r="F65" s="77" t="n">
        <f aca="false">F5+F49+F63+F44</f>
        <v>5833860</v>
      </c>
      <c r="G65" s="77" t="n">
        <f aca="false">G5+G49+G63+G44</f>
        <v>4551191.25</v>
      </c>
      <c r="H65" s="77" t="n">
        <f aca="false">H5+H49+H63+H44</f>
        <v>6012425</v>
      </c>
      <c r="I65" s="77" t="n">
        <f aca="false">I5+I49+I63+I44</f>
        <v>4130896.55</v>
      </c>
      <c r="J65" s="77" t="n">
        <f aca="false">J5+J49+J63+J44</f>
        <v>2504338.87</v>
      </c>
      <c r="K65" s="18" t="n">
        <f aca="false">SUM(I65/G65)*100</f>
        <v>90.7651716459949</v>
      </c>
    </row>
  </sheetData>
  <mergeCells count="7">
    <mergeCell ref="B1:D1"/>
    <mergeCell ref="B2:D2"/>
    <mergeCell ref="B3:D3"/>
    <mergeCell ref="E3:K3"/>
    <mergeCell ref="B4:D4"/>
    <mergeCell ref="E4:K4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242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24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24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34" t="n">
        <f aca="false">F10</f>
        <v>40060</v>
      </c>
      <c r="G9" s="34" t="n">
        <f aca="false">G10</f>
        <v>26039</v>
      </c>
      <c r="H9" s="34" t="n">
        <f aca="false">H10</f>
        <v>40060</v>
      </c>
      <c r="I9" s="34" t="n">
        <f aca="false">I10</f>
        <v>2563.43</v>
      </c>
      <c r="J9" s="34" t="n">
        <f aca="false">J10</f>
        <v>15775.98</v>
      </c>
      <c r="K9" s="18" t="n">
        <f aca="false">SUM(I9/G9)*100</f>
        <v>9.84457928491878</v>
      </c>
    </row>
    <row r="10" customFormat="false" ht="28.5" hidden="false" customHeight="false" outlineLevel="0" collapsed="false">
      <c r="A10" s="85"/>
      <c r="B10" s="19"/>
      <c r="C10" s="20" t="n">
        <v>412</v>
      </c>
      <c r="D10" s="20"/>
      <c r="E10" s="20" t="s">
        <v>17</v>
      </c>
      <c r="F10" s="86" t="n">
        <f aca="false">F11+F12+F13+F14</f>
        <v>40060</v>
      </c>
      <c r="G10" s="86" t="n">
        <f aca="false">G11+G12+G13+G14</f>
        <v>26039</v>
      </c>
      <c r="H10" s="86" t="n">
        <f aca="false">H11+H12+H13+H14</f>
        <v>40060</v>
      </c>
      <c r="I10" s="86" t="n">
        <f aca="false">I11+I12+I13+I14</f>
        <v>2563.43</v>
      </c>
      <c r="J10" s="86" t="n">
        <f aca="false">J11+J12+J13+J14</f>
        <v>15775.98</v>
      </c>
      <c r="K10" s="18" t="n">
        <f aca="false">SUM(I10/G10)*100</f>
        <v>9.84457928491878</v>
      </c>
    </row>
    <row r="11" customFormat="false" ht="30" hidden="false" customHeight="false" outlineLevel="0" collapsed="false">
      <c r="A11" s="114" t="n">
        <v>159</v>
      </c>
      <c r="B11" s="23" t="n">
        <v>164</v>
      </c>
      <c r="C11" s="24"/>
      <c r="D11" s="15" t="n">
        <v>412900</v>
      </c>
      <c r="E11" s="15" t="s">
        <v>245</v>
      </c>
      <c r="F11" s="25" t="n">
        <v>12000</v>
      </c>
      <c r="G11" s="25" t="n">
        <v>7800</v>
      </c>
      <c r="H11" s="25" t="n">
        <v>12000</v>
      </c>
      <c r="I11" s="25" t="n">
        <v>550</v>
      </c>
      <c r="J11" s="25" t="n">
        <v>1123.2</v>
      </c>
      <c r="K11" s="18" t="n">
        <f aca="false">SUM(I11/G11)*100</f>
        <v>7.05128205128205</v>
      </c>
    </row>
    <row r="12" customFormat="false" ht="30" hidden="false" customHeight="false" outlineLevel="0" collapsed="false">
      <c r="A12" s="114" t="n">
        <v>160</v>
      </c>
      <c r="B12" s="23" t="n">
        <v>165</v>
      </c>
      <c r="C12" s="24"/>
      <c r="D12" s="15" t="n">
        <v>412900</v>
      </c>
      <c r="E12" s="15" t="s">
        <v>169</v>
      </c>
      <c r="F12" s="25" t="n">
        <v>3860</v>
      </c>
      <c r="G12" s="25" t="n">
        <v>2509</v>
      </c>
      <c r="H12" s="25" t="n">
        <v>3860</v>
      </c>
      <c r="I12" s="25" t="n">
        <v>2013.43</v>
      </c>
      <c r="J12" s="25" t="n">
        <v>2297.58</v>
      </c>
      <c r="K12" s="18" t="n">
        <f aca="false">SUM(I12/G12)*100</f>
        <v>80.248306098047</v>
      </c>
    </row>
    <row r="13" customFormat="false" ht="30" hidden="false" customHeight="false" outlineLevel="0" collapsed="false">
      <c r="A13" s="114" t="n">
        <v>161</v>
      </c>
      <c r="B13" s="23" t="n">
        <v>166</v>
      </c>
      <c r="C13" s="24"/>
      <c r="D13" s="15" t="n">
        <v>412900</v>
      </c>
      <c r="E13" s="15" t="s">
        <v>246</v>
      </c>
      <c r="F13" s="25" t="n">
        <v>14500</v>
      </c>
      <c r="G13" s="25" t="n">
        <v>9425</v>
      </c>
      <c r="H13" s="25" t="n">
        <v>14500</v>
      </c>
      <c r="I13" s="25" t="n">
        <v>0</v>
      </c>
      <c r="J13" s="25" t="n">
        <v>12355.2</v>
      </c>
      <c r="K13" s="18" t="n">
        <f aca="false">SUM(I13/G13)*100</f>
        <v>0</v>
      </c>
    </row>
    <row r="14" customFormat="false" ht="45" hidden="false" customHeight="false" outlineLevel="0" collapsed="false">
      <c r="A14" s="114" t="n">
        <v>162</v>
      </c>
      <c r="B14" s="23" t="n">
        <v>167</v>
      </c>
      <c r="C14" s="24"/>
      <c r="D14" s="15" t="n">
        <v>412900</v>
      </c>
      <c r="E14" s="15" t="s">
        <v>247</v>
      </c>
      <c r="F14" s="25" t="n">
        <v>9700</v>
      </c>
      <c r="G14" s="25" t="n">
        <v>6305</v>
      </c>
      <c r="H14" s="25" t="n">
        <v>9700</v>
      </c>
      <c r="I14" s="25" t="n">
        <v>0</v>
      </c>
      <c r="J14" s="25" t="n">
        <v>0</v>
      </c>
      <c r="K14" s="18" t="n">
        <f aca="false">SUM(I14/G14)*100</f>
        <v>0</v>
      </c>
    </row>
    <row r="15" customFormat="false" ht="15" hidden="false" customHeight="true" outlineLevel="0" collapsed="false">
      <c r="A15" s="112"/>
      <c r="B15" s="32" t="s">
        <v>248</v>
      </c>
      <c r="C15" s="32"/>
      <c r="D15" s="32"/>
      <c r="E15" s="32"/>
      <c r="F15" s="90" t="n">
        <f aca="false">F10</f>
        <v>40060</v>
      </c>
      <c r="G15" s="90" t="n">
        <f aca="false">G10</f>
        <v>26039</v>
      </c>
      <c r="H15" s="90" t="n">
        <f aca="false">H10</f>
        <v>40060</v>
      </c>
      <c r="I15" s="90" t="n">
        <f aca="false">I10</f>
        <v>2563.43</v>
      </c>
      <c r="J15" s="90" t="n">
        <f aca="false">J10</f>
        <v>15775.98</v>
      </c>
      <c r="K15" s="18" t="n">
        <f aca="false">SUM(I15/G15)*100</f>
        <v>9.8445792849187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186</v>
      </c>
      <c r="I1" s="82" t="s">
        <v>6</v>
      </c>
      <c r="J1" s="82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24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25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07" t="n">
        <f aca="false">F6+F8</f>
        <v>865592</v>
      </c>
      <c r="G5" s="107" t="n">
        <f aca="false">G6+G8</f>
        <v>666982.16</v>
      </c>
      <c r="H5" s="107" t="n">
        <f aca="false">H6+H8</f>
        <v>865592</v>
      </c>
      <c r="I5" s="107" t="n">
        <f aca="false">I6+I8</f>
        <v>590819.47</v>
      </c>
      <c r="J5" s="107" t="n">
        <f aca="false">J6+J8</f>
        <v>552528.61</v>
      </c>
      <c r="K5" s="107" t="n">
        <f aca="false">SUM(I5/G5)*100</f>
        <v>88.5810004273577</v>
      </c>
    </row>
    <row r="6" customFormat="false" ht="15" hidden="false" customHeight="false" outlineLevel="0" collapsed="false">
      <c r="A6" s="113"/>
      <c r="B6" s="16"/>
      <c r="C6" s="16" t="n">
        <v>411</v>
      </c>
      <c r="D6" s="16" t="n">
        <v>411200</v>
      </c>
      <c r="E6" s="16" t="s">
        <v>72</v>
      </c>
      <c r="F6" s="107" t="n">
        <f aca="false">F7</f>
        <v>19000</v>
      </c>
      <c r="G6" s="107" t="n">
        <f aca="false">G7</f>
        <v>13870</v>
      </c>
      <c r="H6" s="107" t="n">
        <f aca="false">H7</f>
        <v>19000</v>
      </c>
      <c r="I6" s="107" t="n">
        <f aca="false">I7</f>
        <v>14490.98</v>
      </c>
      <c r="J6" s="107" t="n">
        <f aca="false">J7</f>
        <v>7157.36</v>
      </c>
      <c r="K6" s="107" t="n">
        <f aca="false">SUM(I6/G6)*100</f>
        <v>104.477144917087</v>
      </c>
    </row>
    <row r="7" customFormat="false" ht="15" hidden="false" customHeight="false" outlineLevel="0" collapsed="false">
      <c r="A7" s="113"/>
      <c r="B7" s="16" t="n">
        <v>168</v>
      </c>
      <c r="C7" s="16"/>
      <c r="D7" s="16" t="n">
        <v>411200</v>
      </c>
      <c r="E7" s="39" t="s">
        <v>72</v>
      </c>
      <c r="F7" s="29" t="n">
        <v>19000</v>
      </c>
      <c r="G7" s="29" t="n">
        <v>13870</v>
      </c>
      <c r="H7" s="29" t="n">
        <v>19000</v>
      </c>
      <c r="I7" s="107" t="n">
        <v>14490.98</v>
      </c>
      <c r="J7" s="29" t="n">
        <v>7157.36</v>
      </c>
      <c r="K7" s="107" t="n">
        <f aca="false">SUM(I7/G7)*100</f>
        <v>104.477144917087</v>
      </c>
    </row>
    <row r="8" customFormat="false" ht="28.5" hidden="false" customHeight="false" outlineLevel="0" collapsed="false">
      <c r="A8" s="85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846592</v>
      </c>
      <c r="G8" s="21" t="n">
        <f aca="false">G9+G10+G11+G12+G13+G14+G15+G16+G17+G18+G19+G21+G20</f>
        <v>653112.16</v>
      </c>
      <c r="H8" s="21" t="n">
        <f aca="false">H9+H10+H11+H12+H13+H14+H15+H16+H17+H18+H19+H21+H20</f>
        <v>846592</v>
      </c>
      <c r="I8" s="21" t="n">
        <f aca="false">I9+I10+I11+I12+I13+I14+I15+I16+I17+I18+I19+I21+I20</f>
        <v>576328.49</v>
      </c>
      <c r="J8" s="21" t="n">
        <f aca="false">J9+J10+J11+J12+J13+J14+J15+J16+J17+J18+J19+J21+J20</f>
        <v>545371.25</v>
      </c>
      <c r="K8" s="28" t="n">
        <f aca="false">SUM(I8/G8)*100</f>
        <v>88.2434174859032</v>
      </c>
    </row>
    <row r="9" customFormat="false" ht="15" hidden="false" customHeight="false" outlineLevel="0" collapsed="false">
      <c r="A9" s="114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6332</v>
      </c>
      <c r="G9" s="25" t="n">
        <v>6722.36</v>
      </c>
      <c r="H9" s="25" t="n">
        <v>8432</v>
      </c>
      <c r="I9" s="25" t="n">
        <v>4738.5</v>
      </c>
      <c r="J9" s="25" t="n">
        <v>3159</v>
      </c>
      <c r="K9" s="28" t="n">
        <f aca="false">SUM(I9/G9)*100</f>
        <v>70.4886379188261</v>
      </c>
    </row>
    <row r="10" customFormat="false" ht="15" hidden="false" customHeight="false" outlineLevel="0" collapsed="false">
      <c r="A10" s="114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57900</v>
      </c>
      <c r="G10" s="25" t="n">
        <v>113167</v>
      </c>
      <c r="H10" s="25" t="n">
        <v>155800</v>
      </c>
      <c r="I10" s="25" t="n">
        <v>106985.01</v>
      </c>
      <c r="J10" s="25" t="n">
        <v>104206.05</v>
      </c>
      <c r="K10" s="28" t="n">
        <f aca="false">SUM(I10/G10)*100</f>
        <v>94.5372856044607</v>
      </c>
    </row>
    <row r="11" customFormat="false" ht="15" hidden="false" customHeight="false" outlineLevel="0" collapsed="false">
      <c r="A11" s="114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195000</v>
      </c>
      <c r="G11" s="25" t="n">
        <v>142350</v>
      </c>
      <c r="H11" s="25" t="n">
        <v>195000</v>
      </c>
      <c r="I11" s="25" t="n">
        <v>137956.18</v>
      </c>
      <c r="J11" s="25" t="n">
        <v>136843.3</v>
      </c>
      <c r="K11" s="28" t="n">
        <f aca="false">SUM(I11/G11)*100</f>
        <v>96.913368458026</v>
      </c>
    </row>
    <row r="12" customFormat="false" ht="15" hidden="false" customHeight="false" outlineLevel="0" collapsed="false">
      <c r="A12" s="114" t="n">
        <v>166</v>
      </c>
      <c r="B12" s="23" t="n">
        <v>172</v>
      </c>
      <c r="C12" s="24"/>
      <c r="D12" s="15" t="n">
        <v>412300</v>
      </c>
      <c r="E12" s="15" t="s">
        <v>251</v>
      </c>
      <c r="F12" s="25" t="n">
        <v>130000</v>
      </c>
      <c r="G12" s="25" t="n">
        <v>130000</v>
      </c>
      <c r="H12" s="25" t="n">
        <v>130000</v>
      </c>
      <c r="I12" s="25" t="n">
        <v>91795.79</v>
      </c>
      <c r="J12" s="25" t="n">
        <v>90018.36</v>
      </c>
      <c r="K12" s="28" t="n">
        <f aca="false">SUM(I12/G12)*100</f>
        <v>70.6121461538461</v>
      </c>
    </row>
    <row r="13" customFormat="false" ht="15" hidden="false" customHeight="false" outlineLevel="0" collapsed="false">
      <c r="A13" s="114" t="n">
        <v>167</v>
      </c>
      <c r="B13" s="23" t="n">
        <v>173</v>
      </c>
      <c r="C13" s="24"/>
      <c r="D13" s="15" t="n">
        <v>412500</v>
      </c>
      <c r="E13" s="15" t="s">
        <v>252</v>
      </c>
      <c r="F13" s="25" t="n">
        <v>87000</v>
      </c>
      <c r="G13" s="25" t="n">
        <v>70010</v>
      </c>
      <c r="H13" s="25" t="n">
        <v>93500</v>
      </c>
      <c r="I13" s="25" t="n">
        <v>58077.52</v>
      </c>
      <c r="J13" s="25" t="n">
        <v>44494.68</v>
      </c>
      <c r="K13" s="28" t="n">
        <f aca="false">SUM(I13/G13)*100</f>
        <v>82.956034852164</v>
      </c>
    </row>
    <row r="14" customFormat="false" ht="15" hidden="false" customHeight="false" outlineLevel="0" collapsed="false">
      <c r="A14" s="114" t="n">
        <v>168</v>
      </c>
      <c r="B14" s="23" t="n">
        <v>174</v>
      </c>
      <c r="C14" s="24"/>
      <c r="D14" s="15" t="n">
        <v>412600</v>
      </c>
      <c r="E14" s="15" t="s">
        <v>253</v>
      </c>
      <c r="F14" s="25" t="n">
        <v>85000</v>
      </c>
      <c r="G14" s="25" t="n">
        <v>62050</v>
      </c>
      <c r="H14" s="25" t="n">
        <v>85000</v>
      </c>
      <c r="I14" s="25" t="n">
        <v>58942.84</v>
      </c>
      <c r="J14" s="25" t="n">
        <v>50287.4</v>
      </c>
      <c r="K14" s="28" t="n">
        <f aca="false">SUM(I14/G14)*100</f>
        <v>94.9924899274778</v>
      </c>
    </row>
    <row r="15" customFormat="false" ht="15" hidden="false" customHeight="false" outlineLevel="0" collapsed="false">
      <c r="A15" s="114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1500</v>
      </c>
      <c r="G15" s="25" t="n">
        <v>8395</v>
      </c>
      <c r="H15" s="25" t="n">
        <v>11500</v>
      </c>
      <c r="I15" s="25" t="n">
        <v>8767.63</v>
      </c>
      <c r="J15" s="25" t="n">
        <v>5319.51</v>
      </c>
      <c r="K15" s="28" t="n">
        <f aca="false">SUM(I15/G15)*100</f>
        <v>104.438713519952</v>
      </c>
    </row>
    <row r="16" customFormat="false" ht="30" hidden="false" customHeight="false" outlineLevel="0" collapsed="false">
      <c r="A16" s="114" t="n">
        <v>170</v>
      </c>
      <c r="B16" s="23" t="n">
        <v>176</v>
      </c>
      <c r="C16" s="24"/>
      <c r="D16" s="15" t="n">
        <v>412700</v>
      </c>
      <c r="E16" s="15" t="s">
        <v>254</v>
      </c>
      <c r="F16" s="25" t="n">
        <v>87000</v>
      </c>
      <c r="G16" s="25" t="n">
        <v>57010</v>
      </c>
      <c r="H16" s="25" t="n">
        <v>80500</v>
      </c>
      <c r="I16" s="25" t="n">
        <v>50703.54</v>
      </c>
      <c r="J16" s="25" t="n">
        <v>52142.83</v>
      </c>
      <c r="K16" s="28" t="n">
        <f aca="false">SUM(I16/G16)*100</f>
        <v>88.9379757937204</v>
      </c>
    </row>
    <row r="17" customFormat="false" ht="15" hidden="false" customHeight="false" outlineLevel="0" collapsed="false">
      <c r="A17" s="114"/>
      <c r="B17" s="23" t="n">
        <v>177</v>
      </c>
      <c r="C17" s="24"/>
      <c r="D17" s="15" t="n">
        <v>412700</v>
      </c>
      <c r="E17" s="15" t="s">
        <v>255</v>
      </c>
      <c r="F17" s="25" t="n">
        <v>44000</v>
      </c>
      <c r="G17" s="25" t="n">
        <v>32120</v>
      </c>
      <c r="H17" s="25" t="n">
        <v>44000</v>
      </c>
      <c r="I17" s="25" t="n">
        <v>34225.22</v>
      </c>
      <c r="J17" s="25" t="n">
        <v>38323.85</v>
      </c>
      <c r="K17" s="28" t="n">
        <f aca="false">SUM(I17/G17)*100</f>
        <v>106.554234122042</v>
      </c>
    </row>
    <row r="18" customFormat="false" ht="15" hidden="false" customHeight="false" outlineLevel="0" collapsed="false">
      <c r="A18" s="114" t="n">
        <v>171</v>
      </c>
      <c r="B18" s="23" t="n">
        <v>178</v>
      </c>
      <c r="C18" s="24"/>
      <c r="D18" s="15" t="n">
        <v>412900</v>
      </c>
      <c r="E18" s="15" t="s">
        <v>256</v>
      </c>
      <c r="F18" s="25" t="n">
        <v>12000</v>
      </c>
      <c r="G18" s="25" t="n">
        <v>8760</v>
      </c>
      <c r="H18" s="25" t="n">
        <v>12000</v>
      </c>
      <c r="I18" s="25" t="n">
        <v>11553.82</v>
      </c>
      <c r="J18" s="25" t="n">
        <v>6615.31</v>
      </c>
      <c r="K18" s="28" t="n">
        <f aca="false">SUM(I18/G18)*100</f>
        <v>131.892922374429</v>
      </c>
    </row>
    <row r="19" customFormat="false" ht="15" hidden="false" customHeight="false" outlineLevel="0" collapsed="false">
      <c r="A19" s="114" t="n">
        <v>172</v>
      </c>
      <c r="B19" s="23" t="n">
        <v>179</v>
      </c>
      <c r="C19" s="24"/>
      <c r="D19" s="15" t="n">
        <v>412900</v>
      </c>
      <c r="E19" s="15" t="s">
        <v>257</v>
      </c>
      <c r="F19" s="25" t="n">
        <v>3860</v>
      </c>
      <c r="G19" s="25" t="n">
        <v>2817.8</v>
      </c>
      <c r="H19" s="25" t="n">
        <v>3860</v>
      </c>
      <c r="I19" s="25" t="n">
        <v>1346.87</v>
      </c>
      <c r="J19" s="25" t="n">
        <v>1054.9</v>
      </c>
      <c r="K19" s="28" t="n">
        <f aca="false">SUM(I19/G19)*100</f>
        <v>47.7986372347221</v>
      </c>
    </row>
    <row r="20" customFormat="false" ht="15" hidden="false" customHeight="false" outlineLevel="0" collapsed="false">
      <c r="A20" s="114"/>
      <c r="B20" s="23" t="n">
        <v>180</v>
      </c>
      <c r="C20" s="24"/>
      <c r="D20" s="15" t="n">
        <v>412900</v>
      </c>
      <c r="E20" s="15" t="s">
        <v>258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/>
    </row>
    <row r="21" customFormat="false" ht="15" hidden="false" customHeight="false" outlineLevel="0" collapsed="false">
      <c r="A21" s="114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27000</v>
      </c>
      <c r="G21" s="25" t="n">
        <v>19710</v>
      </c>
      <c r="H21" s="25" t="n">
        <v>27000</v>
      </c>
      <c r="I21" s="25" t="n">
        <v>11235.57</v>
      </c>
      <c r="J21" s="25" t="n">
        <v>12906.06</v>
      </c>
      <c r="K21" s="28" t="n">
        <f aca="false">SUM(I21/G21)*100</f>
        <v>57.0044140030441</v>
      </c>
    </row>
    <row r="22" customFormat="false" ht="15" hidden="false" customHeight="false" outlineLevel="0" collapsed="false">
      <c r="A22" s="114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21" t="n">
        <f aca="false">F24</f>
        <v>337000</v>
      </c>
      <c r="G23" s="21" t="n">
        <f aca="false">G24</f>
        <v>195410</v>
      </c>
      <c r="H23" s="21" t="n">
        <f aca="false">H24</f>
        <v>286400</v>
      </c>
      <c r="I23" s="21" t="n">
        <f aca="false">I24</f>
        <v>110704.91</v>
      </c>
      <c r="J23" s="21" t="n">
        <f aca="false">J24</f>
        <v>49363.18</v>
      </c>
      <c r="K23" s="28" t="n">
        <f aca="false">SUM(I23/G23)*100</f>
        <v>56.6526329256435</v>
      </c>
    </row>
    <row r="24" customFormat="false" ht="15" hidden="false" customHeight="false" outlineLevel="0" collapsed="false">
      <c r="A24" s="85"/>
      <c r="B24" s="19"/>
      <c r="C24" s="20" t="n">
        <v>511</v>
      </c>
      <c r="D24" s="20"/>
      <c r="E24" s="20" t="s">
        <v>51</v>
      </c>
      <c r="F24" s="21" t="n">
        <f aca="false">F25+F26+F27</f>
        <v>337000</v>
      </c>
      <c r="G24" s="21" t="n">
        <f aca="false">G25+G26+G27</f>
        <v>195410</v>
      </c>
      <c r="H24" s="21" t="n">
        <f aca="false">H25+H26+H27</f>
        <v>286400</v>
      </c>
      <c r="I24" s="21" t="n">
        <f aca="false">I25+I26+I27</f>
        <v>110704.91</v>
      </c>
      <c r="J24" s="21" t="n">
        <f aca="false">J25+J26+J27</f>
        <v>49363.18</v>
      </c>
      <c r="K24" s="28" t="n">
        <f aca="false">SUM(I24/G24)*100</f>
        <v>56.6526329256435</v>
      </c>
    </row>
    <row r="25" customFormat="false" ht="45" hidden="false" customHeight="false" outlineLevel="0" collapsed="false">
      <c r="A25" s="114" t="n">
        <v>175</v>
      </c>
      <c r="B25" s="23" t="n">
        <v>182</v>
      </c>
      <c r="C25" s="24"/>
      <c r="D25" s="15" t="n">
        <v>511200</v>
      </c>
      <c r="E25" s="15" t="s">
        <v>259</v>
      </c>
      <c r="F25" s="25" t="n">
        <v>182000</v>
      </c>
      <c r="G25" s="25" t="n">
        <v>57860</v>
      </c>
      <c r="H25" s="25" t="n">
        <v>107000</v>
      </c>
      <c r="I25" s="25" t="n">
        <v>702</v>
      </c>
      <c r="J25" s="25" t="n">
        <v>29209.37</v>
      </c>
      <c r="K25" s="28" t="n">
        <f aca="false">SUM(I25/G25)*100</f>
        <v>1.21327341859661</v>
      </c>
    </row>
    <row r="26" customFormat="false" ht="30" hidden="false" customHeight="false" outlineLevel="0" collapsed="false">
      <c r="A26" s="114" t="n">
        <v>176</v>
      </c>
      <c r="B26" s="23" t="n">
        <v>183</v>
      </c>
      <c r="C26" s="24"/>
      <c r="D26" s="15" t="n">
        <v>511300</v>
      </c>
      <c r="E26" s="15" t="s">
        <v>260</v>
      </c>
      <c r="F26" s="25" t="n">
        <v>126000</v>
      </c>
      <c r="G26" s="25" t="n">
        <v>116980</v>
      </c>
      <c r="H26" s="25" t="n">
        <v>151000</v>
      </c>
      <c r="I26" s="25" t="n">
        <v>95468.06</v>
      </c>
      <c r="J26" s="25" t="n">
        <v>12420.19</v>
      </c>
      <c r="K26" s="28" t="n">
        <f aca="false">SUM(I26/G26)*100</f>
        <v>81.610583005642</v>
      </c>
    </row>
    <row r="27" customFormat="false" ht="30" hidden="false" customHeight="false" outlineLevel="0" collapsed="false">
      <c r="A27" s="114"/>
      <c r="B27" s="23" t="n">
        <v>184</v>
      </c>
      <c r="C27" s="24"/>
      <c r="D27" s="15" t="n">
        <v>516100</v>
      </c>
      <c r="E27" s="15" t="s">
        <v>261</v>
      </c>
      <c r="F27" s="25" t="n">
        <v>29000</v>
      </c>
      <c r="G27" s="25" t="n">
        <v>20570</v>
      </c>
      <c r="H27" s="25" t="n">
        <v>28400</v>
      </c>
      <c r="I27" s="25" t="n">
        <v>14534.85</v>
      </c>
      <c r="J27" s="25" t="n">
        <v>7733.62</v>
      </c>
      <c r="K27" s="28" t="n">
        <f aca="false">SUM(I27/G27)*100</f>
        <v>70.6604278074866</v>
      </c>
    </row>
    <row r="28" customFormat="false" ht="15" hidden="false" customHeight="true" outlineLevel="0" collapsed="false">
      <c r="A28" s="112"/>
      <c r="B28" s="32" t="s">
        <v>262</v>
      </c>
      <c r="C28" s="32"/>
      <c r="D28" s="32"/>
      <c r="E28" s="32"/>
      <c r="F28" s="77" t="n">
        <f aca="false">SUM(F5,F23)</f>
        <v>1202592</v>
      </c>
      <c r="G28" s="77" t="n">
        <f aca="false">SUM(G5,G23)</f>
        <v>862392.16</v>
      </c>
      <c r="H28" s="77" t="n">
        <f aca="false">SUM(H5,H23)</f>
        <v>1151992</v>
      </c>
      <c r="I28" s="77" t="n">
        <f aca="false">SUM(I5,I23)</f>
        <v>701524.38</v>
      </c>
      <c r="J28" s="77" t="n">
        <f aca="false">SUM(J5,J23)</f>
        <v>601891.79</v>
      </c>
      <c r="K28" s="28" t="n">
        <f aca="false">SUM(I28/G28)*100</f>
        <v>81.3463308850117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186</v>
      </c>
      <c r="I1" s="82" t="s">
        <v>6</v>
      </c>
      <c r="J1" s="82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2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264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07" t="n">
        <f aca="false">F6</f>
        <v>19000</v>
      </c>
      <c r="G5" s="107" t="n">
        <f aca="false">G6</f>
        <v>13870</v>
      </c>
      <c r="H5" s="107" t="n">
        <f aca="false">H6</f>
        <v>19000</v>
      </c>
      <c r="I5" s="107" t="n">
        <f aca="false">I6</f>
        <v>8285.8</v>
      </c>
      <c r="J5" s="107" t="n">
        <f aca="false">J6</f>
        <v>2082.52</v>
      </c>
      <c r="K5" s="107" t="n">
        <f aca="false">SUM(I5/G5)*100</f>
        <v>59.7390050468637</v>
      </c>
    </row>
    <row r="6" customFormat="false" ht="28.5" hidden="false" customHeight="false" outlineLevel="0" collapsed="false">
      <c r="A6" s="114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19000</v>
      </c>
      <c r="G6" s="31" t="n">
        <f aca="false">G7</f>
        <v>13870</v>
      </c>
      <c r="H6" s="31" t="n">
        <f aca="false">H7</f>
        <v>19000</v>
      </c>
      <c r="I6" s="31" t="n">
        <f aca="false">I7</f>
        <v>8285.8</v>
      </c>
      <c r="J6" s="31" t="n">
        <f aca="false">J7</f>
        <v>2082.52</v>
      </c>
      <c r="K6" s="28" t="n">
        <f aca="false">SUM(I6/G6)*100</f>
        <v>59.7390050468637</v>
      </c>
    </row>
    <row r="7" customFormat="false" ht="15" hidden="false" customHeight="false" outlineLevel="0" collapsed="false">
      <c r="A7" s="114" t="n">
        <v>170</v>
      </c>
      <c r="B7" s="23" t="n">
        <v>185</v>
      </c>
      <c r="C7" s="24"/>
      <c r="D7" s="15" t="n">
        <v>412500</v>
      </c>
      <c r="E7" s="15" t="s">
        <v>252</v>
      </c>
      <c r="F7" s="25" t="n">
        <v>19000</v>
      </c>
      <c r="G7" s="25" t="n">
        <v>13870</v>
      </c>
      <c r="H7" s="25" t="n">
        <v>19000</v>
      </c>
      <c r="I7" s="25" t="n">
        <v>8285.8</v>
      </c>
      <c r="J7" s="25" t="n">
        <v>2082.52</v>
      </c>
      <c r="K7" s="28" t="n">
        <f aca="false">SUM(I7/G7)*100</f>
        <v>59.7390050468637</v>
      </c>
    </row>
    <row r="8" customFormat="false" ht="15" hidden="false" customHeight="false" outlineLevel="0" collapsed="false">
      <c r="A8" s="113"/>
      <c r="B8" s="16" t="n">
        <v>51</v>
      </c>
      <c r="C8" s="16"/>
      <c r="D8" s="16"/>
      <c r="E8" s="16" t="s">
        <v>50</v>
      </c>
      <c r="F8" s="21" t="n">
        <f aca="false">F9</f>
        <v>528000</v>
      </c>
      <c r="G8" s="21" t="n">
        <f aca="false">G9</f>
        <v>310840</v>
      </c>
      <c r="H8" s="21" t="n">
        <f aca="false">H9</f>
        <v>448000</v>
      </c>
      <c r="I8" s="21" t="n">
        <f aca="false">I9</f>
        <v>176720.22</v>
      </c>
      <c r="J8" s="21" t="n">
        <f aca="false">J9</f>
        <v>9817.65</v>
      </c>
      <c r="K8" s="28" t="n">
        <f aca="false">SUM(I8/G8)*100</f>
        <v>56.8524707244885</v>
      </c>
    </row>
    <row r="9" customFormat="false" ht="15" hidden="false" customHeight="false" outlineLevel="0" collapsed="false">
      <c r="A9" s="85"/>
      <c r="B9" s="19"/>
      <c r="C9" s="20" t="n">
        <v>511</v>
      </c>
      <c r="D9" s="20"/>
      <c r="E9" s="20" t="s">
        <v>51</v>
      </c>
      <c r="F9" s="21" t="n">
        <f aca="false">F10+F13+F11+F12+F14</f>
        <v>528000</v>
      </c>
      <c r="G9" s="21" t="n">
        <f aca="false">G10+G13+G11+G12+G14</f>
        <v>310840</v>
      </c>
      <c r="H9" s="21" t="n">
        <f aca="false">H10+H13+H11+H12+H14</f>
        <v>448000</v>
      </c>
      <c r="I9" s="21" t="n">
        <f aca="false">I10+I13+I11+I12+I14</f>
        <v>176720.22</v>
      </c>
      <c r="J9" s="21" t="n">
        <f aca="false">J10+J13+J11+J12+J14</f>
        <v>9817.65</v>
      </c>
      <c r="K9" s="28" t="n">
        <f aca="false">SUM(I9/G9)*100</f>
        <v>56.8524707244885</v>
      </c>
    </row>
    <row r="10" customFormat="false" ht="30" hidden="false" customHeight="false" outlineLevel="0" collapsed="false">
      <c r="A10" s="114" t="n">
        <v>175</v>
      </c>
      <c r="B10" s="23" t="n">
        <v>186</v>
      </c>
      <c r="C10" s="24"/>
      <c r="D10" s="15" t="n">
        <v>511200</v>
      </c>
      <c r="E10" s="15" t="s">
        <v>265</v>
      </c>
      <c r="F10" s="25" t="n">
        <v>19000</v>
      </c>
      <c r="G10" s="25" t="n">
        <v>13870</v>
      </c>
      <c r="H10" s="25" t="n">
        <v>19000</v>
      </c>
      <c r="I10" s="25" t="n">
        <v>0</v>
      </c>
      <c r="J10" s="25" t="n">
        <v>9817.65</v>
      </c>
      <c r="K10" s="28" t="n">
        <f aca="false">SUM(I10/G10)*100</f>
        <v>0</v>
      </c>
    </row>
    <row r="11" customFormat="false" ht="15" hidden="false" customHeight="false" outlineLevel="0" collapsed="false">
      <c r="A11" s="114"/>
      <c r="B11" s="23" t="n">
        <v>187</v>
      </c>
      <c r="C11" s="24"/>
      <c r="D11" s="15" t="n">
        <v>517100</v>
      </c>
      <c r="E11" s="15" t="s">
        <v>266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114"/>
      <c r="B12" s="23" t="n">
        <v>188</v>
      </c>
      <c r="C12" s="24"/>
      <c r="D12" s="15" t="n">
        <v>516100</v>
      </c>
      <c r="E12" s="15" t="s">
        <v>267</v>
      </c>
      <c r="F12" s="25" t="n">
        <v>20000</v>
      </c>
      <c r="G12" s="25" t="n">
        <v>20000</v>
      </c>
      <c r="H12" s="25" t="n">
        <v>20000</v>
      </c>
      <c r="I12" s="25" t="n">
        <v>19900.3</v>
      </c>
      <c r="J12" s="25" t="n">
        <v>0</v>
      </c>
      <c r="K12" s="28" t="n">
        <f aca="false">SUM(I12/G12)*100</f>
        <v>99.5015</v>
      </c>
    </row>
    <row r="13" customFormat="false" ht="15" hidden="false" customHeight="false" outlineLevel="0" collapsed="false">
      <c r="A13" s="114" t="n">
        <v>176</v>
      </c>
      <c r="B13" s="23" t="n">
        <v>189</v>
      </c>
      <c r="C13" s="24"/>
      <c r="D13" s="15" t="n">
        <v>511300</v>
      </c>
      <c r="E13" s="15" t="s">
        <v>268</v>
      </c>
      <c r="F13" s="25" t="n">
        <v>489000</v>
      </c>
      <c r="G13" s="25" t="n">
        <v>276970</v>
      </c>
      <c r="H13" s="25" t="n">
        <v>409000</v>
      </c>
      <c r="I13" s="25" t="n">
        <v>156819.92</v>
      </c>
      <c r="J13" s="25" t="n">
        <v>0</v>
      </c>
      <c r="K13" s="28" t="n">
        <f aca="false">SUM(I13/G13)*100</f>
        <v>56.619821641333</v>
      </c>
    </row>
    <row r="14" customFormat="false" ht="15" hidden="false" customHeight="false" outlineLevel="0" collapsed="false">
      <c r="A14" s="114"/>
      <c r="B14" s="23" t="n">
        <v>190</v>
      </c>
      <c r="C14" s="24"/>
      <c r="D14" s="15" t="n">
        <v>513100</v>
      </c>
      <c r="E14" s="15" t="s">
        <v>269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8"/>
    </row>
    <row r="15" customFormat="false" ht="15" hidden="false" customHeight="true" outlineLevel="0" collapsed="false">
      <c r="A15" s="112"/>
      <c r="B15" s="32" t="s">
        <v>263</v>
      </c>
      <c r="C15" s="32"/>
      <c r="D15" s="32"/>
      <c r="E15" s="32"/>
      <c r="F15" s="77" t="n">
        <f aca="false">F5+F9</f>
        <v>547000</v>
      </c>
      <c r="G15" s="77" t="n">
        <f aca="false">G5+G9</f>
        <v>324710</v>
      </c>
      <c r="H15" s="77" t="n">
        <f aca="false">H5+H9</f>
        <v>467000</v>
      </c>
      <c r="I15" s="77" t="n">
        <f aca="false">I5+I9</f>
        <v>185006.02</v>
      </c>
      <c r="J15" s="77" t="n">
        <f aca="false">J5+J9</f>
        <v>11900.17</v>
      </c>
      <c r="K15" s="28" t="n">
        <f aca="false">SUM(I15/G15)*100</f>
        <v>56.975769147855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270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27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272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9+F16+F26</f>
        <v>1017580</v>
      </c>
      <c r="G8" s="107" t="n">
        <f aca="false">G9+G16+G26</f>
        <v>823806.6</v>
      </c>
      <c r="H8" s="107" t="n">
        <f aca="false">H9+H16+H26</f>
        <v>1023580</v>
      </c>
      <c r="I8" s="107" t="n">
        <f aca="false">I9+I16+I26</f>
        <v>845436.78</v>
      </c>
      <c r="J8" s="107" t="n">
        <f aca="false">J9+J16+J26</f>
        <v>645992.79</v>
      </c>
      <c r="K8" s="18" t="n">
        <f aca="false">SUM(I8/G8)*100</f>
        <v>102.625638104866</v>
      </c>
    </row>
    <row r="9" customFormat="false" ht="15" hidden="false" customHeight="false" outlineLevel="0" collapsed="false">
      <c r="A9" s="85"/>
      <c r="B9" s="19"/>
      <c r="C9" s="20" t="n">
        <v>411</v>
      </c>
      <c r="D9" s="20"/>
      <c r="E9" s="20" t="s">
        <v>70</v>
      </c>
      <c r="F9" s="21" t="n">
        <f aca="false">F10+F13+F14+F15+F11+F12</f>
        <v>918000</v>
      </c>
      <c r="G9" s="21" t="n">
        <f aca="false">G10+G13+G14+G15+G11+G12</f>
        <v>741130</v>
      </c>
      <c r="H9" s="21" t="n">
        <f aca="false">H10+H13+H14+H15+H11+H12</f>
        <v>918000</v>
      </c>
      <c r="I9" s="21" t="n">
        <f aca="false">I10+I13+I14+I15+I11+I12</f>
        <v>766162.91</v>
      </c>
      <c r="J9" s="21" t="n">
        <f aca="false">J10+J13+J14+J15+J11+J12</f>
        <v>589777.56</v>
      </c>
      <c r="K9" s="18" t="n">
        <f aca="false">SUM(I9/G9)*100</f>
        <v>103.377667885526</v>
      </c>
    </row>
    <row r="10" customFormat="false" ht="15" hidden="false" customHeight="false" outlineLevel="0" collapsed="false">
      <c r="A10" s="114" t="n">
        <v>191</v>
      </c>
      <c r="B10" s="23"/>
      <c r="C10" s="24"/>
      <c r="D10" s="15" t="n">
        <v>411100</v>
      </c>
      <c r="E10" s="15" t="s">
        <v>273</v>
      </c>
      <c r="F10" s="25" t="n">
        <v>680000</v>
      </c>
      <c r="G10" s="25" t="n">
        <v>523600</v>
      </c>
      <c r="H10" s="25" t="n">
        <v>680000</v>
      </c>
      <c r="I10" s="25" t="n">
        <v>616468.68</v>
      </c>
      <c r="J10" s="25" t="n">
        <v>384552.48</v>
      </c>
      <c r="K10" s="18" t="n">
        <f aca="false">SUM(I10/G10)*100</f>
        <v>117.736569900688</v>
      </c>
    </row>
    <row r="11" customFormat="false" ht="30" hidden="false" customHeight="false" outlineLevel="0" collapsed="false">
      <c r="A11" s="114"/>
      <c r="B11" s="23"/>
      <c r="C11" s="24"/>
      <c r="D11" s="15" t="n">
        <v>411100</v>
      </c>
      <c r="E11" s="39" t="s">
        <v>274</v>
      </c>
      <c r="F11" s="25" t="n">
        <v>31500</v>
      </c>
      <c r="G11" s="25" t="n">
        <v>24255</v>
      </c>
      <c r="H11" s="25" t="n">
        <v>31500</v>
      </c>
      <c r="I11" s="25" t="n">
        <v>0</v>
      </c>
      <c r="J11" s="25" t="n">
        <v>0</v>
      </c>
      <c r="K11" s="18"/>
    </row>
    <row r="12" customFormat="false" ht="30" hidden="false" customHeight="false" outlineLevel="0" collapsed="false">
      <c r="A12" s="114"/>
      <c r="B12" s="23"/>
      <c r="C12" s="24"/>
      <c r="D12" s="15" t="n">
        <v>411100</v>
      </c>
      <c r="E12" s="15" t="s">
        <v>275</v>
      </c>
      <c r="F12" s="25" t="n">
        <v>42500</v>
      </c>
      <c r="G12" s="25" t="n">
        <v>32725</v>
      </c>
      <c r="H12" s="25" t="n">
        <v>4250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114" t="n">
        <v>192</v>
      </c>
      <c r="B13" s="23"/>
      <c r="C13" s="24"/>
      <c r="D13" s="3" t="n">
        <v>411200</v>
      </c>
      <c r="E13" s="15" t="s">
        <v>276</v>
      </c>
      <c r="F13" s="25" t="n">
        <v>134000</v>
      </c>
      <c r="G13" s="25" t="n">
        <v>134000</v>
      </c>
      <c r="H13" s="25" t="n">
        <v>134000</v>
      </c>
      <c r="I13" s="25" t="n">
        <v>126469.79</v>
      </c>
      <c r="J13" s="25" t="n">
        <v>196705.77</v>
      </c>
      <c r="K13" s="18" t="n">
        <f aca="false">SUM(I13/G13)*100</f>
        <v>94.3804402985075</v>
      </c>
    </row>
    <row r="14" customFormat="false" ht="30" hidden="false" customHeight="false" outlineLevel="0" collapsed="false">
      <c r="A14" s="114" t="n">
        <v>193</v>
      </c>
      <c r="B14" s="23"/>
      <c r="C14" s="24"/>
      <c r="D14" s="3" t="n">
        <v>411300</v>
      </c>
      <c r="E14" s="39" t="s">
        <v>277</v>
      </c>
      <c r="F14" s="25" t="n">
        <v>15000</v>
      </c>
      <c r="G14" s="25" t="n">
        <v>11550</v>
      </c>
      <c r="H14" s="25" t="n">
        <v>15000</v>
      </c>
      <c r="I14" s="25" t="n">
        <v>10399.44</v>
      </c>
      <c r="J14" s="25" t="n">
        <v>5407.62</v>
      </c>
      <c r="K14" s="18"/>
    </row>
    <row r="15" customFormat="false" ht="15" hidden="false" customHeight="false" outlineLevel="0" collapsed="false">
      <c r="A15" s="114" t="n">
        <v>194</v>
      </c>
      <c r="B15" s="23"/>
      <c r="C15" s="24"/>
      <c r="D15" s="3" t="n">
        <v>411400</v>
      </c>
      <c r="E15" s="39" t="s">
        <v>278</v>
      </c>
      <c r="F15" s="25" t="n">
        <v>15000</v>
      </c>
      <c r="G15" s="25" t="n">
        <v>15000</v>
      </c>
      <c r="H15" s="25" t="n">
        <v>15000</v>
      </c>
      <c r="I15" s="25" t="n">
        <v>12825</v>
      </c>
      <c r="J15" s="25" t="n">
        <v>3111.69</v>
      </c>
      <c r="K15" s="18"/>
    </row>
    <row r="16" customFormat="false" ht="28.5" hidden="false" customHeight="false" outlineLevel="0" collapsed="false">
      <c r="A16" s="85"/>
      <c r="B16" s="19"/>
      <c r="C16" s="20" t="n">
        <v>412</v>
      </c>
      <c r="D16" s="20"/>
      <c r="E16" s="20" t="s">
        <v>17</v>
      </c>
      <c r="F16" s="21" t="n">
        <f aca="false">F18+F19+F20+F21+F22+F23+F24+F25+F17</f>
        <v>79580</v>
      </c>
      <c r="G16" s="21" t="n">
        <f aca="false">G18+G19+G20+G21+G22+G23+G24+G25+G17</f>
        <v>67276.6</v>
      </c>
      <c r="H16" s="21" t="n">
        <f aca="false">H18+H19+H20+H21+H22+H23+H24+H25+H17</f>
        <v>85580</v>
      </c>
      <c r="I16" s="21" t="n">
        <f aca="false">I18+I19+I20+I21+I22+I23+I24+I25+I17</f>
        <v>64348.47</v>
      </c>
      <c r="J16" s="21" t="n">
        <f aca="false">J18+J19+J20+J21+J22+J23+J24+J25+J17</f>
        <v>41289.81</v>
      </c>
      <c r="K16" s="18" t="n">
        <f aca="false">SUM(I16/G16)*100</f>
        <v>95.6476248799731</v>
      </c>
    </row>
    <row r="17" customFormat="false" ht="15" hidden="false" customHeight="false" outlineLevel="0" collapsed="false">
      <c r="A17" s="85" t="n">
        <v>195</v>
      </c>
      <c r="B17" s="19"/>
      <c r="C17" s="20"/>
      <c r="D17" s="27" t="n">
        <v>412100</v>
      </c>
      <c r="E17" s="27" t="s">
        <v>24</v>
      </c>
      <c r="F17" s="116" t="n">
        <v>1900</v>
      </c>
      <c r="G17" s="116" t="n">
        <v>463</v>
      </c>
      <c r="H17" s="116" t="n">
        <v>900</v>
      </c>
      <c r="I17" s="116" t="n">
        <v>75</v>
      </c>
      <c r="J17" s="116" t="n">
        <v>0</v>
      </c>
      <c r="K17" s="18"/>
    </row>
    <row r="18" customFormat="false" ht="15" hidden="false" customHeight="false" outlineLevel="0" collapsed="false">
      <c r="A18" s="114" t="n">
        <v>196</v>
      </c>
      <c r="B18" s="23"/>
      <c r="C18" s="24"/>
      <c r="D18" s="15" t="n">
        <v>412200</v>
      </c>
      <c r="E18" s="15" t="s">
        <v>37</v>
      </c>
      <c r="F18" s="25" t="n">
        <v>15200</v>
      </c>
      <c r="G18" s="25" t="n">
        <v>9704</v>
      </c>
      <c r="H18" s="25" t="n">
        <v>13200</v>
      </c>
      <c r="I18" s="25" t="n">
        <v>7609.6</v>
      </c>
      <c r="J18" s="25" t="n">
        <v>6899.92</v>
      </c>
      <c r="K18" s="18" t="n">
        <f aca="false">SUM(I18/G18)*100</f>
        <v>78.4171475680132</v>
      </c>
    </row>
    <row r="19" customFormat="false" ht="15" hidden="false" customHeight="false" outlineLevel="0" collapsed="false">
      <c r="A19" s="114" t="n">
        <v>197</v>
      </c>
      <c r="B19" s="23"/>
      <c r="C19" s="24"/>
      <c r="D19" s="15" t="n">
        <v>412200</v>
      </c>
      <c r="E19" s="15" t="s">
        <v>38</v>
      </c>
      <c r="F19" s="25" t="n">
        <v>28000</v>
      </c>
      <c r="G19" s="25" t="n">
        <v>21560</v>
      </c>
      <c r="H19" s="25" t="n">
        <v>28000</v>
      </c>
      <c r="I19" s="25" t="n">
        <v>22372.62</v>
      </c>
      <c r="J19" s="25" t="n">
        <v>15627.73</v>
      </c>
      <c r="K19" s="18" t="n">
        <f aca="false">SUM(I19/G19)*100</f>
        <v>103.769109461967</v>
      </c>
    </row>
    <row r="20" customFormat="false" ht="15" hidden="false" customHeight="false" outlineLevel="0" collapsed="false">
      <c r="A20" s="114" t="n">
        <v>198</v>
      </c>
      <c r="B20" s="23"/>
      <c r="C20" s="24"/>
      <c r="D20" s="15" t="n">
        <v>412300</v>
      </c>
      <c r="E20" s="15" t="s">
        <v>251</v>
      </c>
      <c r="F20" s="25" t="n">
        <v>10000</v>
      </c>
      <c r="G20" s="25" t="n">
        <v>7700</v>
      </c>
      <c r="H20" s="25" t="n">
        <v>10000</v>
      </c>
      <c r="I20" s="25" t="n">
        <v>7412.79</v>
      </c>
      <c r="J20" s="25" t="n">
        <v>6435.8</v>
      </c>
      <c r="K20" s="18" t="n">
        <f aca="false">SUM(I20/G20)*100</f>
        <v>96.27</v>
      </c>
    </row>
    <row r="21" customFormat="false" ht="15" hidden="false" customHeight="false" outlineLevel="0" collapsed="false">
      <c r="A21" s="114" t="n">
        <v>19</v>
      </c>
      <c r="B21" s="23"/>
      <c r="C21" s="24"/>
      <c r="D21" s="15" t="n">
        <v>412500</v>
      </c>
      <c r="E21" s="15" t="s">
        <v>252</v>
      </c>
      <c r="F21" s="25" t="n">
        <v>3850</v>
      </c>
      <c r="G21" s="25" t="n">
        <v>5964.5</v>
      </c>
      <c r="H21" s="25" t="n">
        <v>6850</v>
      </c>
      <c r="I21" s="25" t="n">
        <v>6743.68</v>
      </c>
      <c r="J21" s="25" t="n">
        <v>1486.97</v>
      </c>
      <c r="K21" s="18" t="n">
        <f aca="false">SUM(I21/G21)*100</f>
        <v>113.063626456535</v>
      </c>
    </row>
    <row r="22" customFormat="false" ht="15" hidden="false" customHeight="false" outlineLevel="0" collapsed="false">
      <c r="A22" s="114" t="n">
        <v>200</v>
      </c>
      <c r="B22" s="23"/>
      <c r="C22" s="24"/>
      <c r="D22" s="15" t="n">
        <v>412600</v>
      </c>
      <c r="E22" s="15" t="s">
        <v>40</v>
      </c>
      <c r="F22" s="25" t="n">
        <v>1930</v>
      </c>
      <c r="G22" s="25" t="n">
        <v>1486.1</v>
      </c>
      <c r="H22" s="25" t="n">
        <v>1930</v>
      </c>
      <c r="I22" s="25" t="n">
        <v>1255.5</v>
      </c>
      <c r="J22" s="25" t="n">
        <v>341.3</v>
      </c>
      <c r="K22" s="18" t="n">
        <f aca="false">SUM(I22/G22)*100</f>
        <v>84.4828746383151</v>
      </c>
    </row>
    <row r="23" customFormat="false" ht="15" hidden="false" customHeight="false" outlineLevel="0" collapsed="false">
      <c r="A23" s="114" t="n">
        <v>201</v>
      </c>
      <c r="B23" s="23"/>
      <c r="C23" s="24"/>
      <c r="D23" s="15" t="n">
        <v>412600</v>
      </c>
      <c r="E23" s="15" t="s">
        <v>253</v>
      </c>
      <c r="F23" s="25" t="n">
        <v>4850</v>
      </c>
      <c r="G23" s="25" t="n">
        <v>9734.5</v>
      </c>
      <c r="H23" s="25" t="n">
        <v>10850</v>
      </c>
      <c r="I23" s="25" t="n">
        <v>7909.75</v>
      </c>
      <c r="J23" s="25" t="n">
        <v>1544.72</v>
      </c>
      <c r="K23" s="18" t="n">
        <f aca="false">SUM(I23/G23)*100</f>
        <v>81.2548153474755</v>
      </c>
    </row>
    <row r="24" customFormat="false" ht="15" hidden="false" customHeight="false" outlineLevel="0" collapsed="false">
      <c r="A24" s="114" t="n">
        <v>202</v>
      </c>
      <c r="B24" s="23"/>
      <c r="C24" s="24"/>
      <c r="D24" s="15" t="n">
        <v>412700</v>
      </c>
      <c r="E24" s="15" t="s">
        <v>279</v>
      </c>
      <c r="F24" s="25" t="n">
        <v>4850</v>
      </c>
      <c r="G24" s="25" t="n">
        <v>3734.5</v>
      </c>
      <c r="H24" s="25" t="n">
        <v>4850</v>
      </c>
      <c r="I24" s="25" t="n">
        <v>2598.98</v>
      </c>
      <c r="J24" s="25" t="n">
        <v>1279.42</v>
      </c>
      <c r="K24" s="18" t="n">
        <f aca="false">SUM(I24/G24)*100</f>
        <v>69.5937876556433</v>
      </c>
    </row>
    <row r="25" customFormat="false" ht="15" hidden="false" customHeight="false" outlineLevel="0" collapsed="false">
      <c r="A25" s="114" t="n">
        <v>203</v>
      </c>
      <c r="B25" s="23"/>
      <c r="C25" s="24"/>
      <c r="D25" s="15" t="n">
        <v>412900</v>
      </c>
      <c r="E25" s="15" t="s">
        <v>280</v>
      </c>
      <c r="F25" s="25" t="n">
        <v>9000</v>
      </c>
      <c r="G25" s="25" t="n">
        <v>6930</v>
      </c>
      <c r="H25" s="25" t="n">
        <v>9000</v>
      </c>
      <c r="I25" s="25" t="n">
        <v>8370.55</v>
      </c>
      <c r="J25" s="25" t="n">
        <v>7673.95</v>
      </c>
      <c r="K25" s="18" t="n">
        <f aca="false">SUM(I25/G25)*100</f>
        <v>120.787157287157</v>
      </c>
    </row>
    <row r="26" customFormat="false" ht="15" hidden="false" customHeight="false" outlineLevel="0" collapsed="false">
      <c r="A26" s="114"/>
      <c r="B26" s="23"/>
      <c r="C26" s="24"/>
      <c r="D26" s="15" t="n">
        <v>412900</v>
      </c>
      <c r="E26" s="30" t="s">
        <v>281</v>
      </c>
      <c r="F26" s="31" t="n">
        <f aca="false">F27</f>
        <v>20000</v>
      </c>
      <c r="G26" s="31" t="n">
        <f aca="false">G27</f>
        <v>15400</v>
      </c>
      <c r="H26" s="31" t="n">
        <f aca="false">H27</f>
        <v>20000</v>
      </c>
      <c r="I26" s="31" t="n">
        <f aca="false">I27</f>
        <v>14925.4</v>
      </c>
      <c r="J26" s="31" t="n">
        <f aca="false">J27</f>
        <v>14925.42</v>
      </c>
      <c r="K26" s="18"/>
    </row>
    <row r="27" customFormat="false" ht="15" hidden="false" customHeight="false" outlineLevel="0" collapsed="false">
      <c r="A27" s="114" t="n">
        <v>204</v>
      </c>
      <c r="B27" s="23"/>
      <c r="C27" s="24"/>
      <c r="D27" s="15" t="n">
        <v>412900</v>
      </c>
      <c r="E27" s="15" t="s">
        <v>282</v>
      </c>
      <c r="F27" s="25" t="n">
        <v>20000</v>
      </c>
      <c r="G27" s="25" t="n">
        <v>15400</v>
      </c>
      <c r="H27" s="25" t="n">
        <v>20000</v>
      </c>
      <c r="I27" s="25" t="n">
        <v>14925.4</v>
      </c>
      <c r="J27" s="25" t="n">
        <v>14925.42</v>
      </c>
      <c r="K27" s="18" t="n">
        <f aca="false">SUM(I27/G27)*100</f>
        <v>96.9181818181818</v>
      </c>
    </row>
    <row r="28" customFormat="false" ht="15" hidden="false" customHeight="false" outlineLevel="0" collapsed="false">
      <c r="A28" s="113"/>
      <c r="B28" s="16" t="n">
        <v>51</v>
      </c>
      <c r="C28" s="16"/>
      <c r="D28" s="16"/>
      <c r="E28" s="16" t="s">
        <v>50</v>
      </c>
      <c r="F28" s="107" t="n">
        <f aca="false">F29</f>
        <v>15000</v>
      </c>
      <c r="G28" s="107" t="n">
        <f aca="false">G29</f>
        <v>11550</v>
      </c>
      <c r="H28" s="107" t="n">
        <f aca="false">H29</f>
        <v>15000</v>
      </c>
      <c r="I28" s="107" t="n">
        <f aca="false">I29</f>
        <v>0</v>
      </c>
      <c r="J28" s="107" t="n">
        <f aca="false">J29</f>
        <v>0</v>
      </c>
      <c r="K28" s="18" t="n">
        <f aca="false">SUM(I28/G28)*100</f>
        <v>0</v>
      </c>
    </row>
    <row r="29" customFormat="false" ht="28.5" hidden="false" customHeight="false" outlineLevel="0" collapsed="false">
      <c r="A29" s="85"/>
      <c r="B29" s="19"/>
      <c r="C29" s="20" t="n">
        <v>511</v>
      </c>
      <c r="D29" s="20"/>
      <c r="E29" s="20" t="s">
        <v>51</v>
      </c>
      <c r="F29" s="21" t="n">
        <f aca="false">F30+F32</f>
        <v>15000</v>
      </c>
      <c r="G29" s="21" t="n">
        <f aca="false">G30+G32</f>
        <v>11550</v>
      </c>
      <c r="H29" s="21" t="n">
        <f aca="false">H30+H32</f>
        <v>15000</v>
      </c>
      <c r="I29" s="21" t="n">
        <f aca="false">I30+I32</f>
        <v>0</v>
      </c>
      <c r="J29" s="21" t="n">
        <f aca="false">J30+J32</f>
        <v>0</v>
      </c>
      <c r="K29" s="18" t="n">
        <f aca="false">SUM(I29/G29)*100</f>
        <v>0</v>
      </c>
    </row>
    <row r="30" customFormat="false" ht="15" hidden="false" customHeight="false" outlineLevel="0" collapsed="false">
      <c r="A30" s="114" t="n">
        <v>205</v>
      </c>
      <c r="B30" s="23"/>
      <c r="C30" s="24"/>
      <c r="D30" s="15" t="n">
        <v>511300</v>
      </c>
      <c r="E30" s="15" t="s">
        <v>283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28.5" hidden="false" customHeight="false" outlineLevel="0" collapsed="false">
      <c r="A31" s="114"/>
      <c r="B31" s="23"/>
      <c r="C31" s="24" t="n">
        <v>638</v>
      </c>
      <c r="D31" s="15" t="n">
        <v>638100</v>
      </c>
      <c r="E31" s="100" t="s">
        <v>284</v>
      </c>
      <c r="F31" s="101" t="n">
        <f aca="false">F32</f>
        <v>15000</v>
      </c>
      <c r="G31" s="101" t="n">
        <f aca="false">G32</f>
        <v>11550</v>
      </c>
      <c r="H31" s="101" t="n">
        <f aca="false">H32</f>
        <v>15000</v>
      </c>
      <c r="I31" s="101" t="n">
        <f aca="false">I32</f>
        <v>0</v>
      </c>
      <c r="J31" s="101" t="n">
        <f aca="false">J32</f>
        <v>0</v>
      </c>
      <c r="K31" s="18"/>
    </row>
    <row r="32" customFormat="false" ht="30" hidden="false" customHeight="false" outlineLevel="0" collapsed="false">
      <c r="A32" s="114" t="n">
        <v>206</v>
      </c>
      <c r="B32" s="23"/>
      <c r="C32" s="24"/>
      <c r="D32" s="15" t="n">
        <v>638100</v>
      </c>
      <c r="E32" s="39" t="s">
        <v>284</v>
      </c>
      <c r="F32" s="25" t="n">
        <v>15000</v>
      </c>
      <c r="G32" s="25" t="n">
        <v>11550</v>
      </c>
      <c r="H32" s="25" t="n">
        <v>15000</v>
      </c>
      <c r="I32" s="25" t="n">
        <v>0</v>
      </c>
      <c r="J32" s="117" t="n">
        <v>0</v>
      </c>
      <c r="K32" s="18"/>
    </row>
    <row r="33" customFormat="false" ht="15" hidden="false" customHeight="true" outlineLevel="0" collapsed="false">
      <c r="A33" s="112"/>
      <c r="B33" s="32" t="s">
        <v>285</v>
      </c>
      <c r="C33" s="32"/>
      <c r="D33" s="32"/>
      <c r="E33" s="32"/>
      <c r="F33" s="77" t="n">
        <f aca="false">F8+F28</f>
        <v>1032580</v>
      </c>
      <c r="G33" s="77" t="n">
        <f aca="false">G8+G28</f>
        <v>835356.6</v>
      </c>
      <c r="H33" s="77" t="n">
        <f aca="false">H8+H28</f>
        <v>1038580</v>
      </c>
      <c r="I33" s="77" t="n">
        <f aca="false">I8+I28</f>
        <v>845436.78</v>
      </c>
      <c r="J33" s="77" t="n">
        <f aca="false">J8+J28</f>
        <v>645992.79</v>
      </c>
      <c r="K33" s="18" t="n">
        <f aca="false">SUM(I33/G33)*100</f>
        <v>101.20669184872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true" showOutlineSymbols="true" defaultGridColor="true" view="normal" topLeftCell="B21" colorId="64" zoomScale="75" zoomScaleNormal="75" zoomScalePageLayoutView="100" workbookViewId="0">
      <selection pane="topLeft" activeCell="K37" activeCellId="0" sqref="K37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286</v>
      </c>
      <c r="J3" s="82" t="s">
        <v>28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2"/>
      <c r="B5" s="13" t="s">
        <v>12</v>
      </c>
      <c r="C5" s="13"/>
      <c r="D5" s="13"/>
      <c r="E5" s="14" t="s">
        <v>28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12"/>
      <c r="B6" s="13" t="s">
        <v>14</v>
      </c>
      <c r="C6" s="13"/>
      <c r="D6" s="13"/>
      <c r="E6" s="14" t="s">
        <v>289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34" t="n">
        <f aca="false">F9+F17+F37</f>
        <v>4312000</v>
      </c>
      <c r="G8" s="34" t="n">
        <f aca="false">G9+G17+G37</f>
        <v>3443600</v>
      </c>
      <c r="H8" s="34" t="n">
        <f aca="false">H9+H17+H37</f>
        <v>4306000</v>
      </c>
      <c r="I8" s="34" t="n">
        <f aca="false">I9+I17+I37</f>
        <v>3268138.81</v>
      </c>
      <c r="J8" s="34" t="n">
        <f aca="false">J9+J17+J37</f>
        <v>3177407.84</v>
      </c>
      <c r="K8" s="18"/>
    </row>
    <row r="9" customFormat="false" ht="28.5" hidden="false" customHeight="false" outlineLevel="0" collapsed="false">
      <c r="A9" s="85"/>
      <c r="B9" s="19"/>
      <c r="C9" s="20" t="n">
        <v>412</v>
      </c>
      <c r="D9" s="20"/>
      <c r="E9" s="20" t="s">
        <v>17</v>
      </c>
      <c r="F9" s="86" t="n">
        <f aca="false">F10+F11+F12+F13+F14+F15+F16</f>
        <v>211000</v>
      </c>
      <c r="G9" s="86" t="n">
        <f aca="false">G10+G11+G12+G13+G14+G15+G16</f>
        <v>168800</v>
      </c>
      <c r="H9" s="86" t="n">
        <f aca="false">H10+H11+H12+H13+H14+H15+H16</f>
        <v>211000</v>
      </c>
      <c r="I9" s="86" t="n">
        <f aca="false">I10+I11+I12+I13+I14+I15+I16</f>
        <v>140640.07</v>
      </c>
      <c r="J9" s="86" t="n">
        <f aca="false">J10+J11+J12+J13+J14+J15+J16</f>
        <v>141281.77</v>
      </c>
      <c r="K9" s="118" t="n">
        <f aca="false">SUM(I9/G9)*100</f>
        <v>83.317577014218</v>
      </c>
    </row>
    <row r="10" customFormat="false" ht="15" hidden="false" customHeight="false" outlineLevel="0" collapsed="false">
      <c r="A10" s="114" t="n">
        <v>189</v>
      </c>
      <c r="B10" s="23" t="n">
        <v>207</v>
      </c>
      <c r="C10" s="24"/>
      <c r="D10" s="15" t="n">
        <v>412400</v>
      </c>
      <c r="E10" s="15" t="s">
        <v>290</v>
      </c>
      <c r="F10" s="88" t="n">
        <v>90000</v>
      </c>
      <c r="G10" s="88" t="n">
        <v>72000</v>
      </c>
      <c r="H10" s="88" t="n">
        <v>90000</v>
      </c>
      <c r="I10" s="88" t="n">
        <v>53667.01</v>
      </c>
      <c r="J10" s="88" t="n">
        <v>55848.38</v>
      </c>
      <c r="K10" s="18" t="n">
        <f aca="false">SUM(I10/G10)*100</f>
        <v>74.5375138888889</v>
      </c>
    </row>
    <row r="11" customFormat="false" ht="15" hidden="false" customHeight="false" outlineLevel="0" collapsed="false">
      <c r="A11" s="114" t="n">
        <v>190</v>
      </c>
      <c r="B11" s="23" t="n">
        <v>208</v>
      </c>
      <c r="C11" s="24"/>
      <c r="D11" s="15" t="n">
        <v>412600</v>
      </c>
      <c r="E11" s="15" t="s">
        <v>291</v>
      </c>
      <c r="F11" s="88" t="n">
        <v>8000</v>
      </c>
      <c r="G11" s="88" t="n">
        <v>6400</v>
      </c>
      <c r="H11" s="88" t="n">
        <v>8000</v>
      </c>
      <c r="I11" s="88" t="n">
        <v>3335.91</v>
      </c>
      <c r="J11" s="88" t="n">
        <v>2907.27</v>
      </c>
      <c r="K11" s="18" t="n">
        <f aca="false">SUM(I11/G11)*100</f>
        <v>52.12359375</v>
      </c>
    </row>
    <row r="12" customFormat="false" ht="15" hidden="false" customHeight="false" outlineLevel="0" collapsed="false">
      <c r="A12" s="114"/>
      <c r="B12" s="23" t="n">
        <v>209</v>
      </c>
      <c r="C12" s="24"/>
      <c r="D12" s="15" t="n">
        <v>412700</v>
      </c>
      <c r="E12" s="15" t="s">
        <v>292</v>
      </c>
      <c r="F12" s="88" t="n">
        <v>50000</v>
      </c>
      <c r="G12" s="88" t="n">
        <v>40000</v>
      </c>
      <c r="H12" s="88" t="n">
        <v>50000</v>
      </c>
      <c r="I12" s="88" t="n">
        <v>39072.28</v>
      </c>
      <c r="J12" s="88" t="n">
        <v>39517.02</v>
      </c>
      <c r="K12" s="18" t="n">
        <f aca="false">SUM(I12/G12)*100</f>
        <v>97.6807</v>
      </c>
    </row>
    <row r="13" customFormat="false" ht="15" hidden="false" customHeight="false" outlineLevel="0" collapsed="false">
      <c r="A13" s="114"/>
      <c r="B13" s="23" t="n">
        <v>210</v>
      </c>
      <c r="C13" s="24"/>
      <c r="D13" s="15" t="n">
        <v>412900</v>
      </c>
      <c r="E13" s="15" t="s">
        <v>293</v>
      </c>
      <c r="F13" s="88" t="n">
        <v>20000</v>
      </c>
      <c r="G13" s="88" t="n">
        <v>16000</v>
      </c>
      <c r="H13" s="88" t="n">
        <v>20000</v>
      </c>
      <c r="I13" s="88" t="n">
        <v>18405.83</v>
      </c>
      <c r="J13" s="88" t="n">
        <v>16456.15</v>
      </c>
      <c r="K13" s="18" t="n">
        <f aca="false">SUM(I13/G13)*100</f>
        <v>115.0364375</v>
      </c>
    </row>
    <row r="14" customFormat="false" ht="30" hidden="false" customHeight="false" outlineLevel="0" collapsed="false">
      <c r="A14" s="114"/>
      <c r="B14" s="23" t="n">
        <v>211</v>
      </c>
      <c r="C14" s="24"/>
      <c r="D14" s="15" t="n">
        <v>412900</v>
      </c>
      <c r="E14" s="15" t="s">
        <v>294</v>
      </c>
      <c r="F14" s="88" t="n">
        <v>9000</v>
      </c>
      <c r="G14" s="88" t="n">
        <v>7200</v>
      </c>
      <c r="H14" s="88" t="n">
        <v>9000</v>
      </c>
      <c r="I14" s="88" t="n">
        <v>5865.54</v>
      </c>
      <c r="J14" s="88" t="n">
        <v>3060.01</v>
      </c>
      <c r="K14" s="18" t="n">
        <f aca="false">SUM(I14/G14)*100</f>
        <v>81.4658333333333</v>
      </c>
    </row>
    <row r="15" customFormat="false" ht="15" hidden="false" customHeight="false" outlineLevel="0" collapsed="false">
      <c r="A15" s="114"/>
      <c r="B15" s="23" t="n">
        <v>212</v>
      </c>
      <c r="C15" s="24"/>
      <c r="D15" s="15" t="n">
        <v>412900</v>
      </c>
      <c r="E15" s="15" t="s">
        <v>295</v>
      </c>
      <c r="F15" s="88" t="n">
        <v>6000</v>
      </c>
      <c r="G15" s="88" t="n">
        <v>4800</v>
      </c>
      <c r="H15" s="88" t="n">
        <v>6000</v>
      </c>
      <c r="I15" s="88" t="n">
        <v>0</v>
      </c>
      <c r="J15" s="88" t="n">
        <v>4477.59</v>
      </c>
      <c r="K15" s="18" t="n">
        <f aca="false">SUM(I15/G15)*100</f>
        <v>0</v>
      </c>
    </row>
    <row r="16" customFormat="false" ht="15" hidden="false" customHeight="false" outlineLevel="0" collapsed="false">
      <c r="A16" s="114" t="n">
        <v>191</v>
      </c>
      <c r="B16" s="23" t="n">
        <v>213</v>
      </c>
      <c r="C16" s="24"/>
      <c r="D16" s="3" t="n">
        <v>412900</v>
      </c>
      <c r="E16" s="15" t="s">
        <v>258</v>
      </c>
      <c r="F16" s="88" t="n">
        <v>28000</v>
      </c>
      <c r="G16" s="88" t="n">
        <v>22400</v>
      </c>
      <c r="H16" s="88" t="n">
        <v>28000</v>
      </c>
      <c r="I16" s="88" t="n">
        <v>20293.5</v>
      </c>
      <c r="J16" s="88" t="n">
        <v>19015.35</v>
      </c>
      <c r="K16" s="18" t="n">
        <f aca="false">SUM(I16/G16)*100</f>
        <v>90.5959821428571</v>
      </c>
    </row>
    <row r="17" customFormat="false" ht="14.25" hidden="false" customHeight="false" outlineLevel="0" collapsed="false">
      <c r="A17" s="85"/>
      <c r="B17" s="19"/>
      <c r="C17" s="20" t="n">
        <v>416</v>
      </c>
      <c r="D17" s="20"/>
      <c r="E17" s="20" t="s">
        <v>296</v>
      </c>
      <c r="F17" s="86" t="n">
        <f aca="false">F18+F19+F20+F21+F22+F23+F24+F25+F26+F27+F28+F29+F30+F31+F32+F34+F33+F35+F36</f>
        <v>3891000</v>
      </c>
      <c r="G17" s="86" t="n">
        <f aca="false">G18+G19+G20+G21+G22+G23+G24+G25+G26+G27+G28+G29+G30+G31+G32+G34+G33+G35+G36</f>
        <v>3106800</v>
      </c>
      <c r="H17" s="86" t="n">
        <f aca="false">H18+H19+H20+H21+H22+H23+H24+H25+H26+H27+H28+H29+H30+H31+H32+H34+H33+H35+H36</f>
        <v>3885000</v>
      </c>
      <c r="I17" s="86" t="n">
        <f aca="false">I18+I19+I20+I21+I22+I23+I24+I25+I26+I27+I28+I29+I30+I31+I32+I34+I33+I35+I36</f>
        <v>2980360.07</v>
      </c>
      <c r="J17" s="86" t="n">
        <f aca="false">J18+J19+J20+J21+J22+J23+J24+J25+J26+J27+J28+J29+J30+J31+J32+J34+J33+J35+J36</f>
        <v>2889628.3</v>
      </c>
      <c r="K17" s="118" t="n">
        <f aca="false">SUM(I17/G17)*100</f>
        <v>95.9302198403502</v>
      </c>
    </row>
    <row r="18" customFormat="false" ht="15" hidden="false" customHeight="false" outlineLevel="0" collapsed="false">
      <c r="A18" s="114" t="n">
        <v>192</v>
      </c>
      <c r="B18" s="23" t="n">
        <v>214</v>
      </c>
      <c r="C18" s="24"/>
      <c r="D18" s="15" t="n">
        <v>416100</v>
      </c>
      <c r="E18" s="15" t="s">
        <v>297</v>
      </c>
      <c r="F18" s="88" t="n">
        <v>2265000</v>
      </c>
      <c r="G18" s="88" t="n">
        <v>1812000</v>
      </c>
      <c r="H18" s="88" t="n">
        <v>2265000</v>
      </c>
      <c r="I18" s="88" t="n">
        <v>1795878.55</v>
      </c>
      <c r="J18" s="88" t="n">
        <v>1691710.6</v>
      </c>
      <c r="K18" s="18" t="n">
        <f aca="false">SUM(I18/G18)*100</f>
        <v>99.1102952538631</v>
      </c>
    </row>
    <row r="19" customFormat="false" ht="15" hidden="false" customHeight="false" outlineLevel="0" collapsed="false">
      <c r="A19" s="114" t="n">
        <v>193</v>
      </c>
      <c r="B19" s="23" t="n">
        <v>215</v>
      </c>
      <c r="C19" s="24"/>
      <c r="D19" s="15" t="n">
        <v>416100</v>
      </c>
      <c r="E19" s="15" t="s">
        <v>298</v>
      </c>
      <c r="F19" s="88" t="n">
        <v>90000</v>
      </c>
      <c r="G19" s="88" t="n">
        <v>72000</v>
      </c>
      <c r="H19" s="88" t="n">
        <v>90000</v>
      </c>
      <c r="I19" s="88" t="n">
        <v>77084.6</v>
      </c>
      <c r="J19" s="88" t="n">
        <v>62618.6</v>
      </c>
      <c r="K19" s="18" t="n">
        <f aca="false">SUM(I19/G19)*100</f>
        <v>107.061944444444</v>
      </c>
    </row>
    <row r="20" customFormat="false" ht="30" hidden="false" customHeight="false" outlineLevel="0" collapsed="false">
      <c r="A20" s="114" t="n">
        <v>194</v>
      </c>
      <c r="B20" s="23" t="n">
        <v>216</v>
      </c>
      <c r="C20" s="24"/>
      <c r="D20" s="15" t="n">
        <v>416100</v>
      </c>
      <c r="E20" s="15" t="s">
        <v>299</v>
      </c>
      <c r="F20" s="25" t="n">
        <v>15000</v>
      </c>
      <c r="G20" s="25" t="n">
        <v>12000</v>
      </c>
      <c r="H20" s="25" t="n">
        <v>15000</v>
      </c>
      <c r="I20" s="25" t="n">
        <v>14880.78</v>
      </c>
      <c r="J20" s="25" t="n">
        <v>15000</v>
      </c>
      <c r="K20" s="18" t="n">
        <f aca="false">SUM(I20/G20)*100</f>
        <v>124.0065</v>
      </c>
    </row>
    <row r="21" customFormat="false" ht="15" hidden="false" customHeight="false" outlineLevel="0" collapsed="false">
      <c r="A21" s="114" t="n">
        <v>195</v>
      </c>
      <c r="B21" s="23" t="n">
        <v>217</v>
      </c>
      <c r="C21" s="24"/>
      <c r="D21" s="3" t="n">
        <v>416100</v>
      </c>
      <c r="E21" s="15" t="s">
        <v>300</v>
      </c>
      <c r="F21" s="25" t="n">
        <v>235000</v>
      </c>
      <c r="G21" s="25" t="n">
        <v>188000</v>
      </c>
      <c r="H21" s="25" t="n">
        <v>235000</v>
      </c>
      <c r="I21" s="25" t="n">
        <v>191441.45</v>
      </c>
      <c r="J21" s="25" t="n">
        <v>181956.5</v>
      </c>
      <c r="K21" s="18" t="n">
        <f aca="false">SUM(I21/G21)*100</f>
        <v>101.830558510638</v>
      </c>
    </row>
    <row r="22" customFormat="false" ht="15" hidden="false" customHeight="false" outlineLevel="0" collapsed="false">
      <c r="A22" s="114" t="n">
        <v>196</v>
      </c>
      <c r="B22" s="23" t="n">
        <v>218</v>
      </c>
      <c r="C22" s="24"/>
      <c r="D22" s="15" t="n">
        <v>416100</v>
      </c>
      <c r="E22" s="15" t="s">
        <v>301</v>
      </c>
      <c r="F22" s="25" t="n">
        <v>90000</v>
      </c>
      <c r="G22" s="25" t="n">
        <v>72000</v>
      </c>
      <c r="H22" s="25" t="n">
        <v>90000</v>
      </c>
      <c r="I22" s="25" t="n">
        <v>54118.25</v>
      </c>
      <c r="J22" s="25" t="n">
        <v>54265.39</v>
      </c>
      <c r="K22" s="18" t="n">
        <f aca="false">SUM(I22/G22)*100</f>
        <v>75.1642361111111</v>
      </c>
    </row>
    <row r="23" customFormat="false" ht="15" hidden="false" customHeight="false" outlineLevel="0" collapsed="false">
      <c r="A23" s="114"/>
      <c r="B23" s="23" t="n">
        <v>219</v>
      </c>
      <c r="C23" s="24"/>
      <c r="D23" s="15" t="n">
        <v>416100</v>
      </c>
      <c r="E23" s="15" t="s">
        <v>302</v>
      </c>
      <c r="F23" s="25" t="n">
        <v>610000</v>
      </c>
      <c r="G23" s="25" t="n">
        <v>488000</v>
      </c>
      <c r="H23" s="25" t="n">
        <v>610000</v>
      </c>
      <c r="I23" s="25" t="n">
        <v>373600.67</v>
      </c>
      <c r="J23" s="25" t="n">
        <v>438922.75</v>
      </c>
      <c r="K23" s="18" t="n">
        <f aca="false">SUM(I23/G23)*100</f>
        <v>76.5575143442623</v>
      </c>
    </row>
    <row r="24" customFormat="false" ht="30" hidden="false" customHeight="false" outlineLevel="0" collapsed="false">
      <c r="A24" s="114"/>
      <c r="B24" s="23" t="n">
        <v>220</v>
      </c>
      <c r="C24" s="24"/>
      <c r="D24" s="15" t="n">
        <v>416100</v>
      </c>
      <c r="E24" s="15" t="s">
        <v>303</v>
      </c>
      <c r="F24" s="25" t="n">
        <v>20000</v>
      </c>
      <c r="G24" s="25" t="n">
        <v>16000</v>
      </c>
      <c r="H24" s="25" t="n">
        <v>20000</v>
      </c>
      <c r="I24" s="25" t="n">
        <v>12748.5</v>
      </c>
      <c r="J24" s="25" t="n">
        <v>12585.12</v>
      </c>
      <c r="K24" s="18" t="n">
        <f aca="false">SUM(I24/G24)*100</f>
        <v>79.678125</v>
      </c>
    </row>
    <row r="25" customFormat="false" ht="30" hidden="false" customHeight="false" outlineLevel="0" collapsed="false">
      <c r="A25" s="114" t="n">
        <v>198</v>
      </c>
      <c r="B25" s="23" t="n">
        <v>221</v>
      </c>
      <c r="C25" s="24"/>
      <c r="D25" s="15" t="n">
        <v>416100</v>
      </c>
      <c r="E25" s="15" t="s">
        <v>304</v>
      </c>
      <c r="F25" s="25" t="n">
        <v>45000</v>
      </c>
      <c r="G25" s="25" t="n">
        <v>36000</v>
      </c>
      <c r="H25" s="25" t="n">
        <v>45000</v>
      </c>
      <c r="I25" s="25" t="n">
        <v>42120</v>
      </c>
      <c r="J25" s="25" t="n">
        <v>48860</v>
      </c>
      <c r="K25" s="18" t="n">
        <f aca="false">SUM(I25/G25)*100</f>
        <v>117</v>
      </c>
    </row>
    <row r="26" customFormat="false" ht="15" hidden="false" customHeight="false" outlineLevel="0" collapsed="false">
      <c r="A26" s="114" t="n">
        <v>199</v>
      </c>
      <c r="B26" s="23" t="n">
        <v>222</v>
      </c>
      <c r="C26" s="24"/>
      <c r="D26" s="15" t="n">
        <v>416100</v>
      </c>
      <c r="E26" s="15" t="s">
        <v>305</v>
      </c>
      <c r="F26" s="25" t="n">
        <v>0</v>
      </c>
      <c r="G26" s="25" t="n">
        <v>0</v>
      </c>
      <c r="H26" s="25" t="n">
        <v>0</v>
      </c>
      <c r="I26" s="25" t="n">
        <v>57600</v>
      </c>
      <c r="J26" s="25" t="n">
        <v>0</v>
      </c>
      <c r="K26" s="18"/>
    </row>
    <row r="27" customFormat="false" ht="15" hidden="false" customHeight="false" outlineLevel="0" collapsed="false">
      <c r="A27" s="114" t="n">
        <v>200</v>
      </c>
      <c r="B27" s="23" t="n">
        <v>223</v>
      </c>
      <c r="C27" s="24"/>
      <c r="D27" s="15" t="n">
        <v>416300</v>
      </c>
      <c r="E27" s="15" t="s">
        <v>306</v>
      </c>
      <c r="F27" s="25" t="n">
        <v>35000</v>
      </c>
      <c r="G27" s="25" t="n">
        <v>28000</v>
      </c>
      <c r="H27" s="25" t="n">
        <v>35000</v>
      </c>
      <c r="I27" s="25" t="n">
        <v>29270</v>
      </c>
      <c r="J27" s="25" t="n">
        <v>20171</v>
      </c>
      <c r="K27" s="18" t="n">
        <f aca="false">SUM(I27/G27)*100</f>
        <v>104.535714285714</v>
      </c>
    </row>
    <row r="28" customFormat="false" ht="30" hidden="false" customHeight="false" outlineLevel="0" collapsed="false">
      <c r="A28" s="114" t="n">
        <v>201</v>
      </c>
      <c r="B28" s="23" t="n">
        <v>224</v>
      </c>
      <c r="C28" s="24"/>
      <c r="D28" s="15" t="n">
        <v>416300</v>
      </c>
      <c r="E28" s="15" t="s">
        <v>307</v>
      </c>
      <c r="F28" s="25" t="n">
        <v>4000</v>
      </c>
      <c r="G28" s="25" t="n">
        <v>3200</v>
      </c>
      <c r="H28" s="25" t="n">
        <v>4000</v>
      </c>
      <c r="I28" s="25" t="n">
        <v>0</v>
      </c>
      <c r="J28" s="25" t="n">
        <v>600</v>
      </c>
      <c r="K28" s="18" t="n">
        <f aca="false">SUM(I28/G28)*100</f>
        <v>0</v>
      </c>
    </row>
    <row r="29" customFormat="false" ht="30" hidden="false" customHeight="false" outlineLevel="0" collapsed="false">
      <c r="A29" s="114" t="n">
        <v>203</v>
      </c>
      <c r="B29" s="23" t="n">
        <v>225</v>
      </c>
      <c r="C29" s="24"/>
      <c r="D29" s="15" t="n">
        <v>416300</v>
      </c>
      <c r="E29" s="15" t="s">
        <v>308</v>
      </c>
      <c r="F29" s="25" t="n">
        <v>20000</v>
      </c>
      <c r="G29" s="25" t="n">
        <v>16000</v>
      </c>
      <c r="H29" s="25" t="n">
        <v>20000</v>
      </c>
      <c r="I29" s="25" t="n">
        <v>11830.04</v>
      </c>
      <c r="J29" s="25" t="n">
        <v>13979.28</v>
      </c>
      <c r="K29" s="18" t="n">
        <f aca="false">SUM(I29/G29)*100</f>
        <v>73.93775</v>
      </c>
    </row>
    <row r="30" customFormat="false" ht="30" hidden="false" customHeight="false" outlineLevel="0" collapsed="false">
      <c r="A30" s="114" t="n">
        <v>204</v>
      </c>
      <c r="B30" s="23" t="n">
        <v>226</v>
      </c>
      <c r="C30" s="24"/>
      <c r="D30" s="15" t="n">
        <v>416300</v>
      </c>
      <c r="E30" s="15" t="s">
        <v>309</v>
      </c>
      <c r="F30" s="25" t="n">
        <v>380000</v>
      </c>
      <c r="G30" s="25" t="n">
        <v>304000</v>
      </c>
      <c r="H30" s="25" t="n">
        <v>374000</v>
      </c>
      <c r="I30" s="25" t="n">
        <v>286022.5</v>
      </c>
      <c r="J30" s="25" t="n">
        <v>324416.55</v>
      </c>
      <c r="K30" s="18" t="n">
        <f aca="false">SUM(I30/G30)*100</f>
        <v>94.0863486842105</v>
      </c>
    </row>
    <row r="31" customFormat="false" ht="15" hidden="false" customHeight="false" outlineLevel="0" collapsed="false">
      <c r="A31" s="114" t="n">
        <v>206</v>
      </c>
      <c r="B31" s="23" t="n">
        <v>227</v>
      </c>
      <c r="C31" s="24"/>
      <c r="D31" s="15" t="n">
        <v>416300</v>
      </c>
      <c r="E31" s="15" t="s">
        <v>310</v>
      </c>
      <c r="F31" s="25" t="n">
        <v>2000</v>
      </c>
      <c r="G31" s="25" t="n">
        <v>1600</v>
      </c>
      <c r="H31" s="25" t="n">
        <v>2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15" hidden="false" customHeight="false" outlineLevel="0" collapsed="false">
      <c r="A32" s="114" t="n">
        <v>207</v>
      </c>
      <c r="B32" s="23" t="n">
        <v>228</v>
      </c>
      <c r="C32" s="24"/>
      <c r="D32" s="15" t="n">
        <v>416300</v>
      </c>
      <c r="E32" s="15" t="s">
        <v>311</v>
      </c>
      <c r="F32" s="25" t="n">
        <v>2000</v>
      </c>
      <c r="G32" s="25" t="n">
        <v>1600</v>
      </c>
      <c r="H32" s="25" t="n">
        <v>2000</v>
      </c>
      <c r="I32" s="25" t="n">
        <v>0</v>
      </c>
      <c r="J32" s="25" t="n">
        <v>40</v>
      </c>
      <c r="K32" s="18" t="n">
        <f aca="false">SUM(I32/G32)*100</f>
        <v>0</v>
      </c>
    </row>
    <row r="33" customFormat="false" ht="15" hidden="false" customHeight="false" outlineLevel="0" collapsed="false">
      <c r="A33" s="114"/>
      <c r="B33" s="23" t="n">
        <v>229</v>
      </c>
      <c r="C33" s="24"/>
      <c r="D33" s="15" t="n">
        <v>416300</v>
      </c>
      <c r="E33" s="15" t="s">
        <v>312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3271.94</v>
      </c>
      <c r="K33" s="18"/>
    </row>
    <row r="34" customFormat="false" ht="15" hidden="false" customHeight="false" outlineLevel="0" collapsed="false">
      <c r="A34" s="114" t="n">
        <v>208</v>
      </c>
      <c r="B34" s="23" t="n">
        <v>230</v>
      </c>
      <c r="C34" s="24"/>
      <c r="D34" s="15" t="n">
        <v>416300</v>
      </c>
      <c r="E34" s="15" t="s">
        <v>313</v>
      </c>
      <c r="F34" s="88" t="n">
        <v>20000</v>
      </c>
      <c r="G34" s="88" t="n">
        <v>16000</v>
      </c>
      <c r="H34" s="88" t="n">
        <v>20000</v>
      </c>
      <c r="I34" s="88" t="n">
        <v>10784.88</v>
      </c>
      <c r="J34" s="88" t="n">
        <v>12585.12</v>
      </c>
      <c r="K34" s="18" t="n">
        <f aca="false">SUM(I34/G34)*100</f>
        <v>67.4055</v>
      </c>
    </row>
    <row r="35" customFormat="false" ht="30" hidden="false" customHeight="false" outlineLevel="0" collapsed="false">
      <c r="A35" s="114"/>
      <c r="B35" s="23" t="n">
        <v>231</v>
      </c>
      <c r="C35" s="24"/>
      <c r="D35" s="15" t="n">
        <v>416300</v>
      </c>
      <c r="E35" s="15" t="s">
        <v>314</v>
      </c>
      <c r="F35" s="88" t="n">
        <v>23000</v>
      </c>
      <c r="G35" s="88" t="n">
        <v>12400</v>
      </c>
      <c r="H35" s="88" t="n">
        <v>23000</v>
      </c>
      <c r="I35" s="88" t="n">
        <v>0</v>
      </c>
      <c r="J35" s="88" t="n">
        <v>0</v>
      </c>
      <c r="K35" s="18" t="n">
        <f aca="false">SUM(I35/G35)*100</f>
        <v>0</v>
      </c>
    </row>
    <row r="36" customFormat="false" ht="30" hidden="false" customHeight="false" outlineLevel="0" collapsed="false">
      <c r="A36" s="114"/>
      <c r="B36" s="23" t="n">
        <v>232</v>
      </c>
      <c r="C36" s="24"/>
      <c r="D36" s="15" t="n">
        <v>416300</v>
      </c>
      <c r="E36" s="15" t="s">
        <v>315</v>
      </c>
      <c r="F36" s="88" t="n">
        <v>35000</v>
      </c>
      <c r="G36" s="88" t="n">
        <v>28000</v>
      </c>
      <c r="H36" s="88" t="n">
        <v>35000</v>
      </c>
      <c r="I36" s="88" t="n">
        <v>22979.85</v>
      </c>
      <c r="J36" s="88" t="n">
        <v>8645.45</v>
      </c>
      <c r="K36" s="18" t="n">
        <f aca="false">SUM(I36/G36)*100</f>
        <v>82.0708928571429</v>
      </c>
    </row>
    <row r="37" customFormat="false" ht="15" hidden="false" customHeight="false" outlineLevel="0" collapsed="false">
      <c r="A37" s="114"/>
      <c r="B37" s="23"/>
      <c r="C37" s="24" t="n">
        <v>487</v>
      </c>
      <c r="D37" s="100" t="n">
        <v>487000</v>
      </c>
      <c r="E37" s="100" t="s">
        <v>316</v>
      </c>
      <c r="F37" s="106" t="n">
        <f aca="false">F38</f>
        <v>210000</v>
      </c>
      <c r="G37" s="106" t="n">
        <f aca="false">G38</f>
        <v>168000</v>
      </c>
      <c r="H37" s="106" t="n">
        <f aca="false">H38</f>
        <v>210000</v>
      </c>
      <c r="I37" s="106" t="n">
        <f aca="false">I38</f>
        <v>147138.67</v>
      </c>
      <c r="J37" s="106" t="n">
        <f aca="false">J38</f>
        <v>146497.77</v>
      </c>
      <c r="K37" s="18" t="n">
        <f aca="false">SUM(I37/G37)*100</f>
        <v>87.5825416666667</v>
      </c>
    </row>
    <row r="38" customFormat="false" ht="15" hidden="false" customHeight="false" outlineLevel="0" collapsed="false">
      <c r="A38" s="114"/>
      <c r="B38" s="23" t="n">
        <v>233</v>
      </c>
      <c r="C38" s="24"/>
      <c r="D38" s="15" t="n">
        <v>487400</v>
      </c>
      <c r="E38" s="15" t="s">
        <v>317</v>
      </c>
      <c r="F38" s="88" t="n">
        <v>210000</v>
      </c>
      <c r="G38" s="88" t="n">
        <v>168000</v>
      </c>
      <c r="H38" s="88" t="n">
        <v>210000</v>
      </c>
      <c r="I38" s="88" t="n">
        <v>147138.67</v>
      </c>
      <c r="J38" s="88" t="n">
        <v>146497.77</v>
      </c>
      <c r="K38" s="18" t="n">
        <f aca="false">SUM(I38/G38)*100</f>
        <v>87.5825416666667</v>
      </c>
    </row>
    <row r="39" customFormat="false" ht="14.25" hidden="false" customHeight="true" outlineLevel="0" collapsed="false">
      <c r="A39" s="112"/>
      <c r="B39" s="32" t="s">
        <v>318</v>
      </c>
      <c r="C39" s="32"/>
      <c r="D39" s="32"/>
      <c r="E39" s="32"/>
      <c r="F39" s="90" t="n">
        <f aca="false">F8</f>
        <v>4312000</v>
      </c>
      <c r="G39" s="90" t="n">
        <f aca="false">G8</f>
        <v>3443600</v>
      </c>
      <c r="H39" s="90" t="n">
        <f aca="false">H8</f>
        <v>4306000</v>
      </c>
      <c r="I39" s="90" t="n">
        <f aca="false">I8</f>
        <v>3268138.81</v>
      </c>
      <c r="J39" s="90" t="n">
        <f aca="false">J8</f>
        <v>3177407.84</v>
      </c>
      <c r="K39" s="118" t="n">
        <f aca="false">SUM(I39/G39)*100</f>
        <v>94.9047162852828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91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319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2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2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24"/>
      <c r="D9" s="92"/>
      <c r="E9" s="30" t="s">
        <v>16</v>
      </c>
      <c r="F9" s="107" t="n">
        <f aca="false">F10+F16+F30+F33+F35+F37+F39</f>
        <v>1403316</v>
      </c>
      <c r="G9" s="107" t="n">
        <f aca="false">G10+G16+G30+G33+G35+G37+G39</f>
        <v>1092337.32</v>
      </c>
      <c r="H9" s="107" t="n">
        <f aca="false">H10+H16+H30+H33+H35+H37+H39</f>
        <v>1403316</v>
      </c>
      <c r="I9" s="107" t="n">
        <f aca="false">I10+I16+I30+I33+I35+I37+I39</f>
        <v>1062405.07</v>
      </c>
      <c r="J9" s="107" t="n">
        <f aca="false">J10+J16+J30+J33+J35+J37+J39</f>
        <v>1145300.39</v>
      </c>
      <c r="K9" s="18" t="n">
        <f aca="false">SUM(I9/G9)*100</f>
        <v>97.2597979166362</v>
      </c>
    </row>
    <row r="10" customFormat="false" ht="28.5" hidden="false" customHeight="false" outlineLevel="0" collapsed="false">
      <c r="A10" s="85"/>
      <c r="B10" s="19"/>
      <c r="C10" s="24" t="n">
        <v>411</v>
      </c>
      <c r="D10" s="93"/>
      <c r="E10" s="20" t="s">
        <v>322</v>
      </c>
      <c r="F10" s="21" t="n">
        <f aca="false">F11+F14+F13+F12+F15</f>
        <v>1087800</v>
      </c>
      <c r="G10" s="21" t="n">
        <f aca="false">G11+G14+G13+G12+G15</f>
        <v>846530</v>
      </c>
      <c r="H10" s="21" t="n">
        <f aca="false">H11+H14+H13+H12+H15</f>
        <v>1087800</v>
      </c>
      <c r="I10" s="21" t="n">
        <f aca="false">I11+I14+I13+I12+I15</f>
        <v>850848.01</v>
      </c>
      <c r="J10" s="21" t="n">
        <f aca="false">J11+J14+J13+J12+J15</f>
        <v>942451.89</v>
      </c>
      <c r="K10" s="118" t="n">
        <f aca="false">SUM(I10/G10)*100</f>
        <v>100.510083517418</v>
      </c>
    </row>
    <row r="11" customFormat="false" ht="15" hidden="false" customHeight="false" outlineLevel="0" collapsed="false">
      <c r="A11" s="114" t="n">
        <v>209</v>
      </c>
      <c r="B11" s="23" t="n">
        <v>234</v>
      </c>
      <c r="C11" s="24"/>
      <c r="D11" s="3" t="n">
        <v>411100</v>
      </c>
      <c r="E11" s="15" t="s">
        <v>273</v>
      </c>
      <c r="F11" s="25" t="n">
        <v>999000</v>
      </c>
      <c r="G11" s="25" t="n">
        <v>761730</v>
      </c>
      <c r="H11" s="25" t="n">
        <v>991500</v>
      </c>
      <c r="I11" s="25" t="n">
        <v>775255.75</v>
      </c>
      <c r="J11" s="25" t="n">
        <v>880573.25</v>
      </c>
      <c r="K11" s="18" t="n">
        <f aca="false">SUM(I11/G11)*100</f>
        <v>101.775661979967</v>
      </c>
    </row>
    <row r="12" customFormat="false" ht="15" hidden="false" customHeight="false" outlineLevel="0" collapsed="false">
      <c r="A12" s="114"/>
      <c r="B12" s="23" t="n">
        <v>235</v>
      </c>
      <c r="C12" s="24"/>
      <c r="D12" s="3" t="n">
        <v>411100</v>
      </c>
      <c r="E12" s="39" t="s">
        <v>323</v>
      </c>
      <c r="F12" s="25" t="n">
        <v>3185</v>
      </c>
      <c r="G12" s="25" t="n">
        <v>2452.45</v>
      </c>
      <c r="H12" s="25" t="n">
        <v>3185</v>
      </c>
      <c r="I12" s="25" t="n">
        <v>3184</v>
      </c>
      <c r="J12" s="25" t="n">
        <v>10398.92</v>
      </c>
      <c r="K12" s="18"/>
    </row>
    <row r="13" customFormat="false" ht="15" hidden="false" customHeight="false" outlineLevel="0" collapsed="false">
      <c r="A13" s="114"/>
      <c r="B13" s="23" t="n">
        <v>236</v>
      </c>
      <c r="C13" s="24"/>
      <c r="D13" s="3" t="n">
        <v>411400</v>
      </c>
      <c r="E13" s="15" t="s">
        <v>324</v>
      </c>
      <c r="F13" s="25" t="n">
        <v>8800</v>
      </c>
      <c r="G13" s="25" t="n">
        <v>8800</v>
      </c>
      <c r="H13" s="25" t="n">
        <v>8800</v>
      </c>
      <c r="I13" s="25" t="n">
        <v>8127</v>
      </c>
      <c r="J13" s="25" t="n">
        <v>2100</v>
      </c>
      <c r="K13" s="18"/>
    </row>
    <row r="14" customFormat="false" ht="15" hidden="false" customHeight="false" outlineLevel="0" collapsed="false">
      <c r="A14" s="114" t="n">
        <v>211</v>
      </c>
      <c r="B14" s="23" t="n">
        <v>237</v>
      </c>
      <c r="C14" s="24"/>
      <c r="D14" s="3" t="n">
        <v>411200</v>
      </c>
      <c r="E14" s="15" t="s">
        <v>325</v>
      </c>
      <c r="F14" s="25" t="n">
        <v>30000</v>
      </c>
      <c r="G14" s="25" t="n">
        <v>26047.55</v>
      </c>
      <c r="H14" s="25" t="n">
        <v>20000</v>
      </c>
      <c r="I14" s="25" t="n">
        <v>20531.83</v>
      </c>
      <c r="J14" s="25" t="n">
        <v>12701.9</v>
      </c>
      <c r="K14" s="18" t="n">
        <f aca="false">SUM(I14/G14)*100</f>
        <v>78.8244191872172</v>
      </c>
    </row>
    <row r="15" customFormat="false" ht="30" hidden="false" customHeight="false" outlineLevel="0" collapsed="false">
      <c r="A15" s="114"/>
      <c r="B15" s="23" t="n">
        <v>238</v>
      </c>
      <c r="C15" s="24"/>
      <c r="D15" s="3" t="n">
        <v>411300</v>
      </c>
      <c r="E15" s="39" t="s">
        <v>326</v>
      </c>
      <c r="F15" s="25" t="n">
        <v>46815</v>
      </c>
      <c r="G15" s="25" t="n">
        <v>47500</v>
      </c>
      <c r="H15" s="25" t="n">
        <v>64315</v>
      </c>
      <c r="I15" s="25" t="n">
        <v>43749.43</v>
      </c>
      <c r="J15" s="25" t="n">
        <v>36677.82</v>
      </c>
      <c r="K15" s="18"/>
    </row>
    <row r="16" customFormat="false" ht="28.5" hidden="false" customHeight="false" outlineLevel="0" collapsed="false">
      <c r="A16" s="85"/>
      <c r="B16" s="19"/>
      <c r="C16" s="24" t="n">
        <v>412</v>
      </c>
      <c r="D16" s="93"/>
      <c r="E16" s="20" t="s">
        <v>17</v>
      </c>
      <c r="F16" s="21" t="n">
        <f aca="false">F18+F19+F20+F24+F25+F21+F27+F26+F22+F28+F17+F23+F29</f>
        <v>269050</v>
      </c>
      <c r="G16" s="21" t="n">
        <f aca="false">G18+G19+G20+G24+G25+G21+G27+G26+G22+G28+G17+G23+G29</f>
        <v>215819.5</v>
      </c>
      <c r="H16" s="21" t="n">
        <f aca="false">H18+H19+H20+H24+H25+H21+H27+H26+H22+H28+H17+H23+H29</f>
        <v>275243</v>
      </c>
      <c r="I16" s="21" t="n">
        <f aca="false">I18+I19+I20+I24+I25+I21+I27+I26+I22+I28+I17+I23+I29</f>
        <v>183975.28</v>
      </c>
      <c r="J16" s="21" t="n">
        <f aca="false">J18+J19+J20+J24+J25+J21+J27+J26+J22+J28+J17+J23+J29</f>
        <v>188738.09</v>
      </c>
      <c r="K16" s="118" t="n">
        <f aca="false">SUM(I16/G16)*100</f>
        <v>85.2449755466953</v>
      </c>
    </row>
    <row r="17" customFormat="false" ht="15" hidden="false" customHeight="false" outlineLevel="0" collapsed="false">
      <c r="A17" s="85"/>
      <c r="B17" s="19" t="n">
        <v>239</v>
      </c>
      <c r="C17" s="24"/>
      <c r="D17" s="119" t="n">
        <v>412100</v>
      </c>
      <c r="E17" s="39" t="s">
        <v>327</v>
      </c>
      <c r="F17" s="48" t="n">
        <v>1000</v>
      </c>
      <c r="G17" s="48" t="n">
        <v>1004</v>
      </c>
      <c r="H17" s="48" t="n">
        <v>1000</v>
      </c>
      <c r="I17" s="48" t="n">
        <v>468</v>
      </c>
      <c r="J17" s="48" t="n">
        <v>468</v>
      </c>
      <c r="K17" s="118"/>
    </row>
    <row r="18" customFormat="false" ht="15" hidden="false" customHeight="false" outlineLevel="0" collapsed="false">
      <c r="A18" s="114" t="n">
        <v>213</v>
      </c>
      <c r="B18" s="23" t="n">
        <v>240</v>
      </c>
      <c r="C18" s="24"/>
      <c r="D18" s="3" t="n">
        <v>412200</v>
      </c>
      <c r="E18" s="15" t="s">
        <v>37</v>
      </c>
      <c r="F18" s="25" t="n">
        <v>43000</v>
      </c>
      <c r="G18" s="25" t="n">
        <v>39243</v>
      </c>
      <c r="H18" s="25" t="n">
        <v>43000</v>
      </c>
      <c r="I18" s="25" t="n">
        <v>23033.45</v>
      </c>
      <c r="J18" s="25" t="n">
        <v>24230.02</v>
      </c>
      <c r="K18" s="18" t="n">
        <f aca="false">SUM(I18/G18)*100</f>
        <v>58.6944168386719</v>
      </c>
    </row>
    <row r="19" customFormat="false" ht="15" hidden="false" customHeight="false" outlineLevel="0" collapsed="false">
      <c r="A19" s="114" t="n">
        <v>214</v>
      </c>
      <c r="B19" s="23" t="n">
        <v>241</v>
      </c>
      <c r="C19" s="24"/>
      <c r="D19" s="3" t="n">
        <v>412200</v>
      </c>
      <c r="E19" s="15" t="s">
        <v>38</v>
      </c>
      <c r="F19" s="25" t="n">
        <v>15000</v>
      </c>
      <c r="G19" s="25" t="n">
        <v>11550</v>
      </c>
      <c r="H19" s="25" t="n">
        <v>21193</v>
      </c>
      <c r="I19" s="25" t="n">
        <v>12453.31</v>
      </c>
      <c r="J19" s="25" t="n">
        <v>13295.79</v>
      </c>
      <c r="K19" s="18" t="n">
        <f aca="false">SUM(I19/G19)*100</f>
        <v>107.820865800866</v>
      </c>
    </row>
    <row r="20" customFormat="false" ht="15" hidden="false" customHeight="false" outlineLevel="0" collapsed="false">
      <c r="A20" s="114" t="n">
        <v>215</v>
      </c>
      <c r="B20" s="23" t="n">
        <v>242</v>
      </c>
      <c r="C20" s="24"/>
      <c r="D20" s="3" t="n">
        <v>412300</v>
      </c>
      <c r="E20" s="15" t="s">
        <v>251</v>
      </c>
      <c r="F20" s="25" t="n">
        <v>15000</v>
      </c>
      <c r="G20" s="25" t="n">
        <v>11550</v>
      </c>
      <c r="H20" s="25" t="n">
        <v>15000</v>
      </c>
      <c r="I20" s="25" t="n">
        <v>12018.12</v>
      </c>
      <c r="J20" s="25" t="n">
        <v>12063.6</v>
      </c>
      <c r="K20" s="18" t="n">
        <f aca="false">SUM(I20/G20)*100</f>
        <v>104.052987012987</v>
      </c>
    </row>
    <row r="21" customFormat="false" ht="15" hidden="false" customHeight="false" outlineLevel="0" collapsed="false">
      <c r="A21" s="114"/>
      <c r="B21" s="23" t="n">
        <v>243</v>
      </c>
      <c r="C21" s="24"/>
      <c r="D21" s="3" t="n">
        <v>412400</v>
      </c>
      <c r="E21" s="15" t="s">
        <v>251</v>
      </c>
      <c r="F21" s="25" t="n">
        <v>136000</v>
      </c>
      <c r="G21" s="25" t="n">
        <v>108004</v>
      </c>
      <c r="H21" s="25" t="n">
        <v>137719</v>
      </c>
      <c r="I21" s="25" t="n">
        <v>111906.01</v>
      </c>
      <c r="J21" s="25" t="n">
        <v>118343.38</v>
      </c>
      <c r="K21" s="18" t="n">
        <f aca="false">SUM(I21/G21)*100</f>
        <v>103.612838413392</v>
      </c>
    </row>
    <row r="22" customFormat="false" ht="15" hidden="false" customHeight="false" outlineLevel="0" collapsed="false">
      <c r="A22" s="114"/>
      <c r="B22" s="23" t="n">
        <v>244</v>
      </c>
      <c r="C22" s="24"/>
      <c r="D22" s="3" t="n">
        <v>412400</v>
      </c>
      <c r="E22" s="15" t="s">
        <v>251</v>
      </c>
      <c r="F22" s="25" t="n">
        <v>20000</v>
      </c>
      <c r="G22" s="25" t="n">
        <v>15400</v>
      </c>
      <c r="H22" s="25" t="n">
        <v>20000</v>
      </c>
      <c r="I22" s="25" t="n">
        <v>6167.19</v>
      </c>
      <c r="J22" s="25" t="n">
        <v>1030.69</v>
      </c>
      <c r="K22" s="18" t="n">
        <f aca="false">SUM(I22/G22)*100</f>
        <v>40.0466883116883</v>
      </c>
    </row>
    <row r="23" customFormat="false" ht="15" hidden="false" customHeight="false" outlineLevel="0" collapsed="false">
      <c r="A23" s="114"/>
      <c r="B23" s="23"/>
      <c r="C23" s="24"/>
      <c r="D23" s="3" t="n">
        <v>412400</v>
      </c>
      <c r="E23" s="15" t="s">
        <v>251</v>
      </c>
      <c r="F23" s="25" t="n">
        <v>2000</v>
      </c>
      <c r="G23" s="25" t="n">
        <v>1540</v>
      </c>
      <c r="H23" s="25" t="n">
        <v>2000</v>
      </c>
      <c r="I23" s="25" t="n">
        <v>1999.82</v>
      </c>
      <c r="J23" s="25"/>
      <c r="K23" s="18" t="n">
        <f aca="false">SUM(I23/G23)*100</f>
        <v>129.858441558442</v>
      </c>
    </row>
    <row r="24" customFormat="false" ht="15" hidden="false" customHeight="false" outlineLevel="0" collapsed="false">
      <c r="A24" s="114" t="n">
        <v>216</v>
      </c>
      <c r="B24" s="23" t="n">
        <v>245</v>
      </c>
      <c r="C24" s="24"/>
      <c r="D24" s="3" t="n">
        <v>412500</v>
      </c>
      <c r="E24" s="15" t="s">
        <v>252</v>
      </c>
      <c r="F24" s="25" t="n">
        <v>11000</v>
      </c>
      <c r="G24" s="25" t="n">
        <v>8470</v>
      </c>
      <c r="H24" s="25" t="n">
        <v>11000</v>
      </c>
      <c r="I24" s="25" t="n">
        <v>3129.13</v>
      </c>
      <c r="J24" s="25" t="n">
        <v>3571.42</v>
      </c>
      <c r="K24" s="18" t="n">
        <f aca="false">SUM(I24/G24)*100</f>
        <v>36.9436835891381</v>
      </c>
    </row>
    <row r="25" customFormat="false" ht="15" hidden="false" customHeight="false" outlineLevel="0" collapsed="false">
      <c r="A25" s="114" t="n">
        <v>217</v>
      </c>
      <c r="B25" s="23" t="n">
        <v>246</v>
      </c>
      <c r="C25" s="24"/>
      <c r="D25" s="3" t="n">
        <v>412600</v>
      </c>
      <c r="E25" s="15" t="s">
        <v>40</v>
      </c>
      <c r="F25" s="25" t="n">
        <v>5250</v>
      </c>
      <c r="G25" s="25" t="n">
        <v>4042.5</v>
      </c>
      <c r="H25" s="25" t="n">
        <v>5250</v>
      </c>
      <c r="I25" s="25" t="n">
        <v>1131.04</v>
      </c>
      <c r="J25" s="25" t="n">
        <v>1064.8</v>
      </c>
      <c r="K25" s="18" t="n">
        <f aca="false">SUM(I25/G25)*100</f>
        <v>27.9787260358689</v>
      </c>
    </row>
    <row r="26" customFormat="false" ht="15" hidden="false" customHeight="false" outlineLevel="0" collapsed="false">
      <c r="A26" s="114"/>
      <c r="B26" s="23" t="n">
        <v>247</v>
      </c>
      <c r="C26" s="24"/>
      <c r="D26" s="3" t="n">
        <v>412600</v>
      </c>
      <c r="E26" s="15" t="s">
        <v>328</v>
      </c>
      <c r="F26" s="25" t="n">
        <v>4000</v>
      </c>
      <c r="G26" s="25" t="n">
        <v>3080</v>
      </c>
      <c r="H26" s="25" t="n">
        <v>4000</v>
      </c>
      <c r="I26" s="25" t="n">
        <v>1894.02</v>
      </c>
      <c r="J26" s="25" t="n">
        <v>1853.65</v>
      </c>
      <c r="K26" s="18" t="n">
        <f aca="false">SUM(I26/G26)*100</f>
        <v>61.4941558441558</v>
      </c>
    </row>
    <row r="27" customFormat="false" ht="15" hidden="false" customHeight="false" outlineLevel="0" collapsed="false">
      <c r="A27" s="114"/>
      <c r="B27" s="23" t="n">
        <v>248</v>
      </c>
      <c r="C27" s="24"/>
      <c r="D27" s="3" t="n">
        <v>412700</v>
      </c>
      <c r="E27" s="15" t="s">
        <v>329</v>
      </c>
      <c r="F27" s="25" t="n">
        <v>4850</v>
      </c>
      <c r="G27" s="25" t="n">
        <v>3734.5</v>
      </c>
      <c r="H27" s="25" t="n">
        <v>4850</v>
      </c>
      <c r="I27" s="25" t="n">
        <v>2683.87</v>
      </c>
      <c r="J27" s="25" t="n">
        <v>3568.9</v>
      </c>
      <c r="K27" s="18" t="n">
        <f aca="false">SUM(I27/G27)*100</f>
        <v>71.8669165885661</v>
      </c>
    </row>
    <row r="28" customFormat="false" ht="15" hidden="false" customHeight="false" outlineLevel="0" collapsed="false">
      <c r="A28" s="114"/>
      <c r="B28" s="23" t="n">
        <v>249</v>
      </c>
      <c r="C28" s="24"/>
      <c r="D28" s="3" t="n">
        <v>412900</v>
      </c>
      <c r="E28" s="39" t="s">
        <v>280</v>
      </c>
      <c r="F28" s="25" t="n">
        <v>11000</v>
      </c>
      <c r="G28" s="25" t="n">
        <v>7470</v>
      </c>
      <c r="H28" s="25" t="n">
        <v>9281</v>
      </c>
      <c r="I28" s="25" t="n">
        <v>6186.18</v>
      </c>
      <c r="J28" s="25" t="n">
        <v>9247.84</v>
      </c>
      <c r="K28" s="18" t="n">
        <f aca="false">SUM(I28/G28)*100</f>
        <v>82.8136546184739</v>
      </c>
    </row>
    <row r="29" customFormat="false" ht="15" hidden="false" customHeight="false" outlineLevel="0" collapsed="false">
      <c r="A29" s="114"/>
      <c r="B29" s="23"/>
      <c r="C29" s="24"/>
      <c r="D29" s="3" t="n">
        <v>412900</v>
      </c>
      <c r="E29" s="39" t="s">
        <v>330</v>
      </c>
      <c r="F29" s="25" t="n">
        <v>950</v>
      </c>
      <c r="G29" s="25" t="n">
        <v>731.5</v>
      </c>
      <c r="H29" s="25" t="n">
        <v>950</v>
      </c>
      <c r="I29" s="25" t="n">
        <v>905.14</v>
      </c>
      <c r="J29" s="25"/>
      <c r="K29" s="18" t="n">
        <f aca="false">SUM(I29/G29)*100</f>
        <v>123.737525632262</v>
      </c>
    </row>
    <row r="30" customFormat="false" ht="28.5" hidden="false" customHeight="false" outlineLevel="0" collapsed="false">
      <c r="A30" s="114"/>
      <c r="B30" s="23"/>
      <c r="C30" s="24"/>
      <c r="D30" s="120" t="n">
        <v>412900</v>
      </c>
      <c r="E30" s="30" t="s">
        <v>331</v>
      </c>
      <c r="F30" s="31" t="n">
        <f aca="false">F31+F32</f>
        <v>23500</v>
      </c>
      <c r="G30" s="31" t="n">
        <f aca="false">G31+G32</f>
        <v>11384</v>
      </c>
      <c r="H30" s="31" t="n">
        <f aca="false">H31+H32</f>
        <v>17307</v>
      </c>
      <c r="I30" s="31" t="n">
        <f aca="false">I31+I32</f>
        <v>11013.65</v>
      </c>
      <c r="J30" s="31" t="n">
        <f aca="false">J31+J32</f>
        <v>8179.95</v>
      </c>
      <c r="K30" s="18" t="n">
        <f aca="false">SUM(I30/G30)*100</f>
        <v>96.7467498243148</v>
      </c>
    </row>
    <row r="31" customFormat="false" ht="15" hidden="false" customHeight="false" outlineLevel="0" collapsed="false">
      <c r="A31" s="114"/>
      <c r="B31" s="23" t="n">
        <v>250</v>
      </c>
      <c r="C31" s="24"/>
      <c r="D31" s="3" t="n">
        <v>412900</v>
      </c>
      <c r="E31" s="15" t="s">
        <v>258</v>
      </c>
      <c r="F31" s="25" t="n">
        <v>13500</v>
      </c>
      <c r="G31" s="25" t="n">
        <v>4684</v>
      </c>
      <c r="H31" s="25" t="n">
        <v>7307</v>
      </c>
      <c r="I31" s="25" t="n">
        <v>4907.97</v>
      </c>
      <c r="J31" s="25" t="n">
        <v>0</v>
      </c>
      <c r="K31" s="18"/>
    </row>
    <row r="32" customFormat="false" ht="15" hidden="false" customHeight="false" outlineLevel="0" collapsed="false">
      <c r="A32" s="114"/>
      <c r="B32" s="23" t="n">
        <v>251</v>
      </c>
      <c r="C32" s="24"/>
      <c r="D32" s="3" t="n">
        <v>412900</v>
      </c>
      <c r="E32" s="15" t="s">
        <v>258</v>
      </c>
      <c r="F32" s="25" t="n">
        <v>10000</v>
      </c>
      <c r="G32" s="25" t="n">
        <v>6700</v>
      </c>
      <c r="H32" s="25" t="n">
        <v>10000</v>
      </c>
      <c r="I32" s="25" t="n">
        <v>6105.68</v>
      </c>
      <c r="J32" s="25" t="n">
        <v>8179.95</v>
      </c>
      <c r="K32" s="18" t="n">
        <f aca="false">SUM(I32/G32)*100</f>
        <v>91.129552238806</v>
      </c>
    </row>
    <row r="33" customFormat="false" ht="15" hidden="false" customHeight="false" outlineLevel="0" collapsed="false">
      <c r="A33" s="114"/>
      <c r="B33" s="23"/>
      <c r="C33" s="24"/>
      <c r="D33" s="120" t="n">
        <v>412900</v>
      </c>
      <c r="E33" s="30" t="s">
        <v>280</v>
      </c>
      <c r="F33" s="31" t="n">
        <f aca="false">F34</f>
        <v>11616</v>
      </c>
      <c r="G33" s="31" t="n">
        <f aca="false">G34</f>
        <v>8944.32</v>
      </c>
      <c r="H33" s="31" t="n">
        <f aca="false">H34</f>
        <v>11616</v>
      </c>
      <c r="I33" s="31" t="n">
        <f aca="false">I34</f>
        <v>9815.94</v>
      </c>
      <c r="J33" s="31" t="n">
        <f aca="false">J34</f>
        <v>4012.12</v>
      </c>
      <c r="K33" s="18"/>
    </row>
    <row r="34" customFormat="false" ht="15" hidden="false" customHeight="false" outlineLevel="0" collapsed="false">
      <c r="A34" s="114" t="n">
        <v>218</v>
      </c>
      <c r="B34" s="23" t="n">
        <v>252</v>
      </c>
      <c r="C34" s="24"/>
      <c r="D34" s="3" t="n">
        <v>412900</v>
      </c>
      <c r="E34" s="15" t="s">
        <v>332</v>
      </c>
      <c r="F34" s="25" t="n">
        <v>11616</v>
      </c>
      <c r="G34" s="25" t="n">
        <v>8944.32</v>
      </c>
      <c r="H34" s="25" t="n">
        <v>11616</v>
      </c>
      <c r="I34" s="25" t="n">
        <v>9815.94</v>
      </c>
      <c r="J34" s="25" t="n">
        <v>4012.12</v>
      </c>
      <c r="K34" s="18" t="n">
        <f aca="false">SUM(I34/G34)*100</f>
        <v>109.744955457765</v>
      </c>
    </row>
    <row r="35" customFormat="false" ht="28.5" hidden="false" customHeight="false" outlineLevel="0" collapsed="false">
      <c r="A35" s="114"/>
      <c r="B35" s="23"/>
      <c r="C35" s="24"/>
      <c r="D35" s="120" t="n">
        <v>412900</v>
      </c>
      <c r="E35" s="30" t="s">
        <v>84</v>
      </c>
      <c r="F35" s="31" t="n">
        <f aca="false">F36</f>
        <v>2500</v>
      </c>
      <c r="G35" s="31" t="n">
        <f aca="false">G36</f>
        <v>1925</v>
      </c>
      <c r="H35" s="31" t="n">
        <f aca="false">H36</f>
        <v>2500</v>
      </c>
      <c r="I35" s="31" t="n">
        <f aca="false">I36</f>
        <v>1725.84</v>
      </c>
      <c r="J35" s="31" t="n">
        <f aca="false">J36</f>
        <v>1918.34</v>
      </c>
      <c r="K35" s="18" t="n">
        <f aca="false">SUM(I35/G35)*100</f>
        <v>89.654025974026</v>
      </c>
    </row>
    <row r="36" customFormat="false" ht="15" hidden="false" customHeight="false" outlineLevel="0" collapsed="false">
      <c r="A36" s="114"/>
      <c r="B36" s="23" t="n">
        <v>253</v>
      </c>
      <c r="C36" s="24"/>
      <c r="D36" s="3" t="n">
        <v>412900</v>
      </c>
      <c r="E36" s="15" t="s">
        <v>84</v>
      </c>
      <c r="F36" s="25" t="n">
        <v>2500</v>
      </c>
      <c r="G36" s="25" t="n">
        <v>1925</v>
      </c>
      <c r="H36" s="25" t="n">
        <v>2500</v>
      </c>
      <c r="I36" s="25" t="n">
        <v>1725.84</v>
      </c>
      <c r="J36" s="25" t="n">
        <v>1918.34</v>
      </c>
      <c r="K36" s="18" t="n">
        <f aca="false">SUM(I36/G36)*100</f>
        <v>89.654025974026</v>
      </c>
    </row>
    <row r="37" customFormat="false" ht="15" hidden="false" customHeight="false" outlineLevel="0" collapsed="false">
      <c r="A37" s="114"/>
      <c r="B37" s="23"/>
      <c r="C37" s="24" t="n">
        <v>413</v>
      </c>
      <c r="D37" s="3" t="n">
        <v>413900</v>
      </c>
      <c r="E37" s="100" t="s">
        <v>93</v>
      </c>
      <c r="F37" s="101" t="n">
        <f aca="false">F38</f>
        <v>4850</v>
      </c>
      <c r="G37" s="101" t="n">
        <f aca="false">G38</f>
        <v>3734.5</v>
      </c>
      <c r="H37" s="101" t="n">
        <f aca="false">H38</f>
        <v>4850</v>
      </c>
      <c r="I37" s="101" t="n">
        <f aca="false">I38</f>
        <v>1064.95</v>
      </c>
      <c r="J37" s="101" t="n">
        <f aca="false">J38</f>
        <v>0</v>
      </c>
      <c r="K37" s="18"/>
    </row>
    <row r="38" customFormat="false" ht="15" hidden="false" customHeight="false" outlineLevel="0" collapsed="false">
      <c r="A38" s="114"/>
      <c r="B38" s="23"/>
      <c r="C38" s="24"/>
      <c r="D38" s="3"/>
      <c r="E38" s="15" t="s">
        <v>93</v>
      </c>
      <c r="F38" s="25" t="n">
        <v>4850</v>
      </c>
      <c r="G38" s="25" t="n">
        <v>3734.5</v>
      </c>
      <c r="H38" s="25" t="n">
        <v>4850</v>
      </c>
      <c r="I38" s="25" t="n">
        <v>1064.95</v>
      </c>
      <c r="J38" s="25"/>
      <c r="K38" s="18"/>
    </row>
    <row r="39" customFormat="false" ht="15" hidden="false" customHeight="false" outlineLevel="0" collapsed="false">
      <c r="A39" s="114"/>
      <c r="B39" s="23"/>
      <c r="C39" s="24" t="n">
        <v>419</v>
      </c>
      <c r="D39" s="3" t="n">
        <v>419100</v>
      </c>
      <c r="E39" s="100" t="s">
        <v>333</v>
      </c>
      <c r="F39" s="101" t="n">
        <f aca="false">F40</f>
        <v>4000</v>
      </c>
      <c r="G39" s="101" t="n">
        <f aca="false">G40</f>
        <v>4000</v>
      </c>
      <c r="H39" s="101" t="n">
        <f aca="false">H40</f>
        <v>4000</v>
      </c>
      <c r="I39" s="101" t="n">
        <f aca="false">I40</f>
        <v>3961.4</v>
      </c>
      <c r="J39" s="101" t="n">
        <f aca="false">J40</f>
        <v>0</v>
      </c>
      <c r="K39" s="18"/>
    </row>
    <row r="40" customFormat="false" ht="15" hidden="false" customHeight="false" outlineLevel="0" collapsed="false">
      <c r="A40" s="114"/>
      <c r="B40" s="23"/>
      <c r="C40" s="24"/>
      <c r="D40" s="3" t="n">
        <v>419100</v>
      </c>
      <c r="E40" s="15" t="s">
        <v>333</v>
      </c>
      <c r="F40" s="25" t="n">
        <v>4000</v>
      </c>
      <c r="G40" s="25" t="n">
        <v>4000</v>
      </c>
      <c r="H40" s="25" t="n">
        <v>4000</v>
      </c>
      <c r="I40" s="25" t="n">
        <v>3961.4</v>
      </c>
      <c r="J40" s="25"/>
      <c r="K40" s="18"/>
    </row>
    <row r="41" s="121" customFormat="true" ht="15" hidden="false" customHeight="false" outlineLevel="0" collapsed="false">
      <c r="A41" s="113"/>
      <c r="B41" s="16" t="n">
        <v>51</v>
      </c>
      <c r="C41" s="24"/>
      <c r="D41" s="92"/>
      <c r="E41" s="16" t="s">
        <v>50</v>
      </c>
      <c r="F41" s="21" t="n">
        <f aca="false">F42</f>
        <v>4000</v>
      </c>
      <c r="G41" s="21" t="n">
        <f aca="false">G42</f>
        <v>3080</v>
      </c>
      <c r="H41" s="21" t="n">
        <f aca="false">H42</f>
        <v>4000</v>
      </c>
      <c r="I41" s="21" t="n">
        <f aca="false">I42</f>
        <v>908.4</v>
      </c>
      <c r="J41" s="21" t="n">
        <f aca="false">J42</f>
        <v>773.49</v>
      </c>
      <c r="K41" s="18" t="n">
        <f aca="false">SUM(I41/G41)*100</f>
        <v>29.4935064935065</v>
      </c>
    </row>
    <row r="42" customFormat="false" ht="28.5" hidden="false" customHeight="false" outlineLevel="0" collapsed="false">
      <c r="A42" s="85"/>
      <c r="B42" s="19"/>
      <c r="C42" s="24" t="n">
        <v>511</v>
      </c>
      <c r="D42" s="93"/>
      <c r="E42" s="20" t="s">
        <v>51</v>
      </c>
      <c r="F42" s="21" t="n">
        <f aca="false">F43+F44+F45</f>
        <v>4000</v>
      </c>
      <c r="G42" s="21" t="n">
        <f aca="false">G43+G44+G45</f>
        <v>3080</v>
      </c>
      <c r="H42" s="21" t="n">
        <f aca="false">H43+H44+H45</f>
        <v>4000</v>
      </c>
      <c r="I42" s="21" t="n">
        <f aca="false">I43+I44+I45</f>
        <v>908.4</v>
      </c>
      <c r="J42" s="21" t="n">
        <f aca="false">J43+J44+J45</f>
        <v>773.49</v>
      </c>
      <c r="K42" s="18" t="n">
        <f aca="false">SUM(I42/G42)*100</f>
        <v>29.4935064935065</v>
      </c>
    </row>
    <row r="43" customFormat="false" ht="30" hidden="false" customHeight="false" outlineLevel="0" collapsed="false">
      <c r="A43" s="114" t="n">
        <v>219</v>
      </c>
      <c r="B43" s="23" t="n">
        <v>254</v>
      </c>
      <c r="C43" s="24"/>
      <c r="D43" s="3" t="n">
        <v>511200</v>
      </c>
      <c r="E43" s="15" t="s">
        <v>53</v>
      </c>
      <c r="F43" s="25" t="n">
        <v>2000</v>
      </c>
      <c r="G43" s="25" t="n">
        <v>1540</v>
      </c>
      <c r="H43" s="25" t="n">
        <v>2000</v>
      </c>
      <c r="I43" s="25" t="n">
        <v>0</v>
      </c>
      <c r="J43" s="25" t="n">
        <v>0</v>
      </c>
      <c r="K43" s="18"/>
    </row>
    <row r="44" customFormat="false" ht="15" hidden="false" customHeight="false" outlineLevel="0" collapsed="false">
      <c r="A44" s="114"/>
      <c r="B44" s="23" t="n">
        <v>255</v>
      </c>
      <c r="C44" s="24"/>
      <c r="D44" s="3" t="n">
        <v>511300</v>
      </c>
      <c r="E44" s="39" t="s">
        <v>283</v>
      </c>
      <c r="F44" s="25" t="n">
        <v>2000</v>
      </c>
      <c r="G44" s="25" t="n">
        <v>1540</v>
      </c>
      <c r="H44" s="25" t="n">
        <v>2000</v>
      </c>
      <c r="I44" s="25" t="n">
        <v>908.4</v>
      </c>
      <c r="J44" s="25" t="n">
        <v>773.49</v>
      </c>
      <c r="K44" s="18" t="n">
        <f aca="false">SUM(I44/G44)*100</f>
        <v>58.987012987013</v>
      </c>
    </row>
    <row r="45" customFormat="false" ht="15" hidden="false" customHeight="false" outlineLevel="0" collapsed="false">
      <c r="A45" s="114"/>
      <c r="B45" s="23" t="n">
        <v>256</v>
      </c>
      <c r="C45" s="24"/>
      <c r="D45" s="3" t="n">
        <v>511700</v>
      </c>
      <c r="E45" s="39" t="s">
        <v>334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18"/>
    </row>
    <row r="46" customFormat="false" ht="15" hidden="false" customHeight="false" outlineLevel="0" collapsed="false">
      <c r="A46" s="114"/>
      <c r="B46" s="23" t="n">
        <v>257</v>
      </c>
      <c r="C46" s="24" t="n">
        <v>516</v>
      </c>
      <c r="D46" s="3" t="n">
        <v>516100</v>
      </c>
      <c r="E46" s="39" t="s">
        <v>335</v>
      </c>
      <c r="F46" s="101" t="n">
        <f aca="false">F47</f>
        <v>4000</v>
      </c>
      <c r="G46" s="101" t="n">
        <f aca="false">G47</f>
        <v>3080</v>
      </c>
      <c r="H46" s="101" t="n">
        <f aca="false">H47</f>
        <v>4000</v>
      </c>
      <c r="I46" s="101" t="n">
        <f aca="false">I47</f>
        <v>2014.1</v>
      </c>
      <c r="J46" s="101" t="n">
        <f aca="false">J47</f>
        <v>200</v>
      </c>
      <c r="K46" s="18" t="n">
        <f aca="false">SUM(I46/G46)*100</f>
        <v>65.3928571428571</v>
      </c>
    </row>
    <row r="47" customFormat="false" ht="15" hidden="false" customHeight="false" outlineLevel="0" collapsed="false">
      <c r="A47" s="114"/>
      <c r="B47" s="23" t="n">
        <v>258</v>
      </c>
      <c r="C47" s="24"/>
      <c r="D47" s="3" t="n">
        <v>516100</v>
      </c>
      <c r="E47" s="39" t="s">
        <v>335</v>
      </c>
      <c r="F47" s="25" t="n">
        <v>4000</v>
      </c>
      <c r="G47" s="25" t="n">
        <v>3080</v>
      </c>
      <c r="H47" s="25" t="n">
        <v>4000</v>
      </c>
      <c r="I47" s="25" t="n">
        <v>2014.1</v>
      </c>
      <c r="J47" s="25" t="n">
        <v>200</v>
      </c>
      <c r="K47" s="18" t="n">
        <f aca="false">SUM(I47/G47)*100</f>
        <v>65.3928571428571</v>
      </c>
    </row>
    <row r="48" customFormat="false" ht="15" hidden="false" customHeight="false" outlineLevel="0" collapsed="false">
      <c r="A48" s="114"/>
      <c r="B48" s="23"/>
      <c r="C48" s="24" t="n">
        <v>638</v>
      </c>
      <c r="D48" s="99" t="n">
        <v>638100</v>
      </c>
      <c r="E48" s="100" t="s">
        <v>336</v>
      </c>
      <c r="F48" s="101" t="n">
        <f aca="false">F49</f>
        <v>30000</v>
      </c>
      <c r="G48" s="101" t="n">
        <f aca="false">G49</f>
        <v>27100</v>
      </c>
      <c r="H48" s="101" t="n">
        <f aca="false">H49</f>
        <v>30000</v>
      </c>
      <c r="I48" s="101" t="n">
        <f aca="false">I49</f>
        <v>27482.22</v>
      </c>
      <c r="J48" s="101" t="n">
        <f aca="false">J49</f>
        <v>19763.6</v>
      </c>
      <c r="K48" s="18" t="n">
        <f aca="false">SUM(I48/G48)*100</f>
        <v>101.410405904059</v>
      </c>
    </row>
    <row r="49" customFormat="false" ht="30" hidden="false" customHeight="false" outlineLevel="0" collapsed="false">
      <c r="A49" s="114"/>
      <c r="B49" s="23" t="n">
        <v>259</v>
      </c>
      <c r="C49" s="24"/>
      <c r="D49" s="3" t="n">
        <v>638100</v>
      </c>
      <c r="E49" s="39" t="s">
        <v>103</v>
      </c>
      <c r="F49" s="25" t="n">
        <v>30000</v>
      </c>
      <c r="G49" s="25" t="n">
        <v>27100</v>
      </c>
      <c r="H49" s="25" t="n">
        <v>30000</v>
      </c>
      <c r="I49" s="25" t="n">
        <v>27482.22</v>
      </c>
      <c r="J49" s="25" t="n">
        <v>19763.6</v>
      </c>
      <c r="K49" s="18" t="n">
        <f aca="false">SUM(I49/G49)*100</f>
        <v>101.410405904059</v>
      </c>
    </row>
    <row r="50" customFormat="false" ht="14.25" hidden="false" customHeight="true" outlineLevel="0" collapsed="false">
      <c r="A50" s="112"/>
      <c r="B50" s="32" t="s">
        <v>337</v>
      </c>
      <c r="C50" s="32"/>
      <c r="D50" s="32"/>
      <c r="E50" s="32"/>
      <c r="F50" s="77" t="n">
        <f aca="false">F9+F41+F46+F48</f>
        <v>1441316</v>
      </c>
      <c r="G50" s="77" t="n">
        <f aca="false">G9+G41+G46+G48</f>
        <v>1125597.32</v>
      </c>
      <c r="H50" s="77" t="n">
        <f aca="false">H9+H41+H46+H48</f>
        <v>1441316</v>
      </c>
      <c r="I50" s="77" t="n">
        <f aca="false">I9+I41+I46+I48</f>
        <v>1092809.79</v>
      </c>
      <c r="J50" s="77" t="n">
        <f aca="false">J9+J41+J46+J48</f>
        <v>1166037.48</v>
      </c>
      <c r="K50" s="118" t="n">
        <f aca="false">SUM(I50/G50)*100</f>
        <v>97.087099496647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338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2"/>
      <c r="B5" s="13" t="s">
        <v>12</v>
      </c>
      <c r="C5" s="13"/>
      <c r="D5" s="13"/>
      <c r="E5" s="14" t="s">
        <v>339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12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4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9+F11</f>
        <v>71996</v>
      </c>
      <c r="G8" s="107" t="n">
        <f aca="false">G9+G11</f>
        <v>53277.04</v>
      </c>
      <c r="H8" s="107" t="n">
        <f aca="false">H9+H11</f>
        <v>71996</v>
      </c>
      <c r="I8" s="107" t="n">
        <f aca="false">I9+I11</f>
        <v>41345.18</v>
      </c>
      <c r="J8" s="107" t="n">
        <f aca="false">J9+J11</f>
        <v>42677.34</v>
      </c>
      <c r="K8" s="18" t="n">
        <f aca="false">SUM(I8/G8)*100</f>
        <v>77.6041236525152</v>
      </c>
    </row>
    <row r="9" customFormat="false" ht="15" hidden="false" customHeight="false" outlineLevel="0" collapsed="false">
      <c r="A9" s="113"/>
      <c r="B9" s="16"/>
      <c r="C9" s="16" t="n">
        <v>411</v>
      </c>
      <c r="D9" s="16"/>
      <c r="E9" s="122" t="s">
        <v>72</v>
      </c>
      <c r="F9" s="107" t="n">
        <f aca="false">F10</f>
        <v>2000</v>
      </c>
      <c r="G9" s="107" t="n">
        <f aca="false">G10</f>
        <v>1480</v>
      </c>
      <c r="H9" s="107" t="n">
        <f aca="false">H10</f>
        <v>2000</v>
      </c>
      <c r="I9" s="107" t="n">
        <f aca="false">I10</f>
        <v>926</v>
      </c>
      <c r="J9" s="107" t="n">
        <f aca="false">J10</f>
        <v>180</v>
      </c>
      <c r="K9" s="18" t="n">
        <f aca="false">SUM(I9/G9)*100</f>
        <v>62.5675675675676</v>
      </c>
    </row>
    <row r="10" customFormat="false" ht="15" hidden="false" customHeight="false" outlineLevel="0" collapsed="false">
      <c r="A10" s="113"/>
      <c r="B10" s="16" t="n">
        <v>260</v>
      </c>
      <c r="C10" s="16"/>
      <c r="D10" s="16" t="n">
        <v>411200</v>
      </c>
      <c r="E10" s="39" t="s">
        <v>72</v>
      </c>
      <c r="F10" s="29" t="n">
        <v>2000</v>
      </c>
      <c r="G10" s="29" t="n">
        <v>1480</v>
      </c>
      <c r="H10" s="29" t="n">
        <v>2000</v>
      </c>
      <c r="I10" s="107" t="n">
        <v>926</v>
      </c>
      <c r="J10" s="28" t="n">
        <v>180</v>
      </c>
      <c r="K10" s="18" t="n">
        <f aca="false">SUM(I10/G10)*100</f>
        <v>62.5675675675676</v>
      </c>
    </row>
    <row r="11" customFormat="false" ht="28.5" hidden="false" customHeight="false" outlineLevel="0" collapsed="false">
      <c r="A11" s="85"/>
      <c r="B11" s="19"/>
      <c r="C11" s="20" t="n">
        <v>412</v>
      </c>
      <c r="D11" s="20"/>
      <c r="E11" s="20" t="s">
        <v>17</v>
      </c>
      <c r="F11" s="21" t="n">
        <f aca="false">F12+F14+F17+F19+F20+F21+F22+F23+F13+F18+F15+F16</f>
        <v>69996</v>
      </c>
      <c r="G11" s="21" t="n">
        <f aca="false">G12+G14+G17+G19+G20+G21+G22+G23+G13+G18+G15+G16</f>
        <v>51797.04</v>
      </c>
      <c r="H11" s="21" t="n">
        <f aca="false">H12+H14+H17+H19+H20+H21+H22+H23+H13+H18+H15+H16</f>
        <v>69996</v>
      </c>
      <c r="I11" s="21" t="n">
        <f aca="false">I12+I14+I17+I19+I20+I21+I22+I23+I13+I18+I15+I16</f>
        <v>40419.18</v>
      </c>
      <c r="J11" s="21" t="n">
        <f aca="false">J12+J14+J17+J19+J20+J21+J22+J23+J13+J18+J15+J16</f>
        <v>42497.34</v>
      </c>
      <c r="K11" s="118" t="n">
        <f aca="false">SUM(I11/G11)*100</f>
        <v>78.0337640915388</v>
      </c>
    </row>
    <row r="12" customFormat="false" ht="15" hidden="false" customHeight="false" outlineLevel="0" collapsed="false">
      <c r="A12" s="114" t="n">
        <v>221</v>
      </c>
      <c r="B12" s="23" t="n">
        <v>261</v>
      </c>
      <c r="C12" s="24"/>
      <c r="D12" s="15" t="n">
        <v>412200</v>
      </c>
      <c r="E12" s="15" t="s">
        <v>37</v>
      </c>
      <c r="F12" s="25" t="n">
        <v>10000</v>
      </c>
      <c r="G12" s="25" t="n">
        <v>7400</v>
      </c>
      <c r="H12" s="25" t="n">
        <v>10000</v>
      </c>
      <c r="I12" s="25" t="n">
        <v>5632.04</v>
      </c>
      <c r="J12" s="25" t="n">
        <v>7260.36</v>
      </c>
      <c r="K12" s="18" t="n">
        <f aca="false">SUM(I12/G12)*100</f>
        <v>76.1086486486487</v>
      </c>
    </row>
    <row r="13" customFormat="false" ht="15" hidden="false" customHeight="false" outlineLevel="0" collapsed="false">
      <c r="A13" s="114"/>
      <c r="B13" s="23" t="n">
        <v>262</v>
      </c>
      <c r="C13" s="24"/>
      <c r="D13" s="15" t="n">
        <v>412200</v>
      </c>
      <c r="E13" s="15" t="s">
        <v>341</v>
      </c>
      <c r="F13" s="25" t="n">
        <v>20000</v>
      </c>
      <c r="G13" s="25" t="n">
        <v>14800</v>
      </c>
      <c r="H13" s="25" t="n">
        <v>20000</v>
      </c>
      <c r="I13" s="25" t="n">
        <v>9623.25</v>
      </c>
      <c r="J13" s="25" t="n">
        <v>9747.59</v>
      </c>
      <c r="K13" s="18" t="n">
        <f aca="false">SUM(I13/G13)*100</f>
        <v>65.0219594594595</v>
      </c>
    </row>
    <row r="14" customFormat="false" ht="15" hidden="false" customHeight="false" outlineLevel="0" collapsed="false">
      <c r="A14" s="114" t="n">
        <v>222</v>
      </c>
      <c r="B14" s="23" t="n">
        <v>263</v>
      </c>
      <c r="C14" s="24"/>
      <c r="D14" s="15" t="n">
        <v>412200</v>
      </c>
      <c r="E14" s="15" t="s">
        <v>38</v>
      </c>
      <c r="F14" s="25" t="n">
        <v>7000</v>
      </c>
      <c r="G14" s="25" t="n">
        <v>5180</v>
      </c>
      <c r="H14" s="25" t="n">
        <v>7000</v>
      </c>
      <c r="I14" s="25" t="n">
        <v>4495.85</v>
      </c>
      <c r="J14" s="25" t="n">
        <v>4827.74</v>
      </c>
      <c r="K14" s="18" t="n">
        <f aca="false">SUM(I14/G14)*100</f>
        <v>86.7924710424711</v>
      </c>
    </row>
    <row r="15" customFormat="false" ht="15" hidden="false" customHeight="false" outlineLevel="0" collapsed="false">
      <c r="A15" s="114"/>
      <c r="B15" s="23" t="n">
        <v>264</v>
      </c>
      <c r="C15" s="24"/>
      <c r="D15" s="15" t="n">
        <v>412200</v>
      </c>
      <c r="E15" s="15" t="s">
        <v>342</v>
      </c>
      <c r="F15" s="25" t="n">
        <v>4000</v>
      </c>
      <c r="G15" s="25" t="n">
        <v>2960</v>
      </c>
      <c r="H15" s="25" t="n">
        <v>4000</v>
      </c>
      <c r="I15" s="25" t="n">
        <v>3162.72</v>
      </c>
      <c r="J15" s="25" t="n">
        <v>2372.04</v>
      </c>
      <c r="K15" s="18" t="n">
        <f aca="false">SUM(I15/G15)*100</f>
        <v>106.848648648649</v>
      </c>
    </row>
    <row r="16" customFormat="false" ht="30" hidden="false" customHeight="false" outlineLevel="0" collapsed="false">
      <c r="A16" s="114"/>
      <c r="B16" s="23" t="n">
        <v>265</v>
      </c>
      <c r="C16" s="24"/>
      <c r="D16" s="15" t="n">
        <v>412200</v>
      </c>
      <c r="E16" s="15" t="s">
        <v>343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18"/>
    </row>
    <row r="17" customFormat="false" ht="15" hidden="false" customHeight="false" outlineLevel="0" collapsed="false">
      <c r="A17" s="114" t="n">
        <v>223</v>
      </c>
      <c r="B17" s="23" t="n">
        <v>266</v>
      </c>
      <c r="C17" s="24"/>
      <c r="D17" s="15" t="n">
        <v>412300</v>
      </c>
      <c r="E17" s="15" t="s">
        <v>251</v>
      </c>
      <c r="F17" s="25" t="n">
        <v>5500</v>
      </c>
      <c r="G17" s="25" t="n">
        <v>4070</v>
      </c>
      <c r="H17" s="25" t="n">
        <v>5500</v>
      </c>
      <c r="I17" s="25" t="n">
        <v>3404.65</v>
      </c>
      <c r="J17" s="25" t="n">
        <v>3204.27</v>
      </c>
      <c r="K17" s="18" t="n">
        <f aca="false">SUM(I17/G17)*100</f>
        <v>83.6523341523342</v>
      </c>
    </row>
    <row r="18" customFormat="false" ht="30" hidden="false" customHeight="false" outlineLevel="0" collapsed="false">
      <c r="A18" s="114"/>
      <c r="B18" s="23" t="n">
        <v>267</v>
      </c>
      <c r="C18" s="24"/>
      <c r="D18" s="15" t="n">
        <v>412400</v>
      </c>
      <c r="E18" s="15" t="s">
        <v>344</v>
      </c>
      <c r="F18" s="25" t="n">
        <v>1900</v>
      </c>
      <c r="G18" s="25" t="n">
        <v>1406</v>
      </c>
      <c r="H18" s="25" t="n">
        <v>1900</v>
      </c>
      <c r="I18" s="25" t="n">
        <v>877.05</v>
      </c>
      <c r="J18" s="25" t="n">
        <v>1432.15</v>
      </c>
      <c r="K18" s="18" t="n">
        <f aca="false">SUM(I18/G18)*100</f>
        <v>62.3790896159317</v>
      </c>
    </row>
    <row r="19" customFormat="false" ht="15" hidden="false" customHeight="false" outlineLevel="0" collapsed="false">
      <c r="A19" s="114" t="n">
        <v>225</v>
      </c>
      <c r="B19" s="23" t="n">
        <v>268</v>
      </c>
      <c r="C19" s="24"/>
      <c r="D19" s="15" t="n">
        <v>412500</v>
      </c>
      <c r="E19" s="15" t="s">
        <v>252</v>
      </c>
      <c r="F19" s="25" t="n">
        <v>4000</v>
      </c>
      <c r="G19" s="25" t="n">
        <v>2960</v>
      </c>
      <c r="H19" s="25" t="n">
        <v>4000</v>
      </c>
      <c r="I19" s="25" t="n">
        <v>2167.58</v>
      </c>
      <c r="J19" s="25" t="n">
        <v>7403.69</v>
      </c>
      <c r="K19" s="18" t="n">
        <f aca="false">SUM(I19/G19)*100</f>
        <v>73.2290540540541</v>
      </c>
    </row>
    <row r="20" customFormat="false" ht="15" hidden="false" customHeight="false" outlineLevel="0" collapsed="false">
      <c r="A20" s="114" t="n">
        <v>226</v>
      </c>
      <c r="B20" s="23" t="n">
        <v>269</v>
      </c>
      <c r="C20" s="24"/>
      <c r="D20" s="15" t="n">
        <v>412600</v>
      </c>
      <c r="E20" s="15" t="s">
        <v>345</v>
      </c>
      <c r="F20" s="25" t="n">
        <v>5500</v>
      </c>
      <c r="G20" s="25" t="n">
        <v>4070</v>
      </c>
      <c r="H20" s="25" t="n">
        <v>5500</v>
      </c>
      <c r="I20" s="25" t="n">
        <v>5177.9</v>
      </c>
      <c r="J20" s="25" t="n">
        <v>2120.75</v>
      </c>
      <c r="K20" s="18" t="n">
        <f aca="false">SUM(I20/G20)*100</f>
        <v>127.22113022113</v>
      </c>
    </row>
    <row r="21" customFormat="false" ht="15" hidden="false" customHeight="false" outlineLevel="0" collapsed="false">
      <c r="A21" s="114"/>
      <c r="B21" s="23" t="n">
        <v>270</v>
      </c>
      <c r="C21" s="24"/>
      <c r="D21" s="15" t="n">
        <v>412700</v>
      </c>
      <c r="E21" s="15" t="s">
        <v>279</v>
      </c>
      <c r="F21" s="25" t="n">
        <v>3596</v>
      </c>
      <c r="G21" s="25" t="n">
        <v>2661.04</v>
      </c>
      <c r="H21" s="25" t="n">
        <v>3596</v>
      </c>
      <c r="I21" s="25" t="n">
        <v>2444.4</v>
      </c>
      <c r="J21" s="25" t="n">
        <v>1804.32</v>
      </c>
      <c r="K21" s="18" t="n">
        <f aca="false">SUM(I21/G21)*100</f>
        <v>91.858822114662</v>
      </c>
    </row>
    <row r="22" customFormat="false" ht="15" hidden="false" customHeight="false" outlineLevel="0" collapsed="false">
      <c r="A22" s="114"/>
      <c r="B22" s="23" t="n">
        <v>271</v>
      </c>
      <c r="C22" s="24"/>
      <c r="D22" s="15" t="n">
        <v>412900</v>
      </c>
      <c r="E22" s="15" t="s">
        <v>346</v>
      </c>
      <c r="F22" s="25" t="n">
        <v>4500</v>
      </c>
      <c r="G22" s="25" t="n">
        <v>3330</v>
      </c>
      <c r="H22" s="25" t="n">
        <v>4500</v>
      </c>
      <c r="I22" s="25" t="n">
        <v>2814.09</v>
      </c>
      <c r="J22" s="25" t="n">
        <v>2324.43</v>
      </c>
      <c r="K22" s="18" t="n">
        <f aca="false">SUM(I22/G22)*100</f>
        <v>84.5072072072072</v>
      </c>
    </row>
    <row r="23" customFormat="false" ht="30" hidden="false" customHeight="false" outlineLevel="0" collapsed="false">
      <c r="A23" s="114" t="n">
        <v>228</v>
      </c>
      <c r="B23" s="23"/>
      <c r="C23" s="24"/>
      <c r="D23" s="15" t="n">
        <v>412900</v>
      </c>
      <c r="E23" s="15" t="s">
        <v>347</v>
      </c>
      <c r="F23" s="25" t="n">
        <v>4000</v>
      </c>
      <c r="G23" s="25" t="n">
        <v>2960</v>
      </c>
      <c r="H23" s="25" t="n">
        <v>4000</v>
      </c>
      <c r="I23" s="25" t="n">
        <v>619.65</v>
      </c>
      <c r="J23" s="25" t="n">
        <v>0</v>
      </c>
      <c r="K23" s="18" t="n">
        <f aca="false">SUM(I23/G23)*100</f>
        <v>20.9341216216216</v>
      </c>
    </row>
    <row r="24" customFormat="false" ht="15" hidden="false" customHeight="false" outlineLevel="0" collapsed="false">
      <c r="A24" s="113"/>
      <c r="B24" s="16" t="n">
        <v>51</v>
      </c>
      <c r="C24" s="16"/>
      <c r="D24" s="16"/>
      <c r="E24" s="16" t="s">
        <v>50</v>
      </c>
      <c r="F24" s="107" t="n">
        <f aca="false">F25</f>
        <v>54000</v>
      </c>
      <c r="G24" s="107" t="n">
        <f aca="false">G25</f>
        <v>39960</v>
      </c>
      <c r="H24" s="107" t="n">
        <f aca="false">H25</f>
        <v>54000</v>
      </c>
      <c r="I24" s="107" t="n">
        <f aca="false">I25</f>
        <v>31286.61</v>
      </c>
      <c r="J24" s="107" t="n">
        <f aca="false">J25</f>
        <v>781.03</v>
      </c>
      <c r="K24" s="18" t="n">
        <f aca="false">SUM(I24/G24)*100</f>
        <v>78.2948198198198</v>
      </c>
    </row>
    <row r="25" customFormat="false" ht="28.5" hidden="false" customHeight="false" outlineLevel="0" collapsed="false">
      <c r="A25" s="85"/>
      <c r="B25" s="19"/>
      <c r="C25" s="20" t="n">
        <v>511</v>
      </c>
      <c r="D25" s="20"/>
      <c r="E25" s="20" t="s">
        <v>51</v>
      </c>
      <c r="F25" s="21" t="n">
        <f aca="false">F26+F27+F28</f>
        <v>54000</v>
      </c>
      <c r="G25" s="21" t="n">
        <f aca="false">G26+G27+G28</f>
        <v>39960</v>
      </c>
      <c r="H25" s="21" t="n">
        <f aca="false">H26+H27+H28</f>
        <v>54000</v>
      </c>
      <c r="I25" s="21" t="n">
        <f aca="false">I26+I27+I28</f>
        <v>31286.61</v>
      </c>
      <c r="J25" s="21" t="n">
        <f aca="false">J26+J27+J28</f>
        <v>781.03</v>
      </c>
      <c r="K25" s="118" t="n">
        <f aca="false">SUM(I25/G25)*100</f>
        <v>78.2948198198198</v>
      </c>
    </row>
    <row r="26" customFormat="false" ht="15" hidden="false" customHeight="false" outlineLevel="0" collapsed="false">
      <c r="A26" s="114" t="n">
        <v>229</v>
      </c>
      <c r="B26" s="23" t="n">
        <v>272</v>
      </c>
      <c r="C26" s="24"/>
      <c r="D26" s="15" t="n">
        <v>511200</v>
      </c>
      <c r="E26" s="15" t="s">
        <v>348</v>
      </c>
      <c r="F26" s="25" t="n">
        <v>50000</v>
      </c>
      <c r="G26" s="25" t="n">
        <v>37000</v>
      </c>
      <c r="H26" s="25" t="n">
        <v>50000</v>
      </c>
      <c r="I26" s="25" t="n">
        <v>30460.95</v>
      </c>
      <c r="J26" s="25" t="n">
        <v>0</v>
      </c>
      <c r="K26" s="18"/>
    </row>
    <row r="27" customFormat="false" ht="15" hidden="false" customHeight="false" outlineLevel="0" collapsed="false">
      <c r="A27" s="114" t="n">
        <v>230</v>
      </c>
      <c r="B27" s="23" t="n">
        <v>273</v>
      </c>
      <c r="C27" s="24"/>
      <c r="D27" s="15" t="n">
        <v>511300</v>
      </c>
      <c r="E27" s="15" t="s">
        <v>283</v>
      </c>
      <c r="F27" s="25" t="n">
        <v>3500</v>
      </c>
      <c r="G27" s="25" t="n">
        <v>2590</v>
      </c>
      <c r="H27" s="25" t="n">
        <v>3500</v>
      </c>
      <c r="I27" s="25" t="n">
        <v>594.85</v>
      </c>
      <c r="J27" s="25" t="n">
        <v>440.45</v>
      </c>
      <c r="K27" s="18" t="n">
        <f aca="false">SUM(I27/G27)*100</f>
        <v>22.9671814671815</v>
      </c>
    </row>
    <row r="28" customFormat="false" ht="30" hidden="false" customHeight="false" outlineLevel="0" collapsed="false">
      <c r="A28" s="114"/>
      <c r="B28" s="45" t="n">
        <v>274</v>
      </c>
      <c r="C28" s="123"/>
      <c r="D28" s="124" t="n">
        <v>516100</v>
      </c>
      <c r="E28" s="47" t="s">
        <v>349</v>
      </c>
      <c r="F28" s="25" t="n">
        <v>500</v>
      </c>
      <c r="G28" s="25" t="n">
        <v>370</v>
      </c>
      <c r="H28" s="25" t="n">
        <v>500</v>
      </c>
      <c r="I28" s="25" t="n">
        <v>230.81</v>
      </c>
      <c r="J28" s="25" t="n">
        <v>340.58</v>
      </c>
      <c r="K28" s="18" t="n">
        <f aca="false">SUM(I28/G28)*100</f>
        <v>62.3810810810811</v>
      </c>
    </row>
    <row r="29" customFormat="false" ht="41.25" hidden="false" customHeight="true" outlineLevel="0" collapsed="false">
      <c r="A29" s="112"/>
      <c r="B29" s="125" t="s">
        <v>350</v>
      </c>
      <c r="C29" s="125"/>
      <c r="D29" s="125"/>
      <c r="E29" s="125"/>
      <c r="F29" s="77" t="n">
        <f aca="false">F8+F24</f>
        <v>125996</v>
      </c>
      <c r="G29" s="77" t="n">
        <f aca="false">G8+G24</f>
        <v>93237.04</v>
      </c>
      <c r="H29" s="77" t="n">
        <f aca="false">H8+H24</f>
        <v>125996</v>
      </c>
      <c r="I29" s="77" t="n">
        <f aca="false">I8+I24</f>
        <v>72631.79</v>
      </c>
      <c r="J29" s="77" t="n">
        <f aca="false">J8+J24</f>
        <v>43458.37</v>
      </c>
      <c r="K29" s="118" t="n">
        <f aca="false">SUM(I29/G29)*100</f>
        <v>77.9001456931709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7"/>
    <col collapsed="false" customWidth="true" hidden="false" outlineLevel="0" max="6" min="6" style="2" width="14.14"/>
    <col collapsed="false" customWidth="true" hidden="false" outlineLevel="0" max="7" min="7" style="2" width="14.41"/>
    <col collapsed="false" customWidth="true" hidden="false" outlineLevel="0" max="9" min="8" style="2" width="15.41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5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5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5</f>
        <v>251210</v>
      </c>
      <c r="G9" s="107" t="n">
        <f aca="false">G10+G15</f>
        <v>187715.4</v>
      </c>
      <c r="H9" s="107" t="n">
        <f aca="false">H10+H15</f>
        <v>251210</v>
      </c>
      <c r="I9" s="107" t="n">
        <f aca="false">I10+I15</f>
        <v>171070.92</v>
      </c>
      <c r="J9" s="107" t="n">
        <f aca="false">J10+J15</f>
        <v>183465.35</v>
      </c>
      <c r="K9" s="18" t="n">
        <f aca="false">SUM(I9/G9)*100</f>
        <v>91.1331302599574</v>
      </c>
    </row>
    <row r="10" customFormat="false" ht="28.5" hidden="false" customHeight="false" outlineLevel="0" collapsed="false">
      <c r="A10" s="85"/>
      <c r="B10" s="19"/>
      <c r="C10" s="20" t="n">
        <v>411</v>
      </c>
      <c r="D10" s="20"/>
      <c r="E10" s="20" t="s">
        <v>322</v>
      </c>
      <c r="F10" s="21" t="n">
        <f aca="false">F11+F12+F13+F14</f>
        <v>214000</v>
      </c>
      <c r="G10" s="21" t="n">
        <f aca="false">G11+G12+G13+G14</f>
        <v>160180</v>
      </c>
      <c r="H10" s="21" t="n">
        <f aca="false">H11+H12+H13+H14</f>
        <v>213400</v>
      </c>
      <c r="I10" s="21" t="n">
        <f aca="false">I11+I12+I13+I14</f>
        <v>146854.78</v>
      </c>
      <c r="J10" s="21" t="n">
        <f aca="false">J11+J12+J13+J14</f>
        <v>158779.11</v>
      </c>
      <c r="K10" s="118" t="n">
        <f aca="false">SUM(I10/G10)*100</f>
        <v>91.6810962667</v>
      </c>
    </row>
    <row r="11" customFormat="false" ht="15" hidden="false" customHeight="false" outlineLevel="0" collapsed="false">
      <c r="A11" s="114" t="n">
        <v>231</v>
      </c>
      <c r="B11" s="23" t="n">
        <v>275</v>
      </c>
      <c r="C11" s="24"/>
      <c r="D11" s="15" t="n">
        <v>411100</v>
      </c>
      <c r="E11" s="15" t="s">
        <v>273</v>
      </c>
      <c r="F11" s="25" t="n">
        <v>203000</v>
      </c>
      <c r="G11" s="25" t="n">
        <v>148220</v>
      </c>
      <c r="H11" s="25" t="n">
        <v>201000</v>
      </c>
      <c r="I11" s="25" t="n">
        <v>137561.43</v>
      </c>
      <c r="J11" s="25" t="n">
        <v>155197.64</v>
      </c>
      <c r="K11" s="18" t="n">
        <f aca="false">SUM(I11/G11)*100</f>
        <v>92.8089529078397</v>
      </c>
    </row>
    <row r="12" customFormat="false" ht="15" hidden="false" customHeight="false" outlineLevel="0" collapsed="false">
      <c r="A12" s="114" t="n">
        <v>232</v>
      </c>
      <c r="B12" s="23" t="n">
        <v>276</v>
      </c>
      <c r="C12" s="24"/>
      <c r="D12" s="15" t="n">
        <v>411200</v>
      </c>
      <c r="E12" s="15" t="s">
        <v>325</v>
      </c>
      <c r="F12" s="25" t="n">
        <v>2000</v>
      </c>
      <c r="G12" s="25" t="n">
        <v>2000</v>
      </c>
      <c r="H12" s="25" t="n">
        <v>2000</v>
      </c>
      <c r="I12" s="25" t="n">
        <v>1648.33</v>
      </c>
      <c r="J12" s="25" t="n">
        <v>945</v>
      </c>
      <c r="K12" s="18" t="n">
        <f aca="false">SUM(I12/G12)*100</f>
        <v>82.4165</v>
      </c>
    </row>
    <row r="13" customFormat="false" ht="30" hidden="false" customHeight="false" outlineLevel="0" collapsed="false">
      <c r="A13" s="114"/>
      <c r="B13" s="23" t="n">
        <v>277</v>
      </c>
      <c r="C13" s="24"/>
      <c r="D13" s="15" t="n">
        <v>411300</v>
      </c>
      <c r="E13" s="39" t="s">
        <v>353</v>
      </c>
      <c r="F13" s="25" t="n">
        <v>5000</v>
      </c>
      <c r="G13" s="25" t="n">
        <v>7000</v>
      </c>
      <c r="H13" s="25" t="n">
        <v>7000</v>
      </c>
      <c r="I13" s="25" t="n">
        <v>7645.02</v>
      </c>
      <c r="J13" s="25" t="n">
        <v>2636.47</v>
      </c>
      <c r="K13" s="18"/>
    </row>
    <row r="14" customFormat="false" ht="15" hidden="false" customHeight="false" outlineLevel="0" collapsed="false">
      <c r="A14" s="114"/>
      <c r="B14" s="23" t="n">
        <v>278</v>
      </c>
      <c r="C14" s="24"/>
      <c r="D14" s="15" t="n">
        <v>411400</v>
      </c>
      <c r="E14" s="39" t="s">
        <v>354</v>
      </c>
      <c r="F14" s="25" t="n">
        <v>4000</v>
      </c>
      <c r="G14" s="25" t="n">
        <v>2960</v>
      </c>
      <c r="H14" s="25" t="n">
        <v>340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85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37210</v>
      </c>
      <c r="G15" s="21" t="n">
        <f aca="false">G16+G18+G19+G21+G22+G23+G24+G26+G27+G17+G20+G25</f>
        <v>27535.4</v>
      </c>
      <c r="H15" s="21" t="n">
        <f aca="false">H16+H18+H19+H21+H22+H23+H24+H26+H27+H17+H20+H25</f>
        <v>37810</v>
      </c>
      <c r="I15" s="21" t="n">
        <f aca="false">I16+I18+I19+I21+I22+I23+I24+I26+I27+I17+I20+I25</f>
        <v>24216.14</v>
      </c>
      <c r="J15" s="21" t="n">
        <f aca="false">J16+J18+J19+J21+J22+J23+J24+J26+J27+J17+J20+J25</f>
        <v>24686.24</v>
      </c>
      <c r="K15" s="118" t="n">
        <f aca="false">SUM(I15/G15)*100</f>
        <v>87.9454810897971</v>
      </c>
    </row>
    <row r="16" customFormat="false" ht="15" hidden="false" customHeight="false" outlineLevel="0" collapsed="false">
      <c r="A16" s="114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3000</v>
      </c>
      <c r="G16" s="25" t="n">
        <v>2220</v>
      </c>
      <c r="H16" s="25" t="n">
        <v>3000</v>
      </c>
      <c r="I16" s="25" t="n">
        <v>1934.95</v>
      </c>
      <c r="J16" s="25" t="n">
        <v>1811.63</v>
      </c>
      <c r="K16" s="18" t="n">
        <f aca="false">SUM(I16/G16)*100</f>
        <v>87.1599099099099</v>
      </c>
    </row>
    <row r="17" customFormat="false" ht="15" hidden="false" customHeight="false" outlineLevel="0" collapsed="false">
      <c r="A17" s="114"/>
      <c r="B17" s="23" t="n">
        <v>280</v>
      </c>
      <c r="C17" s="24"/>
      <c r="D17" s="15" t="n">
        <v>412200</v>
      </c>
      <c r="E17" s="15" t="s">
        <v>341</v>
      </c>
      <c r="F17" s="25" t="n">
        <v>7000</v>
      </c>
      <c r="G17" s="25" t="n">
        <v>5180</v>
      </c>
      <c r="H17" s="25" t="n">
        <v>7000</v>
      </c>
      <c r="I17" s="25" t="n">
        <v>4805</v>
      </c>
      <c r="J17" s="25" t="n">
        <v>6200</v>
      </c>
      <c r="K17" s="18" t="n">
        <f aca="false">SUM(I17/G17)*100</f>
        <v>92.7606177606178</v>
      </c>
    </row>
    <row r="18" customFormat="false" ht="15" hidden="false" customHeight="false" outlineLevel="0" collapsed="false">
      <c r="A18" s="114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3800</v>
      </c>
      <c r="G18" s="25" t="n">
        <v>2812</v>
      </c>
      <c r="H18" s="25" t="n">
        <v>3800</v>
      </c>
      <c r="I18" s="25" t="n">
        <v>3000.31</v>
      </c>
      <c r="J18" s="25" t="n">
        <v>2911.45</v>
      </c>
      <c r="K18" s="18" t="n">
        <f aca="false">SUM(I18/G18)*100</f>
        <v>106.696657183499</v>
      </c>
    </row>
    <row r="19" customFormat="false" ht="15" hidden="false" customHeight="false" outlineLevel="0" collapsed="false">
      <c r="A19" s="114" t="n">
        <v>237</v>
      </c>
      <c r="B19" s="23" t="n">
        <v>282</v>
      </c>
      <c r="C19" s="24"/>
      <c r="D19" s="15" t="n">
        <v>412300</v>
      </c>
      <c r="E19" s="15" t="s">
        <v>355</v>
      </c>
      <c r="F19" s="25" t="n">
        <v>1740</v>
      </c>
      <c r="G19" s="25" t="n">
        <v>1287.6</v>
      </c>
      <c r="H19" s="25" t="n">
        <v>1740</v>
      </c>
      <c r="I19" s="25" t="n">
        <v>754.6</v>
      </c>
      <c r="J19" s="25" t="n">
        <v>910.54</v>
      </c>
      <c r="K19" s="18" t="n">
        <f aca="false">SUM(I19/G19)*100</f>
        <v>58.605156881019</v>
      </c>
    </row>
    <row r="20" customFormat="false" ht="15" hidden="false" customHeight="false" outlineLevel="0" collapsed="false">
      <c r="A20" s="114"/>
      <c r="B20" s="23" t="n">
        <v>283</v>
      </c>
      <c r="C20" s="24"/>
      <c r="D20" s="15" t="n">
        <v>412400</v>
      </c>
      <c r="E20" s="15" t="s">
        <v>355</v>
      </c>
      <c r="F20" s="25" t="n">
        <v>1250</v>
      </c>
      <c r="G20" s="25" t="n">
        <v>325</v>
      </c>
      <c r="H20" s="25" t="n">
        <v>1250</v>
      </c>
      <c r="I20" s="25" t="n">
        <v>226.46</v>
      </c>
      <c r="J20" s="25" t="n">
        <v>147.74</v>
      </c>
      <c r="K20" s="18" t="n">
        <f aca="false">SUM(I20/G20)*100</f>
        <v>69.68</v>
      </c>
    </row>
    <row r="21" customFormat="false" ht="15" hidden="false" customHeight="false" outlineLevel="0" collapsed="false">
      <c r="A21" s="114" t="n">
        <v>238</v>
      </c>
      <c r="B21" s="23" t="n">
        <v>284</v>
      </c>
      <c r="C21" s="24"/>
      <c r="D21" s="15" t="n">
        <v>412500</v>
      </c>
      <c r="E21" s="15" t="s">
        <v>252</v>
      </c>
      <c r="F21" s="25" t="n">
        <v>1740</v>
      </c>
      <c r="G21" s="25" t="n">
        <v>1287.6</v>
      </c>
      <c r="H21" s="25" t="n">
        <v>1740</v>
      </c>
      <c r="I21" s="25" t="n">
        <v>331.1</v>
      </c>
      <c r="J21" s="25" t="n">
        <v>1200.2</v>
      </c>
      <c r="K21" s="18" t="n">
        <f aca="false">SUM(I21/G21)*100</f>
        <v>25.7145076110593</v>
      </c>
    </row>
    <row r="22" customFormat="false" ht="15" hidden="false" customHeight="false" outlineLevel="0" collapsed="false">
      <c r="A22" s="114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1840</v>
      </c>
      <c r="G22" s="25" t="n">
        <v>1361.6</v>
      </c>
      <c r="H22" s="25" t="n">
        <v>1840</v>
      </c>
      <c r="I22" s="25" t="n">
        <v>1248.15</v>
      </c>
      <c r="J22" s="25" t="n">
        <v>1243.6</v>
      </c>
      <c r="K22" s="18" t="n">
        <f aca="false">SUM(I22/G22)*100</f>
        <v>91.6678907168038</v>
      </c>
    </row>
    <row r="23" customFormat="false" ht="15" hidden="false" customHeight="false" outlineLevel="0" collapsed="false">
      <c r="A23" s="114" t="n">
        <v>240</v>
      </c>
      <c r="B23" s="23" t="n">
        <v>286</v>
      </c>
      <c r="C23" s="24"/>
      <c r="D23" s="15" t="n">
        <v>412600</v>
      </c>
      <c r="E23" s="15" t="s">
        <v>356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4"/>
      <c r="B24" s="23" t="n">
        <v>287</v>
      </c>
      <c r="C24" s="24"/>
      <c r="D24" s="15" t="n">
        <v>412700</v>
      </c>
      <c r="E24" s="15" t="s">
        <v>357</v>
      </c>
      <c r="F24" s="25" t="n">
        <v>2700</v>
      </c>
      <c r="G24" s="25" t="n">
        <v>2598</v>
      </c>
      <c r="H24" s="25" t="n">
        <v>3300</v>
      </c>
      <c r="I24" s="25" t="n">
        <v>3151.8</v>
      </c>
      <c r="J24" s="25" t="n">
        <v>225.11</v>
      </c>
      <c r="K24" s="18" t="n">
        <f aca="false">SUM(I24/G24)*100</f>
        <v>121.316397228637</v>
      </c>
    </row>
    <row r="25" customFormat="false" ht="15" hidden="false" customHeight="false" outlineLevel="0" collapsed="false">
      <c r="A25" s="114"/>
      <c r="B25" s="23" t="n">
        <v>288</v>
      </c>
      <c r="C25" s="24"/>
      <c r="D25" s="15" t="n">
        <v>412700</v>
      </c>
      <c r="E25" s="39" t="s">
        <v>280</v>
      </c>
      <c r="F25" s="25" t="n">
        <v>900</v>
      </c>
      <c r="G25" s="25" t="n">
        <v>666</v>
      </c>
      <c r="H25" s="25" t="n">
        <v>900</v>
      </c>
      <c r="I25" s="25" t="n">
        <v>0</v>
      </c>
      <c r="J25" s="25" t="n">
        <v>838.28</v>
      </c>
      <c r="K25" s="18" t="n">
        <f aca="false">SUM(I25/G25)*100</f>
        <v>0</v>
      </c>
    </row>
    <row r="26" customFormat="false" ht="15" hidden="false" customHeight="false" outlineLevel="0" collapsed="false">
      <c r="A26" s="114"/>
      <c r="B26" s="23" t="n">
        <v>289</v>
      </c>
      <c r="C26" s="24"/>
      <c r="D26" s="15" t="n">
        <v>412900</v>
      </c>
      <c r="E26" s="15" t="s">
        <v>280</v>
      </c>
      <c r="F26" s="25" t="n">
        <v>1840</v>
      </c>
      <c r="G26" s="25" t="n">
        <v>1361.6</v>
      </c>
      <c r="H26" s="25" t="n">
        <v>1840</v>
      </c>
      <c r="I26" s="25" t="n">
        <v>681.66</v>
      </c>
      <c r="J26" s="25" t="n">
        <v>886.1</v>
      </c>
      <c r="K26" s="18" t="n">
        <f aca="false">SUM(I26/G26)*100</f>
        <v>50.063160987074</v>
      </c>
    </row>
    <row r="27" customFormat="false" ht="15" hidden="false" customHeight="false" outlineLevel="0" collapsed="false">
      <c r="A27" s="114" t="n">
        <v>241</v>
      </c>
      <c r="B27" s="23"/>
      <c r="C27" s="24"/>
      <c r="D27" s="15" t="n">
        <v>412900</v>
      </c>
      <c r="E27" s="30" t="s">
        <v>358</v>
      </c>
      <c r="F27" s="31" t="n">
        <f aca="false">F28+F29</f>
        <v>11400</v>
      </c>
      <c r="G27" s="31" t="n">
        <f aca="false">G28+G29</f>
        <v>8436</v>
      </c>
      <c r="H27" s="31" t="n">
        <f aca="false">H28+H29</f>
        <v>11400</v>
      </c>
      <c r="I27" s="31" t="n">
        <f aca="false">I28+I29</f>
        <v>8082.11</v>
      </c>
      <c r="J27" s="31" t="n">
        <f aca="false">J28+J29</f>
        <v>8311.59</v>
      </c>
      <c r="K27" s="18" t="n">
        <f aca="false">SUM(I27/G27)*100</f>
        <v>95.8050023707918</v>
      </c>
    </row>
    <row r="28" customFormat="false" ht="15" hidden="false" customHeight="false" outlineLevel="0" collapsed="false">
      <c r="A28" s="114"/>
      <c r="B28" s="23" t="n">
        <v>290</v>
      </c>
      <c r="C28" s="24"/>
      <c r="D28" s="15" t="n">
        <v>412900</v>
      </c>
      <c r="E28" s="15" t="s">
        <v>359</v>
      </c>
      <c r="F28" s="25" t="n">
        <v>9500</v>
      </c>
      <c r="G28" s="25" t="n">
        <v>7030</v>
      </c>
      <c r="H28" s="25" t="n">
        <v>9500</v>
      </c>
      <c r="I28" s="25" t="n">
        <v>7164.12</v>
      </c>
      <c r="J28" s="25" t="n">
        <v>7993.36</v>
      </c>
      <c r="K28" s="18" t="n">
        <f aca="false">SUM(I28/G28)*100</f>
        <v>101.907823613087</v>
      </c>
    </row>
    <row r="29" customFormat="false" ht="30" hidden="false" customHeight="false" outlineLevel="0" collapsed="false">
      <c r="A29" s="114"/>
      <c r="B29" s="23" t="n">
        <v>291</v>
      </c>
      <c r="C29" s="24"/>
      <c r="D29" s="15" t="n">
        <v>412900</v>
      </c>
      <c r="E29" s="15" t="s">
        <v>360</v>
      </c>
      <c r="F29" s="25" t="n">
        <v>1900</v>
      </c>
      <c r="G29" s="25" t="n">
        <v>1406</v>
      </c>
      <c r="H29" s="25" t="n">
        <v>1900</v>
      </c>
      <c r="I29" s="25" t="n">
        <v>917.99</v>
      </c>
      <c r="J29" s="25" t="n">
        <v>318.23</v>
      </c>
      <c r="K29" s="18" t="n">
        <f aca="false">SUM(I29/G29)*100</f>
        <v>65.2908961593172</v>
      </c>
    </row>
    <row r="30" customFormat="false" ht="15" hidden="false" customHeight="false" outlineLevel="0" collapsed="false">
      <c r="A30" s="113"/>
      <c r="B30" s="16" t="n">
        <v>51</v>
      </c>
      <c r="C30" s="16"/>
      <c r="D30" s="16"/>
      <c r="E30" s="16" t="s">
        <v>50</v>
      </c>
      <c r="F30" s="107" t="n">
        <f aca="false">F31</f>
        <v>2000</v>
      </c>
      <c r="G30" s="107" t="n">
        <f aca="false">G31</f>
        <v>2000</v>
      </c>
      <c r="H30" s="107" t="n">
        <f aca="false">H31</f>
        <v>2000</v>
      </c>
      <c r="I30" s="107" t="n">
        <f aca="false">I31</f>
        <v>1654.88</v>
      </c>
      <c r="J30" s="107" t="n">
        <f aca="false">J31</f>
        <v>1473.68</v>
      </c>
      <c r="K30" s="18" t="n">
        <f aca="false">SUM(I30/G30)*100</f>
        <v>82.744</v>
      </c>
    </row>
    <row r="31" customFormat="false" ht="28.5" hidden="false" customHeight="false" outlineLevel="0" collapsed="false">
      <c r="A31" s="85"/>
      <c r="B31" s="19"/>
      <c r="C31" s="20" t="n">
        <v>511</v>
      </c>
      <c r="D31" s="20"/>
      <c r="E31" s="20" t="s">
        <v>51</v>
      </c>
      <c r="F31" s="21" t="n">
        <f aca="false">F32+F33+F34+F35</f>
        <v>2000</v>
      </c>
      <c r="G31" s="21" t="n">
        <f aca="false">G32+G33+G34+G35</f>
        <v>2000</v>
      </c>
      <c r="H31" s="21" t="n">
        <f aca="false">H32+H33+H34+H35</f>
        <v>2000</v>
      </c>
      <c r="I31" s="21" t="n">
        <f aca="false">I32+I33+I34+I35</f>
        <v>1654.88</v>
      </c>
      <c r="J31" s="21" t="n">
        <f aca="false">J32+J33+J34+J35</f>
        <v>1473.68</v>
      </c>
      <c r="K31" s="118" t="n">
        <f aca="false">SUM(I31/G31)*100</f>
        <v>82.744</v>
      </c>
    </row>
    <row r="32" customFormat="false" ht="30" hidden="false" customHeight="false" outlineLevel="0" collapsed="false">
      <c r="A32" s="85"/>
      <c r="B32" s="19"/>
      <c r="C32" s="20"/>
      <c r="D32" s="27" t="n">
        <v>511100</v>
      </c>
      <c r="E32" s="27" t="s">
        <v>361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8"/>
    </row>
    <row r="33" customFormat="false" ht="15" hidden="false" customHeight="false" outlineLevel="0" collapsed="false">
      <c r="A33" s="114" t="n">
        <v>242</v>
      </c>
      <c r="B33" s="23" t="n">
        <v>292</v>
      </c>
      <c r="C33" s="24"/>
      <c r="D33" s="15" t="n">
        <v>511200</v>
      </c>
      <c r="E33" s="15" t="s">
        <v>34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114" t="n">
        <v>243</v>
      </c>
      <c r="B34" s="23" t="n">
        <v>293</v>
      </c>
      <c r="C34" s="24"/>
      <c r="D34" s="15" t="n">
        <v>511300</v>
      </c>
      <c r="E34" s="15" t="s">
        <v>283</v>
      </c>
      <c r="F34" s="25" t="n">
        <v>2000</v>
      </c>
      <c r="G34" s="25" t="n">
        <v>2000</v>
      </c>
      <c r="H34" s="25" t="n">
        <v>2000</v>
      </c>
      <c r="I34" s="25" t="n">
        <v>1654.88</v>
      </c>
      <c r="J34" s="25" t="n">
        <v>1473.68</v>
      </c>
      <c r="K34" s="18"/>
    </row>
    <row r="35" customFormat="false" ht="15" hidden="false" customHeight="false" outlineLevel="0" collapsed="false">
      <c r="A35" s="114"/>
      <c r="B35" s="23" t="n">
        <v>294</v>
      </c>
      <c r="C35" s="24"/>
      <c r="D35" s="15" t="n">
        <v>516100</v>
      </c>
      <c r="E35" s="15" t="s">
        <v>362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114"/>
      <c r="B36" s="23"/>
      <c r="C36" s="24" t="n">
        <v>638</v>
      </c>
      <c r="D36" s="15" t="n">
        <v>638100</v>
      </c>
      <c r="E36" s="39" t="s">
        <v>363</v>
      </c>
      <c r="F36" s="101" t="n">
        <f aca="false">F37</f>
        <v>2000</v>
      </c>
      <c r="G36" s="101" t="n">
        <f aca="false">G37</f>
        <v>1480</v>
      </c>
      <c r="H36" s="101" t="n">
        <f aca="false">H37</f>
        <v>2000</v>
      </c>
      <c r="I36" s="101" t="n">
        <f aca="false">I37</f>
        <v>831.6</v>
      </c>
      <c r="J36" s="101" t="n">
        <f aca="false">J37</f>
        <v>1232</v>
      </c>
      <c r="K36" s="18"/>
    </row>
    <row r="37" customFormat="false" ht="30" hidden="false" customHeight="false" outlineLevel="0" collapsed="false">
      <c r="A37" s="114"/>
      <c r="B37" s="23" t="n">
        <v>295</v>
      </c>
      <c r="C37" s="24"/>
      <c r="D37" s="15" t="n">
        <v>638100</v>
      </c>
      <c r="E37" s="39" t="s">
        <v>364</v>
      </c>
      <c r="F37" s="25" t="n">
        <v>2000</v>
      </c>
      <c r="G37" s="25" t="n">
        <v>1480</v>
      </c>
      <c r="H37" s="25" t="n">
        <v>2000</v>
      </c>
      <c r="I37" s="25" t="n">
        <v>831.6</v>
      </c>
      <c r="J37" s="25" t="n">
        <v>1232</v>
      </c>
      <c r="K37" s="18"/>
    </row>
    <row r="38" customFormat="false" ht="14.25" hidden="false" customHeight="true" outlineLevel="0" collapsed="false">
      <c r="A38" s="112"/>
      <c r="B38" s="32" t="s">
        <v>365</v>
      </c>
      <c r="C38" s="32"/>
      <c r="D38" s="32"/>
      <c r="E38" s="32"/>
      <c r="F38" s="77" t="n">
        <f aca="false">F9+F30+F36</f>
        <v>255210</v>
      </c>
      <c r="G38" s="77" t="n">
        <f aca="false">G9+G30+G36</f>
        <v>191195.4</v>
      </c>
      <c r="H38" s="77" t="n">
        <f aca="false">H9+H30+H36</f>
        <v>255210</v>
      </c>
      <c r="I38" s="77" t="n">
        <f aca="false">I9+I30+I36</f>
        <v>173557.4</v>
      </c>
      <c r="J38" s="77" t="n">
        <f aca="false">J9+J30+J36</f>
        <v>186171.03</v>
      </c>
      <c r="K38" s="118" t="n">
        <f aca="false">SUM(I38/G38)*100</f>
        <v>90.774882659310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721500</v>
      </c>
      <c r="G9" s="34" t="n">
        <f aca="false">G12+G27+G23+G25+G10</f>
        <v>533041</v>
      </c>
      <c r="H9" s="34" t="n">
        <f aca="false">H12+H27+H23+H25+H10</f>
        <v>734100</v>
      </c>
      <c r="I9" s="34" t="n">
        <f aca="false">I12+I27+I23+I25+I10</f>
        <v>459389.73</v>
      </c>
      <c r="J9" s="34" t="n">
        <f aca="false">J12+J27+J23+J25+J10</f>
        <v>357326.16</v>
      </c>
      <c r="K9" s="18" t="n">
        <f aca="false">SUM(I9/G9)*100</f>
        <v>86.1828133295563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2840</v>
      </c>
      <c r="H10" s="34" t="n">
        <f aca="false">SUM(H11)</f>
        <v>4000</v>
      </c>
      <c r="I10" s="34" t="n">
        <f aca="false">SUM(I11)</f>
        <v>939.5</v>
      </c>
      <c r="J10" s="34" t="n">
        <f aca="false">SUM(J11)</f>
        <v>1868.47</v>
      </c>
      <c r="K10" s="18" t="n">
        <f aca="false">SUM(I10/G10)*100</f>
        <v>33.080985915493</v>
      </c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39" t="s">
        <v>35</v>
      </c>
      <c r="F11" s="40" t="n">
        <v>4000</v>
      </c>
      <c r="G11" s="40" t="n">
        <v>2840</v>
      </c>
      <c r="H11" s="40" t="n">
        <v>4000</v>
      </c>
      <c r="I11" s="40" t="n">
        <v>939.5</v>
      </c>
      <c r="J11" s="40" t="n">
        <v>1868.47</v>
      </c>
      <c r="K11" s="18" t="n">
        <f aca="false">SUM(I11/G11)*100</f>
        <v>33.080985915493</v>
      </c>
    </row>
    <row r="12" customFormat="false" ht="28.5" hidden="false" customHeight="false" outlineLevel="0" collapsed="false">
      <c r="A12" s="3"/>
      <c r="B12" s="41"/>
      <c r="C12" s="42" t="n">
        <v>412</v>
      </c>
      <c r="D12" s="43"/>
      <c r="E12" s="20" t="s">
        <v>17</v>
      </c>
      <c r="F12" s="44" t="n">
        <f aca="false">F13+F14+F15+F16+F17+F18+F19+F21+F20+F22</f>
        <v>636500</v>
      </c>
      <c r="G12" s="21" t="n">
        <f aca="false">G13+G14+G15+G16+G17+G18+G19+G21+G20+G22</f>
        <v>455995</v>
      </c>
      <c r="H12" s="21" t="n">
        <f aca="false">H13+H14+H15+H16+H17+H18+H19+H21+H20+H22</f>
        <v>637100</v>
      </c>
      <c r="I12" s="21" t="n">
        <f aca="false">I13+I14+I15+I16+I17+I18+I19+I21+I20+I22</f>
        <v>384358.38</v>
      </c>
      <c r="J12" s="21" t="n">
        <f aca="false">J13+J14+J15+J16+J17+J18+J19+J21+J20+J22</f>
        <v>302856.09</v>
      </c>
      <c r="K12" s="18" t="n">
        <f aca="false">SUM(I12/G12)*100</f>
        <v>84.2900426539765</v>
      </c>
    </row>
    <row r="13" customFormat="false" ht="15" hidden="false" customHeight="false" outlineLevel="0" collapsed="false">
      <c r="A13" s="22" t="n">
        <v>14</v>
      </c>
      <c r="B13" s="45"/>
      <c r="C13" s="46"/>
      <c r="D13" s="47" t="n">
        <v>412100</v>
      </c>
      <c r="E13" s="15" t="s">
        <v>36</v>
      </c>
      <c r="F13" s="25" t="n">
        <v>12000</v>
      </c>
      <c r="G13" s="25" t="n">
        <v>12000</v>
      </c>
      <c r="H13" s="25" t="n">
        <v>12000</v>
      </c>
      <c r="I13" s="25" t="n">
        <v>10752.6</v>
      </c>
      <c r="J13" s="29" t="n">
        <v>9000</v>
      </c>
      <c r="K13" s="18" t="n">
        <f aca="false">SUM(I13/G13)*100</f>
        <v>89.605</v>
      </c>
    </row>
    <row r="14" customFormat="false" ht="15" hidden="false" customHeight="false" outlineLevel="0" collapsed="false">
      <c r="A14" s="22" t="n">
        <v>15</v>
      </c>
      <c r="B14" s="45"/>
      <c r="C14" s="46"/>
      <c r="D14" s="47" t="n">
        <v>412200</v>
      </c>
      <c r="E14" s="15" t="s">
        <v>37</v>
      </c>
      <c r="F14" s="25" t="n">
        <v>78000</v>
      </c>
      <c r="G14" s="25" t="n">
        <v>55380</v>
      </c>
      <c r="H14" s="25" t="n">
        <v>78000</v>
      </c>
      <c r="I14" s="25" t="n">
        <v>58939.62</v>
      </c>
      <c r="J14" s="29" t="n">
        <v>65949.51</v>
      </c>
      <c r="K14" s="18" t="n">
        <f aca="false">SUM(I14/G14)*100</f>
        <v>106.427627302275</v>
      </c>
    </row>
    <row r="15" customFormat="false" ht="15" hidden="false" customHeight="false" outlineLevel="0" collapsed="false">
      <c r="A15" s="22" t="n">
        <v>16</v>
      </c>
      <c r="B15" s="45"/>
      <c r="C15" s="46"/>
      <c r="D15" s="47" t="n">
        <v>412200</v>
      </c>
      <c r="E15" s="15" t="s">
        <v>38</v>
      </c>
      <c r="F15" s="25" t="n">
        <v>12000</v>
      </c>
      <c r="G15" s="25" t="n">
        <v>8520</v>
      </c>
      <c r="H15" s="25" t="n">
        <v>12000</v>
      </c>
      <c r="I15" s="25" t="n">
        <v>6075.44</v>
      </c>
      <c r="J15" s="29" t="n">
        <v>7045.05</v>
      </c>
      <c r="K15" s="18" t="n">
        <f aca="false">SUM(I15/G15)*100</f>
        <v>71.3079812206573</v>
      </c>
    </row>
    <row r="16" customFormat="false" ht="15" hidden="false" customHeight="false" outlineLevel="0" collapsed="false">
      <c r="A16" s="22" t="n">
        <v>17</v>
      </c>
      <c r="B16" s="45"/>
      <c r="C16" s="46"/>
      <c r="D16" s="47" t="n">
        <v>412300</v>
      </c>
      <c r="E16" s="15" t="s">
        <v>39</v>
      </c>
      <c r="F16" s="25" t="n">
        <v>9500</v>
      </c>
      <c r="G16" s="25" t="n">
        <v>6745</v>
      </c>
      <c r="H16" s="25" t="n">
        <v>9500</v>
      </c>
      <c r="I16" s="25" t="n">
        <v>6294</v>
      </c>
      <c r="J16" s="29" t="n">
        <v>10009.29</v>
      </c>
      <c r="K16" s="18" t="n">
        <f aca="false">SUM(I16/G16)*100</f>
        <v>93.3135656041512</v>
      </c>
    </row>
    <row r="17" customFormat="false" ht="15" hidden="false" customHeight="false" outlineLevel="0" collapsed="false">
      <c r="A17" s="22" t="n">
        <v>18</v>
      </c>
      <c r="B17" s="45"/>
      <c r="C17" s="46"/>
      <c r="D17" s="47" t="n">
        <v>412600</v>
      </c>
      <c r="E17" s="15" t="s">
        <v>40</v>
      </c>
      <c r="F17" s="25" t="n">
        <v>3000</v>
      </c>
      <c r="G17" s="25" t="n">
        <v>2130</v>
      </c>
      <c r="H17" s="25" t="n">
        <v>3000</v>
      </c>
      <c r="I17" s="25" t="n">
        <v>1877.6</v>
      </c>
      <c r="J17" s="29" t="n">
        <v>5294.93</v>
      </c>
      <c r="K17" s="18" t="n">
        <f aca="false">SUM(I17/G17)*100</f>
        <v>88.150234741784</v>
      </c>
    </row>
    <row r="18" customFormat="false" ht="30" hidden="false" customHeight="false" outlineLevel="0" collapsed="false">
      <c r="A18" s="22" t="n">
        <v>19</v>
      </c>
      <c r="B18" s="45"/>
      <c r="C18" s="46"/>
      <c r="D18" s="47" t="n">
        <v>412700</v>
      </c>
      <c r="E18" s="15" t="s">
        <v>41</v>
      </c>
      <c r="F18" s="25" t="n">
        <v>230000</v>
      </c>
      <c r="G18" s="25" t="n">
        <v>176100</v>
      </c>
      <c r="H18" s="25" t="n">
        <v>242800</v>
      </c>
      <c r="I18" s="25" t="n">
        <v>158739.39</v>
      </c>
      <c r="J18" s="29" t="n">
        <v>123164.86</v>
      </c>
      <c r="K18" s="18" t="n">
        <f aca="false">SUM(I18/G18)*100</f>
        <v>90.1416183986372</v>
      </c>
    </row>
    <row r="19" customFormat="false" ht="15" hidden="false" customHeight="false" outlineLevel="0" collapsed="false">
      <c r="A19" s="22" t="n">
        <v>20</v>
      </c>
      <c r="B19" s="45"/>
      <c r="C19" s="46"/>
      <c r="D19" s="47" t="n">
        <v>412900</v>
      </c>
      <c r="E19" s="15" t="s">
        <v>19</v>
      </c>
      <c r="F19" s="25" t="n">
        <v>35000</v>
      </c>
      <c r="G19" s="25" t="n">
        <v>24850</v>
      </c>
      <c r="H19" s="25" t="n">
        <v>35000</v>
      </c>
      <c r="I19" s="25" t="n">
        <v>36686.19</v>
      </c>
      <c r="J19" s="29" t="n">
        <v>32633.32</v>
      </c>
      <c r="K19" s="18" t="n">
        <f aca="false">SUM(I19/G19)*100</f>
        <v>147.630543259557</v>
      </c>
    </row>
    <row r="20" customFormat="false" ht="15" hidden="false" customHeight="false" outlineLevel="0" collapsed="false">
      <c r="A20" s="22" t="n">
        <v>21</v>
      </c>
      <c r="B20" s="45"/>
      <c r="C20" s="46"/>
      <c r="D20" s="47" t="n">
        <v>413900</v>
      </c>
      <c r="E20" s="15" t="s">
        <v>42</v>
      </c>
      <c r="F20" s="25" t="n">
        <v>1000</v>
      </c>
      <c r="G20" s="25" t="n">
        <v>710</v>
      </c>
      <c r="H20" s="25" t="n">
        <v>1000</v>
      </c>
      <c r="I20" s="25" t="n">
        <v>0</v>
      </c>
      <c r="J20" s="29" t="n">
        <v>666.57</v>
      </c>
      <c r="K20" s="18" t="n">
        <f aca="false">SUM(I20/G20)*100</f>
        <v>0</v>
      </c>
    </row>
    <row r="21" customFormat="false" ht="60" hidden="false" customHeight="false" outlineLevel="0" collapsed="false">
      <c r="A21" s="22" t="n">
        <v>22</v>
      </c>
      <c r="B21" s="45"/>
      <c r="C21" s="46"/>
      <c r="D21" s="47" t="n">
        <v>412900</v>
      </c>
      <c r="E21" s="15" t="s">
        <v>43</v>
      </c>
      <c r="F21" s="25" t="n">
        <v>38000</v>
      </c>
      <c r="G21" s="25" t="n">
        <v>26980</v>
      </c>
      <c r="H21" s="25" t="n">
        <v>25800</v>
      </c>
      <c r="I21" s="25" t="n">
        <v>23640.51</v>
      </c>
      <c r="J21" s="29" t="n">
        <v>15542.15</v>
      </c>
      <c r="K21" s="18" t="n">
        <f aca="false">SUM(I21/G21)*100</f>
        <v>87.6223498888065</v>
      </c>
    </row>
    <row r="22" customFormat="false" ht="45" hidden="false" customHeight="false" outlineLevel="0" collapsed="false">
      <c r="A22" s="22" t="n">
        <v>23</v>
      </c>
      <c r="B22" s="45"/>
      <c r="C22" s="46"/>
      <c r="D22" s="47" t="n">
        <v>412900</v>
      </c>
      <c r="E22" s="15" t="s">
        <v>44</v>
      </c>
      <c r="F22" s="25" t="n">
        <v>218000</v>
      </c>
      <c r="G22" s="25" t="n">
        <v>142580</v>
      </c>
      <c r="H22" s="25" t="n">
        <v>218000</v>
      </c>
      <c r="I22" s="25" t="n">
        <v>81353.03</v>
      </c>
      <c r="J22" s="48" t="n">
        <v>33550.41</v>
      </c>
      <c r="K22" s="18" t="n">
        <f aca="false">SUM(I22/G22)*100</f>
        <v>57.0578131575256</v>
      </c>
    </row>
    <row r="23" customFormat="false" ht="28.5" hidden="false" customHeight="false" outlineLevel="0" collapsed="false">
      <c r="A23" s="22"/>
      <c r="B23" s="45"/>
      <c r="C23" s="46"/>
      <c r="D23" s="47" t="n">
        <v>415200</v>
      </c>
      <c r="E23" s="30" t="s">
        <v>45</v>
      </c>
      <c r="F23" s="31" t="n">
        <f aca="false">F24</f>
        <v>38000</v>
      </c>
      <c r="G23" s="31" t="n">
        <f aca="false">G24</f>
        <v>36980</v>
      </c>
      <c r="H23" s="31" t="n">
        <f aca="false">H24</f>
        <v>48000</v>
      </c>
      <c r="I23" s="31" t="n">
        <f aca="false">I24</f>
        <v>34436.85</v>
      </c>
      <c r="J23" s="31" t="n">
        <f aca="false">J24</f>
        <v>24351.6</v>
      </c>
      <c r="K23" s="18" t="n">
        <f aca="false">SUM(I23/G23)*100</f>
        <v>93.1229042725798</v>
      </c>
    </row>
    <row r="24" customFormat="false" ht="15" hidden="false" customHeight="false" outlineLevel="0" collapsed="false">
      <c r="A24" s="22" t="n">
        <v>24</v>
      </c>
      <c r="B24" s="45"/>
      <c r="C24" s="46"/>
      <c r="D24" s="47" t="n">
        <v>415200</v>
      </c>
      <c r="E24" s="15" t="s">
        <v>46</v>
      </c>
      <c r="F24" s="25" t="n">
        <v>38000</v>
      </c>
      <c r="G24" s="25" t="n">
        <v>36980</v>
      </c>
      <c r="H24" s="25" t="n">
        <v>48000</v>
      </c>
      <c r="I24" s="25" t="n">
        <v>34436.85</v>
      </c>
      <c r="J24" s="29" t="n">
        <v>24351.6</v>
      </c>
      <c r="K24" s="18" t="n">
        <f aca="false">SUM(I24/G24)*100</f>
        <v>93.1229042725798</v>
      </c>
    </row>
    <row r="25" customFormat="false" ht="28.5" hidden="false" customHeight="false" outlineLevel="0" collapsed="false">
      <c r="A25" s="22"/>
      <c r="B25" s="45"/>
      <c r="C25" s="46"/>
      <c r="D25" s="47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5"/>
      <c r="C26" s="46"/>
      <c r="D26" s="47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1"/>
      <c r="C27" s="42" t="n">
        <v>416</v>
      </c>
      <c r="D27" s="43"/>
      <c r="E27" s="20" t="s">
        <v>29</v>
      </c>
      <c r="F27" s="21" t="n">
        <f aca="false">F28</f>
        <v>43000</v>
      </c>
      <c r="G27" s="21" t="n">
        <f aca="false">G28+G29</f>
        <v>37226</v>
      </c>
      <c r="H27" s="21" t="n">
        <f aca="false">H28+H29</f>
        <v>45000</v>
      </c>
      <c r="I27" s="21" t="n">
        <f aca="false">I28+I29</f>
        <v>39655</v>
      </c>
      <c r="J27" s="21" t="n">
        <f aca="false">J28+J29</f>
        <v>28250</v>
      </c>
      <c r="K27" s="18" t="n">
        <f aca="false">SUM(I27/G27)*100</f>
        <v>106.525009402031</v>
      </c>
    </row>
    <row r="28" customFormat="false" ht="15.75" hidden="false" customHeight="false" outlineLevel="0" collapsed="false">
      <c r="A28" s="22" t="n">
        <v>26</v>
      </c>
      <c r="B28" s="49"/>
      <c r="C28" s="50"/>
      <c r="D28" s="51" t="n">
        <v>416100</v>
      </c>
      <c r="E28" s="52" t="s">
        <v>48</v>
      </c>
      <c r="F28" s="53" t="n">
        <v>43000</v>
      </c>
      <c r="G28" s="53" t="n">
        <v>37226</v>
      </c>
      <c r="H28" s="53" t="n">
        <v>45000</v>
      </c>
      <c r="I28" s="53" t="n">
        <v>39655</v>
      </c>
      <c r="J28" s="54" t="n">
        <v>28250</v>
      </c>
      <c r="K28" s="18" t="n">
        <f aca="false">SUM(I28/G28)*100</f>
        <v>106.525009402031</v>
      </c>
    </row>
    <row r="29" s="63" customFormat="true" ht="15.75" hidden="false" customHeight="false" outlineLevel="0" collapsed="false">
      <c r="A29" s="55"/>
      <c r="B29" s="56"/>
      <c r="C29" s="57"/>
      <c r="D29" s="58" t="n">
        <v>416100</v>
      </c>
      <c r="E29" s="59" t="s">
        <v>49</v>
      </c>
      <c r="F29" s="60" t="n">
        <v>0</v>
      </c>
      <c r="G29" s="61" t="n">
        <v>0</v>
      </c>
      <c r="H29" s="61" t="n">
        <v>0</v>
      </c>
      <c r="I29" s="61" t="n">
        <v>0</v>
      </c>
      <c r="J29" s="62" t="n">
        <v>0</v>
      </c>
      <c r="K29" s="18"/>
    </row>
    <row r="30" customFormat="false" ht="15.75" hidden="false" customHeight="false" outlineLevel="0" collapsed="false">
      <c r="A30" s="64"/>
      <c r="B30" s="65" t="n">
        <v>51</v>
      </c>
      <c r="C30" s="66"/>
      <c r="D30" s="67"/>
      <c r="E30" s="68" t="s">
        <v>50</v>
      </c>
      <c r="F30" s="69"/>
      <c r="G30" s="69"/>
      <c r="H30" s="69"/>
      <c r="I30" s="69"/>
      <c r="J30" s="69"/>
      <c r="K30" s="70"/>
    </row>
    <row r="31" customFormat="false" ht="28.5" hidden="false" customHeight="false" outlineLevel="0" collapsed="false">
      <c r="A31" s="3"/>
      <c r="B31" s="71"/>
      <c r="C31" s="72" t="n">
        <v>511</v>
      </c>
      <c r="D31" s="73"/>
      <c r="E31" s="74" t="s">
        <v>51</v>
      </c>
      <c r="F31" s="75" t="n">
        <f aca="false">F32+F33</f>
        <v>0</v>
      </c>
      <c r="G31" s="75" t="n">
        <f aca="false">G32+G33</f>
        <v>40000</v>
      </c>
      <c r="H31" s="75" t="n">
        <f aca="false">H32+H33</f>
        <v>40000</v>
      </c>
      <c r="I31" s="75" t="n">
        <f aca="false">I32+I33</f>
        <v>0</v>
      </c>
      <c r="J31" s="75" t="n">
        <f aca="false">J32+J33</f>
        <v>0</v>
      </c>
      <c r="K31" s="76"/>
    </row>
    <row r="32" customFormat="false" ht="15" hidden="false" customHeight="false" outlineLevel="0" collapsed="false">
      <c r="A32" s="22"/>
      <c r="B32" s="45"/>
      <c r="C32" s="46"/>
      <c r="D32" s="47" t="n">
        <v>511100</v>
      </c>
      <c r="E32" s="15" t="s">
        <v>52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30" hidden="false" customHeight="false" outlineLevel="0" collapsed="false">
      <c r="A33" s="22"/>
      <c r="B33" s="45"/>
      <c r="C33" s="46"/>
      <c r="D33" s="47" t="n">
        <v>511200</v>
      </c>
      <c r="E33" s="15" t="s">
        <v>53</v>
      </c>
      <c r="F33" s="25" t="n">
        <v>0</v>
      </c>
      <c r="G33" s="25" t="n">
        <v>40000</v>
      </c>
      <c r="H33" s="25" t="n">
        <v>40000</v>
      </c>
      <c r="I33" s="25" t="n">
        <v>0</v>
      </c>
      <c r="J33" s="29" t="n">
        <v>0</v>
      </c>
      <c r="K33" s="18" t="n">
        <v>0</v>
      </c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77" t="n">
        <f aca="false">F9+F31</f>
        <v>721500</v>
      </c>
      <c r="G34" s="77" t="n">
        <f aca="false">G9+G31</f>
        <v>573041</v>
      </c>
      <c r="H34" s="77" t="n">
        <f aca="false">H9+H31</f>
        <v>774100</v>
      </c>
      <c r="I34" s="77" t="n">
        <f aca="false">I9+I31</f>
        <v>459389.73</v>
      </c>
      <c r="J34" s="77" t="n">
        <f aca="false">J9+J31</f>
        <v>357326.16</v>
      </c>
      <c r="K34" s="18" t="n">
        <f aca="false">SUM(I34/G34)*100</f>
        <v>80.1669915416174</v>
      </c>
    </row>
    <row r="35" customFormat="false" ht="15" hidden="false" customHeight="false" outlineLevel="0" collapsed="false">
      <c r="A35" s="78"/>
      <c r="B35" s="79"/>
      <c r="C35" s="79"/>
      <c r="D35" s="79"/>
      <c r="E35" s="79"/>
      <c r="F35" s="80"/>
      <c r="G35" s="80"/>
      <c r="H35" s="80"/>
      <c r="I35" s="80"/>
      <c r="J35" s="80"/>
      <c r="K35" s="81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6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6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21" t="n">
        <f aca="false">F10+F12+F20</f>
        <v>81830</v>
      </c>
      <c r="G9" s="21" t="n">
        <f aca="false">G10+G12+G20</f>
        <v>60419.3</v>
      </c>
      <c r="H9" s="21" t="n">
        <f aca="false">H10+H12+H20</f>
        <v>81830</v>
      </c>
      <c r="I9" s="21" t="n">
        <f aca="false">I10+I12+I20</f>
        <v>47895.52</v>
      </c>
      <c r="J9" s="21" t="n">
        <f aca="false">J10+J12+J20</f>
        <v>43716.51</v>
      </c>
      <c r="K9" s="118" t="n">
        <f aca="false">SUM(I9/G9)*100</f>
        <v>79.2718882873519</v>
      </c>
    </row>
    <row r="10" customFormat="false" ht="15" hidden="false" customHeight="false" outlineLevel="0" collapsed="false">
      <c r="A10" s="113"/>
      <c r="B10" s="16"/>
      <c r="C10" s="16"/>
      <c r="D10" s="16"/>
      <c r="E10" s="16" t="s">
        <v>70</v>
      </c>
      <c r="F10" s="21" t="n">
        <f aca="false">F11</f>
        <v>8000</v>
      </c>
      <c r="G10" s="21" t="n">
        <f aca="false">G11</f>
        <v>5680</v>
      </c>
      <c r="H10" s="21" t="n">
        <f aca="false">H11</f>
        <v>8000</v>
      </c>
      <c r="I10" s="21" t="n">
        <f aca="false">I11</f>
        <v>5837.9</v>
      </c>
      <c r="J10" s="21" t="n">
        <f aca="false">J11</f>
        <v>3341.4</v>
      </c>
      <c r="K10" s="118" t="n">
        <f aca="false">SUM(I10/G10)*100</f>
        <v>102.779929577465</v>
      </c>
    </row>
    <row r="11" customFormat="false" ht="15" hidden="false" customHeight="false" outlineLevel="0" collapsed="false">
      <c r="A11" s="113"/>
      <c r="B11" s="16" t="n">
        <v>296</v>
      </c>
      <c r="C11" s="16"/>
      <c r="D11" s="30" t="n">
        <v>411200</v>
      </c>
      <c r="E11" s="16" t="s">
        <v>368</v>
      </c>
      <c r="F11" s="28" t="n">
        <v>8000</v>
      </c>
      <c r="G11" s="28" t="n">
        <v>5680</v>
      </c>
      <c r="H11" s="28" t="n">
        <v>8000</v>
      </c>
      <c r="I11" s="28" t="n">
        <v>5837.9</v>
      </c>
      <c r="J11" s="28" t="n">
        <v>3341.4</v>
      </c>
      <c r="K11" s="126" t="n">
        <f aca="false">SUM(I11/G11)*100</f>
        <v>102.779929577465</v>
      </c>
    </row>
    <row r="12" customFormat="false" ht="28.5" hidden="false" customHeight="false" outlineLevel="0" collapsed="false">
      <c r="A12" s="85"/>
      <c r="B12" s="19"/>
      <c r="C12" s="20" t="n">
        <v>412</v>
      </c>
      <c r="D12" s="20"/>
      <c r="E12" s="20" t="s">
        <v>17</v>
      </c>
      <c r="F12" s="21" t="n">
        <f aca="false">F13+F14+F15+F16+F17+F18+F19</f>
        <v>73830</v>
      </c>
      <c r="G12" s="21" t="n">
        <f aca="false">G13+G14+G15+G16+G17+G18+G19</f>
        <v>54739.3</v>
      </c>
      <c r="H12" s="21" t="n">
        <f aca="false">H13+H14+H15+H16+H17+H18+H19</f>
        <v>73830</v>
      </c>
      <c r="I12" s="21" t="n">
        <f aca="false">I13+I14+I15+I16+I17+I18+I19</f>
        <v>42057.62</v>
      </c>
      <c r="J12" s="21" t="n">
        <f aca="false">J13+J14+J15+J16+J17+J18+J19</f>
        <v>40375.11</v>
      </c>
      <c r="K12" s="118" t="n">
        <f aca="false">SUM(I12/G12)*100</f>
        <v>76.8325864598195</v>
      </c>
    </row>
    <row r="13" customFormat="false" ht="15" hidden="false" customHeight="false" outlineLevel="0" collapsed="false">
      <c r="A13" s="114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20590</v>
      </c>
      <c r="H13" s="25" t="n">
        <v>29000</v>
      </c>
      <c r="I13" s="25" t="n">
        <v>9417.49</v>
      </c>
      <c r="J13" s="25" t="n">
        <v>9276.93</v>
      </c>
      <c r="K13" s="18" t="n">
        <f aca="false">SUM(I13/G13)*100</f>
        <v>45.7381738708111</v>
      </c>
    </row>
    <row r="14" customFormat="false" ht="15" hidden="false" customHeight="false" outlineLevel="0" collapsed="false">
      <c r="A14" s="114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6390</v>
      </c>
      <c r="H14" s="25" t="n">
        <v>9000</v>
      </c>
      <c r="I14" s="25" t="n">
        <v>8274.48</v>
      </c>
      <c r="J14" s="25" t="n">
        <v>8281.3</v>
      </c>
      <c r="K14" s="18" t="n">
        <f aca="false">SUM(I14/G14)*100</f>
        <v>129.491079812207</v>
      </c>
    </row>
    <row r="15" customFormat="false" ht="15" hidden="false" customHeight="false" outlineLevel="0" collapsed="false">
      <c r="A15" s="114" t="n">
        <v>247</v>
      </c>
      <c r="B15" s="23" t="n">
        <v>299</v>
      </c>
      <c r="C15" s="24"/>
      <c r="D15" s="15" t="n">
        <v>412300</v>
      </c>
      <c r="E15" s="15" t="s">
        <v>251</v>
      </c>
      <c r="F15" s="25" t="n">
        <v>8000</v>
      </c>
      <c r="G15" s="25" t="n">
        <v>8000</v>
      </c>
      <c r="H15" s="25" t="n">
        <v>8000</v>
      </c>
      <c r="I15" s="25" t="n">
        <v>7247.76</v>
      </c>
      <c r="J15" s="25" t="n">
        <v>6583.65</v>
      </c>
      <c r="K15" s="18" t="n">
        <f aca="false">SUM(I15/G15)*100</f>
        <v>90.597</v>
      </c>
    </row>
    <row r="16" customFormat="false" ht="15" hidden="false" customHeight="false" outlineLevel="0" collapsed="false">
      <c r="A16" s="114" t="n">
        <v>248</v>
      </c>
      <c r="B16" s="23" t="n">
        <v>300</v>
      </c>
      <c r="C16" s="24"/>
      <c r="D16" s="15" t="n">
        <v>412500</v>
      </c>
      <c r="E16" s="15" t="s">
        <v>252</v>
      </c>
      <c r="F16" s="25" t="n">
        <v>5300</v>
      </c>
      <c r="G16" s="25" t="n">
        <v>3763</v>
      </c>
      <c r="H16" s="25" t="n">
        <v>5300</v>
      </c>
      <c r="I16" s="25" t="n">
        <v>1431.59</v>
      </c>
      <c r="J16" s="25" t="n">
        <v>4246.54</v>
      </c>
      <c r="K16" s="18" t="n">
        <f aca="false">SUM(I16/G16)*100</f>
        <v>38.0438479936221</v>
      </c>
    </row>
    <row r="17" customFormat="false" ht="15" hidden="false" customHeight="false" outlineLevel="0" collapsed="false">
      <c r="A17" s="114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2130</v>
      </c>
      <c r="H17" s="25" t="n">
        <v>3000</v>
      </c>
      <c r="I17" s="25" t="n">
        <v>1940.3</v>
      </c>
      <c r="J17" s="25" t="n">
        <v>2038.1</v>
      </c>
      <c r="K17" s="18" t="n">
        <f aca="false">SUM(I17/G17)*100</f>
        <v>91.093896713615</v>
      </c>
    </row>
    <row r="18" customFormat="false" ht="15" hidden="false" customHeight="false" outlineLevel="0" collapsed="false">
      <c r="A18" s="114"/>
      <c r="B18" s="23" t="n">
        <v>302</v>
      </c>
      <c r="C18" s="24"/>
      <c r="D18" s="15" t="n">
        <v>412700</v>
      </c>
      <c r="E18" s="15" t="s">
        <v>279</v>
      </c>
      <c r="F18" s="25" t="n">
        <v>7000</v>
      </c>
      <c r="G18" s="25" t="n">
        <v>4970</v>
      </c>
      <c r="H18" s="25" t="n">
        <v>7000</v>
      </c>
      <c r="I18" s="25" t="n">
        <v>4193.23</v>
      </c>
      <c r="J18" s="25" t="n">
        <v>4637.05</v>
      </c>
      <c r="K18" s="18" t="n">
        <f aca="false">SUM(I18/G18)*100</f>
        <v>84.3708249496982</v>
      </c>
    </row>
    <row r="19" customFormat="false" ht="15" hidden="false" customHeight="false" outlineLevel="0" collapsed="false">
      <c r="A19" s="114" t="n">
        <v>250</v>
      </c>
      <c r="B19" s="23" t="n">
        <v>303</v>
      </c>
      <c r="C19" s="24"/>
      <c r="D19" s="15" t="n">
        <v>412900</v>
      </c>
      <c r="E19" s="15" t="s">
        <v>280</v>
      </c>
      <c r="F19" s="25" t="n">
        <v>12530</v>
      </c>
      <c r="G19" s="25" t="n">
        <v>8896.3</v>
      </c>
      <c r="H19" s="25" t="n">
        <v>12530</v>
      </c>
      <c r="I19" s="25" t="n">
        <v>9552.77</v>
      </c>
      <c r="J19" s="28" t="n">
        <v>5311.54</v>
      </c>
      <c r="K19" s="118" t="n">
        <f aca="false">SUM(I19/G19)*100</f>
        <v>107.379135146072</v>
      </c>
    </row>
    <row r="20" customFormat="false" ht="15" hidden="false" customHeight="false" outlineLevel="0" collapsed="false">
      <c r="A20" s="114"/>
      <c r="B20" s="23"/>
      <c r="C20" s="24" t="n">
        <v>419</v>
      </c>
      <c r="D20" s="15" t="n">
        <v>419100</v>
      </c>
      <c r="E20" s="100" t="s">
        <v>149</v>
      </c>
      <c r="F20" s="101" t="n">
        <f aca="false">F21</f>
        <v>0</v>
      </c>
      <c r="G20" s="101" t="n">
        <f aca="false">G21</f>
        <v>0</v>
      </c>
      <c r="H20" s="101" t="n">
        <f aca="false">H21</f>
        <v>0</v>
      </c>
      <c r="I20" s="101" t="n">
        <f aca="false">I21</f>
        <v>0</v>
      </c>
      <c r="J20" s="101" t="n">
        <f aca="false">J21</f>
        <v>0</v>
      </c>
      <c r="K20" s="118"/>
    </row>
    <row r="21" customFormat="false" ht="15" hidden="false" customHeight="false" outlineLevel="0" collapsed="false">
      <c r="A21" s="114"/>
      <c r="B21" s="23" t="n">
        <v>304</v>
      </c>
      <c r="C21" s="24"/>
      <c r="D21" s="15" t="n">
        <v>419100</v>
      </c>
      <c r="E21" s="39" t="s">
        <v>149</v>
      </c>
      <c r="F21" s="25" t="n">
        <v>0</v>
      </c>
      <c r="G21" s="25" t="n">
        <v>0</v>
      </c>
      <c r="H21" s="25" t="n">
        <v>0</v>
      </c>
      <c r="I21" s="25" t="n">
        <v>0</v>
      </c>
      <c r="J21" s="28" t="n">
        <v>0</v>
      </c>
      <c r="K21" s="118"/>
    </row>
    <row r="22" customFormat="false" ht="15" hidden="false" customHeight="false" outlineLevel="0" collapsed="false">
      <c r="A22" s="113"/>
      <c r="B22" s="16" t="n">
        <v>51</v>
      </c>
      <c r="C22" s="16"/>
      <c r="D22" s="16"/>
      <c r="E22" s="16" t="s">
        <v>50</v>
      </c>
      <c r="F22" s="21" t="n">
        <f aca="false">F23</f>
        <v>5000</v>
      </c>
      <c r="G22" s="21" t="n">
        <f aca="false">G23</f>
        <v>3550</v>
      </c>
      <c r="H22" s="21" t="n">
        <f aca="false">H23</f>
        <v>5000</v>
      </c>
      <c r="I22" s="21" t="n">
        <f aca="false">I23</f>
        <v>1365.7</v>
      </c>
      <c r="J22" s="21" t="n">
        <f aca="false">J23</f>
        <v>46.8</v>
      </c>
      <c r="K22" s="118" t="n">
        <f aca="false">SUM(I22/G22)*100</f>
        <v>38.4704225352113</v>
      </c>
    </row>
    <row r="23" customFormat="false" ht="28.5" hidden="false" customHeight="false" outlineLevel="0" collapsed="false">
      <c r="A23" s="85"/>
      <c r="B23" s="19"/>
      <c r="C23" s="20" t="n">
        <v>511</v>
      </c>
      <c r="D23" s="20"/>
      <c r="E23" s="20" t="s">
        <v>51</v>
      </c>
      <c r="F23" s="21" t="n">
        <f aca="false">F24+F25+F26</f>
        <v>5000</v>
      </c>
      <c r="G23" s="21" t="n">
        <f aca="false">G24+G25+G26</f>
        <v>3550</v>
      </c>
      <c r="H23" s="21" t="n">
        <f aca="false">H24+H25+H26</f>
        <v>5000</v>
      </c>
      <c r="I23" s="21" t="n">
        <f aca="false">I24+I25+I26</f>
        <v>1365.7</v>
      </c>
      <c r="J23" s="21" t="n">
        <f aca="false">J24+J25+J26</f>
        <v>46.8</v>
      </c>
      <c r="K23" s="18" t="n">
        <f aca="false">SUM(I23/G23)*100</f>
        <v>38.4704225352113</v>
      </c>
    </row>
    <row r="24" customFormat="false" ht="30" hidden="false" customHeight="false" outlineLevel="0" collapsed="false">
      <c r="A24" s="85"/>
      <c r="B24" s="19" t="n">
        <v>305</v>
      </c>
      <c r="C24" s="20"/>
      <c r="D24" s="27" t="n">
        <v>511200</v>
      </c>
      <c r="E24" s="27" t="s">
        <v>369</v>
      </c>
      <c r="F24" s="116" t="n">
        <v>1000</v>
      </c>
      <c r="G24" s="116" t="n">
        <v>710</v>
      </c>
      <c r="H24" s="116" t="n">
        <v>1000</v>
      </c>
      <c r="I24" s="116" t="n">
        <v>0</v>
      </c>
      <c r="J24" s="116" t="n">
        <v>0</v>
      </c>
      <c r="K24" s="18"/>
    </row>
    <row r="25" customFormat="false" ht="15" hidden="false" customHeight="false" outlineLevel="0" collapsed="false">
      <c r="A25" s="85"/>
      <c r="B25" s="19" t="n">
        <v>306</v>
      </c>
      <c r="C25" s="20"/>
      <c r="D25" s="27" t="n">
        <v>511300</v>
      </c>
      <c r="E25" s="27" t="s">
        <v>370</v>
      </c>
      <c r="F25" s="116" t="n">
        <v>4000</v>
      </c>
      <c r="G25" s="116" t="n">
        <v>2840</v>
      </c>
      <c r="H25" s="116" t="n">
        <v>4000</v>
      </c>
      <c r="I25" s="116" t="n">
        <v>1365.7</v>
      </c>
      <c r="J25" s="116" t="n">
        <v>46.8</v>
      </c>
      <c r="K25" s="18" t="n">
        <f aca="false">SUM(I25/G25)*100</f>
        <v>48.0880281690141</v>
      </c>
    </row>
    <row r="26" customFormat="false" ht="15" hidden="false" customHeight="false" outlineLevel="0" collapsed="false">
      <c r="A26" s="114" t="n">
        <v>251</v>
      </c>
      <c r="B26" s="23"/>
      <c r="C26" s="24"/>
      <c r="D26" s="15" t="n">
        <v>516100</v>
      </c>
      <c r="E26" s="15" t="s">
        <v>371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114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112"/>
      <c r="B28" s="32" t="s">
        <v>372</v>
      </c>
      <c r="C28" s="32"/>
      <c r="D28" s="32"/>
      <c r="E28" s="32"/>
      <c r="F28" s="77" t="n">
        <f aca="false">F9+F22</f>
        <v>86830</v>
      </c>
      <c r="G28" s="77" t="n">
        <f aca="false">G9+G22</f>
        <v>63969.3</v>
      </c>
      <c r="H28" s="77" t="n">
        <f aca="false">H9+H22</f>
        <v>86830</v>
      </c>
      <c r="I28" s="77" t="n">
        <f aca="false">I9+I22</f>
        <v>49261.22</v>
      </c>
      <c r="J28" s="77" t="n">
        <f aca="false">J9+J22</f>
        <v>43763.31</v>
      </c>
      <c r="K28" s="118" t="n">
        <f aca="false">SUM(I28/G28)*100</f>
        <v>77.0075958311252</v>
      </c>
    </row>
    <row r="29" customFormat="false" ht="12.75" hidden="false" customHeight="false" outlineLevel="0" collapsed="false">
      <c r="J29" s="12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55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7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7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2+F21</f>
        <v>103072</v>
      </c>
      <c r="G9" s="107" t="n">
        <f aca="false">G10+G12+G21</f>
        <v>77304</v>
      </c>
      <c r="H9" s="107" t="n">
        <f aca="false">H10+H12+H21</f>
        <v>103072</v>
      </c>
      <c r="I9" s="107" t="n">
        <f aca="false">I10+I12+I21</f>
        <v>73234.05</v>
      </c>
      <c r="J9" s="107" t="n">
        <f aca="false">J10+J12+J21</f>
        <v>62757.56</v>
      </c>
      <c r="K9" s="118" t="n">
        <f aca="false">SUM(I9/G9)*100</f>
        <v>94.7351366035393</v>
      </c>
    </row>
    <row r="10" customFormat="false" ht="28.5" hidden="false" customHeight="false" outlineLevel="0" collapsed="false">
      <c r="A10" s="85"/>
      <c r="B10" s="19"/>
      <c r="C10" s="20" t="n">
        <v>411</v>
      </c>
      <c r="D10" s="20"/>
      <c r="E10" s="20" t="s">
        <v>375</v>
      </c>
      <c r="F10" s="21" t="n">
        <f aca="false">F11</f>
        <v>10500</v>
      </c>
      <c r="G10" s="21" t="n">
        <f aca="false">G11</f>
        <v>7875</v>
      </c>
      <c r="H10" s="21" t="n">
        <f aca="false">H11</f>
        <v>10500</v>
      </c>
      <c r="I10" s="21" t="n">
        <f aca="false">I11</f>
        <v>7241.8</v>
      </c>
      <c r="J10" s="21" t="n">
        <f aca="false">J11</f>
        <v>4861.81</v>
      </c>
      <c r="K10" s="118" t="n">
        <f aca="false">SUM(I10/G10)*100</f>
        <v>91.9593650793651</v>
      </c>
    </row>
    <row r="11" customFormat="false" ht="15" hidden="false" customHeight="false" outlineLevel="0" collapsed="false">
      <c r="A11" s="114" t="n">
        <v>253</v>
      </c>
      <c r="B11" s="23" t="n">
        <v>307</v>
      </c>
      <c r="C11" s="24"/>
      <c r="D11" s="15" t="n">
        <v>411200</v>
      </c>
      <c r="E11" s="15" t="s">
        <v>376</v>
      </c>
      <c r="F11" s="25" t="n">
        <v>10500</v>
      </c>
      <c r="G11" s="25" t="n">
        <v>7875</v>
      </c>
      <c r="H11" s="25" t="n">
        <v>10500</v>
      </c>
      <c r="I11" s="25" t="n">
        <v>7241.8</v>
      </c>
      <c r="J11" s="25" t="n">
        <v>4861.81</v>
      </c>
      <c r="K11" s="18" t="n">
        <f aca="false">SUM(I11/G11)*100</f>
        <v>91.9593650793651</v>
      </c>
    </row>
    <row r="12" customFormat="false" ht="28.5" hidden="false" customHeight="false" outlineLevel="0" collapsed="false">
      <c r="A12" s="85"/>
      <c r="B12" s="19"/>
      <c r="C12" s="20" t="n">
        <v>412</v>
      </c>
      <c r="D12" s="20"/>
      <c r="E12" s="20" t="s">
        <v>17</v>
      </c>
      <c r="F12" s="21" t="n">
        <f aca="false">F13+F14+F15+F16+F17+F18+F19+F20</f>
        <v>88750</v>
      </c>
      <c r="G12" s="21" t="n">
        <f aca="false">G13+G14+G15+G16+G17+G18+G19+G20</f>
        <v>66562.5</v>
      </c>
      <c r="H12" s="21" t="n">
        <f aca="false">H13+H14+H15+H16+H17+H18+H19+H20</f>
        <v>88750</v>
      </c>
      <c r="I12" s="21" t="n">
        <f aca="false">I13+I14+I15+I16+I17+I18+I19+I20</f>
        <v>64119.47</v>
      </c>
      <c r="J12" s="21" t="n">
        <f aca="false">J13+J14+J15+J16+J17+J18+J19+J20</f>
        <v>57895.75</v>
      </c>
      <c r="K12" s="118" t="n">
        <f aca="false">SUM(I12/G12)*100</f>
        <v>96.3297201877934</v>
      </c>
    </row>
    <row r="13" customFormat="false" ht="15" hidden="false" customHeight="false" outlineLevel="0" collapsed="false">
      <c r="A13" s="114" t="n">
        <v>255</v>
      </c>
      <c r="B13" s="23" t="n">
        <v>308</v>
      </c>
      <c r="C13" s="24"/>
      <c r="D13" s="15" t="n">
        <v>412200</v>
      </c>
      <c r="E13" s="15" t="s">
        <v>377</v>
      </c>
      <c r="F13" s="25" t="n">
        <v>27000</v>
      </c>
      <c r="G13" s="25" t="n">
        <v>20250</v>
      </c>
      <c r="H13" s="25" t="n">
        <v>27000</v>
      </c>
      <c r="I13" s="25" t="n">
        <v>19847.5</v>
      </c>
      <c r="J13" s="25" t="n">
        <v>9383.65</v>
      </c>
      <c r="K13" s="18" t="n">
        <f aca="false">SUM(I13/G13)*100</f>
        <v>98.0123456790123</v>
      </c>
    </row>
    <row r="14" customFormat="false" ht="15" hidden="false" customHeight="false" outlineLevel="0" collapsed="false">
      <c r="A14" s="114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3000</v>
      </c>
      <c r="G14" s="25" t="n">
        <v>9750</v>
      </c>
      <c r="H14" s="25" t="n">
        <v>13000</v>
      </c>
      <c r="I14" s="25" t="n">
        <v>9339.07</v>
      </c>
      <c r="J14" s="25" t="n">
        <v>9666.71</v>
      </c>
      <c r="K14" s="18" t="n">
        <f aca="false">SUM(I14/G14)*100</f>
        <v>95.7853333333333</v>
      </c>
    </row>
    <row r="15" customFormat="false" ht="15" hidden="false" customHeight="false" outlineLevel="0" collapsed="false">
      <c r="A15" s="114" t="n">
        <v>257</v>
      </c>
      <c r="B15" s="23" t="n">
        <v>310</v>
      </c>
      <c r="C15" s="24"/>
      <c r="D15" s="15" t="n">
        <v>412300</v>
      </c>
      <c r="E15" s="15" t="s">
        <v>251</v>
      </c>
      <c r="F15" s="25" t="n">
        <v>15000</v>
      </c>
      <c r="G15" s="25" t="n">
        <v>11250</v>
      </c>
      <c r="H15" s="25" t="n">
        <v>15000</v>
      </c>
      <c r="I15" s="25" t="n">
        <v>10739.29</v>
      </c>
      <c r="J15" s="25" t="n">
        <v>13223.51</v>
      </c>
      <c r="K15" s="18" t="n">
        <f aca="false">SUM(I15/G15)*100</f>
        <v>95.4603555555556</v>
      </c>
    </row>
    <row r="16" customFormat="false" ht="15" hidden="false" customHeight="false" outlineLevel="0" collapsed="false">
      <c r="A16" s="114" t="n">
        <v>258</v>
      </c>
      <c r="B16" s="23" t="n">
        <v>311</v>
      </c>
      <c r="C16" s="24"/>
      <c r="D16" s="15" t="n">
        <v>412500</v>
      </c>
      <c r="E16" s="15" t="s">
        <v>252</v>
      </c>
      <c r="F16" s="25" t="n">
        <v>6300</v>
      </c>
      <c r="G16" s="25" t="n">
        <v>4725</v>
      </c>
      <c r="H16" s="25" t="n">
        <v>6300</v>
      </c>
      <c r="I16" s="25" t="n">
        <v>2248.71</v>
      </c>
      <c r="J16" s="25" t="n">
        <v>6847.96</v>
      </c>
      <c r="K16" s="18" t="n">
        <f aca="false">SUM(I16/G16)*100</f>
        <v>47.591746031746</v>
      </c>
    </row>
    <row r="17" customFormat="false" ht="15" hidden="false" customHeight="false" outlineLevel="0" collapsed="false">
      <c r="A17" s="114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4000</v>
      </c>
      <c r="G17" s="25" t="n">
        <v>3000</v>
      </c>
      <c r="H17" s="25" t="n">
        <v>4000</v>
      </c>
      <c r="I17" s="25" t="n">
        <v>3411.83</v>
      </c>
      <c r="J17" s="25" t="n">
        <v>4081.5</v>
      </c>
      <c r="K17" s="18" t="n">
        <f aca="false">SUM(I17/G17)*100</f>
        <v>113.727666666667</v>
      </c>
    </row>
    <row r="18" customFormat="false" ht="15" hidden="false" customHeight="false" outlineLevel="0" collapsed="false">
      <c r="A18" s="114"/>
      <c r="B18" s="23" t="n">
        <v>313</v>
      </c>
      <c r="C18" s="24"/>
      <c r="D18" s="15" t="n">
        <v>412600</v>
      </c>
      <c r="E18" s="15" t="s">
        <v>378</v>
      </c>
      <c r="F18" s="25" t="n">
        <v>450</v>
      </c>
      <c r="G18" s="25" t="n">
        <v>337.5</v>
      </c>
      <c r="H18" s="25" t="n">
        <v>450</v>
      </c>
      <c r="I18" s="25" t="n">
        <v>272</v>
      </c>
      <c r="J18" s="25" t="n">
        <v>256.04</v>
      </c>
      <c r="K18" s="18" t="n">
        <f aca="false">SUM(I18/G18)*100</f>
        <v>80.5925925925926</v>
      </c>
    </row>
    <row r="19" customFormat="false" ht="30" hidden="false" customHeight="false" outlineLevel="0" collapsed="false">
      <c r="A19" s="114" t="n">
        <v>260</v>
      </c>
      <c r="B19" s="23" t="n">
        <v>314</v>
      </c>
      <c r="C19" s="24"/>
      <c r="D19" s="15" t="n">
        <v>412700</v>
      </c>
      <c r="E19" s="15" t="s">
        <v>379</v>
      </c>
      <c r="F19" s="25" t="n">
        <v>8000</v>
      </c>
      <c r="G19" s="25" t="n">
        <v>6000</v>
      </c>
      <c r="H19" s="25" t="n">
        <v>8000</v>
      </c>
      <c r="I19" s="25" t="n">
        <v>6611.19</v>
      </c>
      <c r="J19" s="25" t="n">
        <v>6150.77</v>
      </c>
      <c r="K19" s="18" t="n">
        <f aca="false">SUM(I19/G19)*100</f>
        <v>110.1865</v>
      </c>
    </row>
    <row r="20" customFormat="false" ht="15" hidden="false" customHeight="false" outlineLevel="0" collapsed="false">
      <c r="A20" s="114" t="n">
        <v>261</v>
      </c>
      <c r="B20" s="23" t="n">
        <v>315</v>
      </c>
      <c r="C20" s="24"/>
      <c r="D20" s="15" t="n">
        <v>412900</v>
      </c>
      <c r="E20" s="15" t="s">
        <v>280</v>
      </c>
      <c r="F20" s="25" t="n">
        <v>15000</v>
      </c>
      <c r="G20" s="25" t="n">
        <v>11250</v>
      </c>
      <c r="H20" s="25" t="n">
        <v>15000</v>
      </c>
      <c r="I20" s="25" t="n">
        <v>11649.88</v>
      </c>
      <c r="J20" s="25" t="n">
        <v>8285.61</v>
      </c>
      <c r="K20" s="18" t="n">
        <f aca="false">SUM(I20/G20)*100</f>
        <v>103.554488888889</v>
      </c>
    </row>
    <row r="21" customFormat="false" ht="15" hidden="false" customHeight="false" outlineLevel="0" collapsed="false">
      <c r="A21" s="114"/>
      <c r="B21" s="23"/>
      <c r="C21" s="24" t="n">
        <v>419</v>
      </c>
      <c r="D21" s="15" t="n">
        <v>419100</v>
      </c>
      <c r="E21" s="100" t="s">
        <v>333</v>
      </c>
      <c r="F21" s="101" t="n">
        <f aca="false">F22</f>
        <v>3822</v>
      </c>
      <c r="G21" s="101" t="n">
        <f aca="false">G22</f>
        <v>2866.5</v>
      </c>
      <c r="H21" s="101" t="n">
        <f aca="false">H22</f>
        <v>3822</v>
      </c>
      <c r="I21" s="101" t="n">
        <f aca="false">I22</f>
        <v>1872.78</v>
      </c>
      <c r="J21" s="101" t="n">
        <f aca="false">J22</f>
        <v>0</v>
      </c>
      <c r="K21" s="18"/>
    </row>
    <row r="22" customFormat="false" ht="15" hidden="false" customHeight="false" outlineLevel="0" collapsed="false">
      <c r="A22" s="114"/>
      <c r="B22" s="23"/>
      <c r="C22" s="24"/>
      <c r="D22" s="15"/>
      <c r="E22" s="15" t="s">
        <v>333</v>
      </c>
      <c r="F22" s="25" t="n">
        <v>3822</v>
      </c>
      <c r="G22" s="25" t="n">
        <v>2866.5</v>
      </c>
      <c r="H22" s="25" t="n">
        <v>3822</v>
      </c>
      <c r="I22" s="25" t="n">
        <v>1872.78</v>
      </c>
      <c r="J22" s="25" t="n">
        <v>0</v>
      </c>
      <c r="K22" s="1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107" t="n">
        <f aca="false">F24</f>
        <v>3500</v>
      </c>
      <c r="G23" s="107" t="n">
        <f aca="false">G24</f>
        <v>2625</v>
      </c>
      <c r="H23" s="107" t="n">
        <f aca="false">H24</f>
        <v>3500</v>
      </c>
      <c r="I23" s="107" t="n">
        <f aca="false">I24</f>
        <v>2084.37</v>
      </c>
      <c r="J23" s="107" t="n">
        <f aca="false">J24</f>
        <v>1561.87</v>
      </c>
      <c r="K23" s="18" t="n">
        <f aca="false">SUM(I23/G23)*100</f>
        <v>79.4045714285714</v>
      </c>
    </row>
    <row r="24" customFormat="false" ht="28.5" hidden="false" customHeight="false" outlineLevel="0" collapsed="false">
      <c r="A24" s="85"/>
      <c r="B24" s="19"/>
      <c r="C24" s="20" t="n">
        <v>511</v>
      </c>
      <c r="D24" s="20"/>
      <c r="E24" s="20" t="s">
        <v>51</v>
      </c>
      <c r="F24" s="21" t="n">
        <f aca="false">F25+F26+F27</f>
        <v>3500</v>
      </c>
      <c r="G24" s="21" t="n">
        <f aca="false">G25+G26+G27</f>
        <v>2625</v>
      </c>
      <c r="H24" s="21" t="n">
        <f aca="false">H25+H26+H27</f>
        <v>3500</v>
      </c>
      <c r="I24" s="21" t="n">
        <f aca="false">I25+I26+I27</f>
        <v>2084.37</v>
      </c>
      <c r="J24" s="21" t="n">
        <f aca="false">J25+J26+J27</f>
        <v>1561.87</v>
      </c>
      <c r="K24" s="118" t="n">
        <f aca="false">SUM(I24/G24)*100</f>
        <v>79.4045714285714</v>
      </c>
    </row>
    <row r="25" customFormat="false" ht="15" hidden="false" customHeight="false" outlineLevel="0" collapsed="false">
      <c r="A25" s="114" t="n">
        <v>262</v>
      </c>
      <c r="B25" s="23" t="n">
        <v>316</v>
      </c>
      <c r="C25" s="24"/>
      <c r="D25" s="15" t="n">
        <v>511100</v>
      </c>
      <c r="E25" s="15" t="s">
        <v>5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114" t="n">
        <v>263</v>
      </c>
      <c r="B26" s="23" t="n">
        <v>317</v>
      </c>
      <c r="C26" s="24"/>
      <c r="D26" s="15" t="n">
        <v>511300</v>
      </c>
      <c r="E26" s="15" t="s">
        <v>283</v>
      </c>
      <c r="F26" s="25" t="n">
        <v>3500</v>
      </c>
      <c r="G26" s="25" t="n">
        <v>2625</v>
      </c>
      <c r="H26" s="25" t="n">
        <v>3500</v>
      </c>
      <c r="I26" s="25" t="n">
        <v>2084.37</v>
      </c>
      <c r="J26" s="25" t="n">
        <v>1561.87</v>
      </c>
      <c r="K26" s="18" t="n">
        <f aca="false">SUM(I26/G26)*100</f>
        <v>79.4045714285714</v>
      </c>
    </row>
    <row r="27" customFormat="false" ht="30" hidden="false" customHeight="false" outlineLevel="0" collapsed="false">
      <c r="A27" s="114"/>
      <c r="B27" s="23" t="n">
        <v>318</v>
      </c>
      <c r="C27" s="24"/>
      <c r="D27" s="15" t="n">
        <v>511200</v>
      </c>
      <c r="E27" s="15" t="s">
        <v>5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18"/>
    </row>
    <row r="28" customFormat="false" ht="14.25" hidden="false" customHeight="true" outlineLevel="0" collapsed="false">
      <c r="A28" s="112"/>
      <c r="B28" s="32" t="s">
        <v>380</v>
      </c>
      <c r="C28" s="32"/>
      <c r="D28" s="32"/>
      <c r="E28" s="32"/>
      <c r="F28" s="77" t="n">
        <f aca="false">F9+F23</f>
        <v>106572</v>
      </c>
      <c r="G28" s="77" t="n">
        <f aca="false">G9+G23</f>
        <v>79929</v>
      </c>
      <c r="H28" s="77" t="n">
        <f aca="false">H9+H23</f>
        <v>106572</v>
      </c>
      <c r="I28" s="77" t="n">
        <f aca="false">I9+I23</f>
        <v>75318.42</v>
      </c>
      <c r="J28" s="77" t="n">
        <f aca="false">J9+J23</f>
        <v>64319.43</v>
      </c>
      <c r="K28" s="118" t="n">
        <f aca="false">SUM(I28/G28)*100</f>
        <v>94.2316555943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28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8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8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1+F14</f>
        <v>358470</v>
      </c>
      <c r="G9" s="107" t="n">
        <f aca="false">G11+G14</f>
        <v>256463.7</v>
      </c>
      <c r="H9" s="107" t="n">
        <f aca="false">H11+H14</f>
        <v>356970</v>
      </c>
      <c r="I9" s="107" t="n">
        <f aca="false">I11+I14</f>
        <v>226703.76</v>
      </c>
      <c r="J9" s="107" t="n">
        <f aca="false">J11+J14</f>
        <v>220357.06</v>
      </c>
      <c r="K9" s="18" t="n">
        <f aca="false">SUM(I9/G9)*100</f>
        <v>88.3960420129632</v>
      </c>
    </row>
    <row r="10" customFormat="false" ht="15" hidden="false" customHeight="false" outlineLevel="0" collapsed="false">
      <c r="A10" s="113"/>
      <c r="B10" s="16"/>
      <c r="C10" s="16"/>
      <c r="D10" s="16"/>
      <c r="E10" s="16"/>
      <c r="F10" s="107"/>
      <c r="G10" s="107"/>
      <c r="H10" s="107"/>
      <c r="I10" s="107"/>
      <c r="J10" s="107"/>
      <c r="K10" s="18"/>
    </row>
    <row r="11" customFormat="false" ht="28.5" hidden="false" customHeight="false" outlineLevel="0" collapsed="false">
      <c r="A11" s="85"/>
      <c r="B11" s="19"/>
      <c r="C11" s="20" t="n">
        <v>411</v>
      </c>
      <c r="D11" s="20"/>
      <c r="E11" s="20" t="s">
        <v>375</v>
      </c>
      <c r="F11" s="21" t="n">
        <f aca="false">F12+F13</f>
        <v>220000</v>
      </c>
      <c r="G11" s="21" t="n">
        <f aca="false">G12+G13</f>
        <v>157150</v>
      </c>
      <c r="H11" s="21" t="n">
        <f aca="false">H12+H13</f>
        <v>204900</v>
      </c>
      <c r="I11" s="21" t="n">
        <f aca="false">I12+I13</f>
        <v>122331.7</v>
      </c>
      <c r="J11" s="21" t="n">
        <f aca="false">J12+J13</f>
        <v>110763.01</v>
      </c>
      <c r="K11" s="118" t="n">
        <f aca="false">SUM(I11/G11)*100</f>
        <v>77.843907095132</v>
      </c>
    </row>
    <row r="12" customFormat="false" ht="15" hidden="false" customHeight="false" outlineLevel="0" collapsed="false">
      <c r="A12" s="85" t="n">
        <v>319</v>
      </c>
      <c r="B12" s="19"/>
      <c r="C12" s="20"/>
      <c r="D12" s="27" t="n">
        <v>411100</v>
      </c>
      <c r="E12" s="27" t="s">
        <v>71</v>
      </c>
      <c r="F12" s="116" t="n">
        <v>205000</v>
      </c>
      <c r="G12" s="116" t="n">
        <v>146500</v>
      </c>
      <c r="H12" s="116" t="n">
        <v>189900</v>
      </c>
      <c r="I12" s="116" t="n">
        <v>107784.75</v>
      </c>
      <c r="J12" s="116" t="n">
        <v>101973.49</v>
      </c>
      <c r="K12" s="18" t="n">
        <f aca="false">SUM(I12/G12)*100</f>
        <v>73.5732081911263</v>
      </c>
    </row>
    <row r="13" customFormat="false" ht="15" hidden="false" customHeight="false" outlineLevel="0" collapsed="false">
      <c r="A13" s="114" t="n">
        <v>320</v>
      </c>
      <c r="B13" s="23"/>
      <c r="C13" s="24"/>
      <c r="D13" s="15" t="n">
        <v>411200</v>
      </c>
      <c r="E13" s="15" t="s">
        <v>383</v>
      </c>
      <c r="F13" s="25" t="n">
        <v>15000</v>
      </c>
      <c r="G13" s="25" t="n">
        <v>10650</v>
      </c>
      <c r="H13" s="25" t="n">
        <v>15000</v>
      </c>
      <c r="I13" s="25" t="n">
        <v>14546.95</v>
      </c>
      <c r="J13" s="25" t="n">
        <v>8789.52</v>
      </c>
      <c r="K13" s="18" t="n">
        <f aca="false">SUM(I13/G13)*100</f>
        <v>136.591079812207</v>
      </c>
    </row>
    <row r="14" customFormat="false" ht="28.5" hidden="false" customHeight="false" outlineLevel="0" collapsed="false">
      <c r="A14" s="85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38470</v>
      </c>
      <c r="G14" s="21" t="n">
        <f aca="false">G15+G16+G17+G19+G20+G21+G22+G23+G24+G18</f>
        <v>99313.7</v>
      </c>
      <c r="H14" s="21" t="n">
        <f aca="false">H15+H16+H17+H19+H20+H21+H22+H23+H24+H18</f>
        <v>152070</v>
      </c>
      <c r="I14" s="21" t="n">
        <f aca="false">I15+I16+I17+I19+I20+I21+I22+I23+I24+I18</f>
        <v>104372.06</v>
      </c>
      <c r="J14" s="21" t="n">
        <f aca="false">J15+J16+J17+J19+J20+J21+J22+J23+J24+J18</f>
        <v>109594.05</v>
      </c>
      <c r="K14" s="118" t="n">
        <f aca="false">SUM(I14/G14)*100</f>
        <v>105.093315423753</v>
      </c>
    </row>
    <row r="15" customFormat="false" ht="15" hidden="false" customHeight="false" outlineLevel="0" collapsed="false">
      <c r="A15" s="114" t="n">
        <v>321</v>
      </c>
      <c r="B15" s="23"/>
      <c r="C15" s="24"/>
      <c r="D15" s="15" t="n">
        <v>412200</v>
      </c>
      <c r="E15" s="15" t="s">
        <v>37</v>
      </c>
      <c r="F15" s="25" t="n">
        <v>41000</v>
      </c>
      <c r="G15" s="25" t="n">
        <v>29110</v>
      </c>
      <c r="H15" s="25" t="n">
        <v>41000</v>
      </c>
      <c r="I15" s="25" t="n">
        <v>20222.41</v>
      </c>
      <c r="J15" s="25" t="n">
        <v>21499.1</v>
      </c>
      <c r="K15" s="18" t="n">
        <f aca="false">SUM(I15/G15)*100</f>
        <v>69.4689453795946</v>
      </c>
    </row>
    <row r="16" customFormat="false" ht="15" hidden="false" customHeight="false" outlineLevel="0" collapsed="false">
      <c r="A16" s="114" t="n">
        <v>322</v>
      </c>
      <c r="B16" s="23"/>
      <c r="C16" s="24"/>
      <c r="D16" s="15" t="n">
        <v>412200</v>
      </c>
      <c r="E16" s="15" t="s">
        <v>38</v>
      </c>
      <c r="F16" s="25" t="n">
        <v>17000</v>
      </c>
      <c r="G16" s="25" t="n">
        <v>12070</v>
      </c>
      <c r="H16" s="25" t="n">
        <v>17000</v>
      </c>
      <c r="I16" s="25" t="n">
        <v>10029.32</v>
      </c>
      <c r="J16" s="25" t="n">
        <v>12129.63</v>
      </c>
      <c r="K16" s="18" t="n">
        <f aca="false">SUM(I16/G16)*100</f>
        <v>83.0929577464789</v>
      </c>
    </row>
    <row r="17" customFormat="false" ht="15" hidden="false" customHeight="false" outlineLevel="0" collapsed="false">
      <c r="A17" s="114" t="n">
        <v>323</v>
      </c>
      <c r="B17" s="23"/>
      <c r="C17" s="24"/>
      <c r="D17" s="15" t="n">
        <v>412300</v>
      </c>
      <c r="E17" s="15" t="s">
        <v>251</v>
      </c>
      <c r="F17" s="25" t="n">
        <v>14500</v>
      </c>
      <c r="G17" s="25" t="n">
        <v>10295</v>
      </c>
      <c r="H17" s="25" t="n">
        <v>19100</v>
      </c>
      <c r="I17" s="25" t="n">
        <v>14520.12</v>
      </c>
      <c r="J17" s="25" t="n">
        <v>10371.46</v>
      </c>
      <c r="K17" s="18" t="n">
        <f aca="false">SUM(I17/G17)*100</f>
        <v>141.040505099563</v>
      </c>
    </row>
    <row r="18" customFormat="false" ht="30" hidden="false" customHeight="false" outlineLevel="0" collapsed="false">
      <c r="A18" s="114" t="n">
        <v>324</v>
      </c>
      <c r="B18" s="23"/>
      <c r="C18" s="24"/>
      <c r="D18" s="15" t="n">
        <v>412400</v>
      </c>
      <c r="E18" s="15" t="s">
        <v>384</v>
      </c>
      <c r="F18" s="25" t="n">
        <v>5300</v>
      </c>
      <c r="G18" s="25" t="n">
        <v>4763</v>
      </c>
      <c r="H18" s="25" t="n">
        <v>14300</v>
      </c>
      <c r="I18" s="25" t="n">
        <v>13704.78</v>
      </c>
      <c r="J18" s="25" t="n">
        <v>9804.89</v>
      </c>
      <c r="K18" s="18" t="n">
        <f aca="false">SUM(I18/G18)*100</f>
        <v>287.734201133739</v>
      </c>
    </row>
    <row r="19" customFormat="false" ht="15" hidden="false" customHeight="false" outlineLevel="0" collapsed="false">
      <c r="A19" s="114" t="n">
        <v>325</v>
      </c>
      <c r="B19" s="23"/>
      <c r="C19" s="24"/>
      <c r="D19" s="15" t="n">
        <v>412500</v>
      </c>
      <c r="E19" s="15" t="s">
        <v>252</v>
      </c>
      <c r="F19" s="25" t="n">
        <v>7400</v>
      </c>
      <c r="G19" s="25" t="n">
        <v>5254</v>
      </c>
      <c r="H19" s="25" t="n">
        <v>7400</v>
      </c>
      <c r="I19" s="25" t="n">
        <v>5797.17</v>
      </c>
      <c r="J19" s="25" t="n">
        <v>7051.71</v>
      </c>
      <c r="K19" s="18" t="n">
        <f aca="false">SUM(I19/G19)*100</f>
        <v>110.33821850019</v>
      </c>
    </row>
    <row r="20" customFormat="false" ht="15" hidden="false" customHeight="false" outlineLevel="0" collapsed="false">
      <c r="A20" s="114" t="n">
        <v>326</v>
      </c>
      <c r="B20" s="23"/>
      <c r="C20" s="24"/>
      <c r="D20" s="15" t="n">
        <v>412600</v>
      </c>
      <c r="E20" s="15" t="s">
        <v>40</v>
      </c>
      <c r="F20" s="25" t="n">
        <v>970</v>
      </c>
      <c r="G20" s="25" t="n">
        <v>688.7</v>
      </c>
      <c r="H20" s="25" t="n">
        <v>970</v>
      </c>
      <c r="I20" s="25" t="n">
        <v>569.8</v>
      </c>
      <c r="J20" s="25" t="n">
        <v>1503.05</v>
      </c>
      <c r="K20" s="18" t="n">
        <f aca="false">SUM(I20/G20)*100</f>
        <v>82.7355887904748</v>
      </c>
    </row>
    <row r="21" customFormat="false" ht="15" hidden="false" customHeight="false" outlineLevel="0" collapsed="false">
      <c r="A21" s="114" t="n">
        <v>327</v>
      </c>
      <c r="B21" s="23"/>
      <c r="C21" s="24"/>
      <c r="D21" s="15" t="n">
        <v>412600</v>
      </c>
      <c r="E21" s="15" t="s">
        <v>385</v>
      </c>
      <c r="F21" s="25" t="n">
        <v>2400</v>
      </c>
      <c r="G21" s="25" t="n">
        <v>1704</v>
      </c>
      <c r="H21" s="25" t="n">
        <v>2400</v>
      </c>
      <c r="I21" s="25" t="n">
        <v>780.4</v>
      </c>
      <c r="J21" s="25" t="n">
        <v>1748.1</v>
      </c>
      <c r="K21" s="18" t="n">
        <f aca="false">SUM(I21/G21)*100</f>
        <v>45.7981220657277</v>
      </c>
    </row>
    <row r="22" customFormat="false" ht="30" hidden="false" customHeight="false" outlineLevel="0" collapsed="false">
      <c r="A22" s="114" t="n">
        <v>328</v>
      </c>
      <c r="B22" s="23"/>
      <c r="C22" s="24"/>
      <c r="D22" s="15" t="n">
        <v>412700</v>
      </c>
      <c r="E22" s="15" t="s">
        <v>379</v>
      </c>
      <c r="F22" s="25" t="n">
        <v>8900</v>
      </c>
      <c r="G22" s="25" t="n">
        <v>6319</v>
      </c>
      <c r="H22" s="25" t="n">
        <v>8900</v>
      </c>
      <c r="I22" s="25" t="n">
        <v>7877.89</v>
      </c>
      <c r="J22" s="25" t="n">
        <v>14152.3</v>
      </c>
      <c r="K22" s="18" t="n">
        <f aca="false">SUM(I22/G22)*100</f>
        <v>124.669884475392</v>
      </c>
    </row>
    <row r="23" customFormat="false" ht="15" hidden="false" customHeight="false" outlineLevel="0" collapsed="false">
      <c r="A23" s="114" t="n">
        <v>329</v>
      </c>
      <c r="B23" s="23"/>
      <c r="C23" s="24"/>
      <c r="D23" s="15" t="n">
        <v>412900</v>
      </c>
      <c r="E23" s="15" t="s">
        <v>28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4" t="n">
        <v>330</v>
      </c>
      <c r="B24" s="23"/>
      <c r="C24" s="24"/>
      <c r="D24" s="15" t="n">
        <v>412900</v>
      </c>
      <c r="E24" s="15" t="s">
        <v>386</v>
      </c>
      <c r="F24" s="25" t="n">
        <v>41000</v>
      </c>
      <c r="G24" s="25" t="n">
        <v>29110</v>
      </c>
      <c r="H24" s="25" t="n">
        <v>41000</v>
      </c>
      <c r="I24" s="25" t="n">
        <v>30870.17</v>
      </c>
      <c r="J24" s="25" t="n">
        <v>31333.81</v>
      </c>
      <c r="K24" s="18" t="n">
        <f aca="false">SUM(I24/G24)*100</f>
        <v>106.046616283064</v>
      </c>
    </row>
    <row r="25" customFormat="false" ht="15" hidden="false" customHeight="false" outlineLevel="0" collapsed="false">
      <c r="A25" s="114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113"/>
      <c r="B26" s="16" t="n">
        <v>51</v>
      </c>
      <c r="C26" s="16"/>
      <c r="D26" s="16"/>
      <c r="E26" s="16" t="s">
        <v>50</v>
      </c>
      <c r="F26" s="107" t="n">
        <f aca="false">F27</f>
        <v>129370</v>
      </c>
      <c r="G26" s="107" t="n">
        <f aca="false">G27</f>
        <v>91852.7</v>
      </c>
      <c r="H26" s="107" t="n">
        <f aca="false">H27</f>
        <v>130870</v>
      </c>
      <c r="I26" s="107" t="n">
        <f aca="false">I27</f>
        <v>70046.34</v>
      </c>
      <c r="J26" s="107" t="n">
        <f aca="false">J27</f>
        <v>101757.31</v>
      </c>
      <c r="K26" s="18" t="n">
        <f aca="false">SUM(I26/G26)*100</f>
        <v>76.2594240561246</v>
      </c>
    </row>
    <row r="27" customFormat="false" ht="28.5" hidden="false" customHeight="false" outlineLevel="0" collapsed="false">
      <c r="A27" s="85"/>
      <c r="B27" s="19"/>
      <c r="C27" s="20" t="n">
        <v>511</v>
      </c>
      <c r="D27" s="20"/>
      <c r="E27" s="20" t="s">
        <v>51</v>
      </c>
      <c r="F27" s="21" t="n">
        <f aca="false">F28+F30+F33+F31+F32+F29</f>
        <v>129370</v>
      </c>
      <c r="G27" s="21" t="n">
        <f aca="false">G28+G30+G33+G31+G32+G29</f>
        <v>91852.7</v>
      </c>
      <c r="H27" s="21" t="n">
        <f aca="false">H28+H30+H33+H31+H32+H29</f>
        <v>130870</v>
      </c>
      <c r="I27" s="21" t="n">
        <f aca="false">I28+I30+I33+I31+I32+I29</f>
        <v>70046.34</v>
      </c>
      <c r="J27" s="21" t="n">
        <f aca="false">J28+J30+J33+J31+J32+J29</f>
        <v>101757.31</v>
      </c>
      <c r="K27" s="118" t="n">
        <f aca="false">SUM(I27/G27)*100</f>
        <v>76.2594240561246</v>
      </c>
    </row>
    <row r="28" customFormat="false" ht="15" hidden="false" customHeight="false" outlineLevel="0" collapsed="false">
      <c r="A28" s="114" t="n">
        <v>331</v>
      </c>
      <c r="B28" s="23"/>
      <c r="C28" s="24"/>
      <c r="D28" s="15" t="n">
        <v>511100</v>
      </c>
      <c r="E28" s="15" t="s">
        <v>52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18"/>
    </row>
    <row r="29" customFormat="false" ht="15" hidden="false" customHeight="false" outlineLevel="0" collapsed="false">
      <c r="A29" s="114" t="n">
        <v>332</v>
      </c>
      <c r="B29" s="23"/>
      <c r="C29" s="24"/>
      <c r="D29" s="15" t="n">
        <v>511200</v>
      </c>
      <c r="E29" s="39" t="s">
        <v>387</v>
      </c>
      <c r="F29" s="25" t="n">
        <v>970</v>
      </c>
      <c r="G29" s="25" t="n">
        <v>688.7</v>
      </c>
      <c r="H29" s="25" t="n">
        <v>970</v>
      </c>
      <c r="I29" s="25" t="n">
        <v>0</v>
      </c>
      <c r="J29" s="25" t="n">
        <v>25999.24</v>
      </c>
      <c r="K29" s="18"/>
    </row>
    <row r="30" customFormat="false" ht="15" hidden="false" customHeight="false" outlineLevel="0" collapsed="false">
      <c r="A30" s="114" t="n">
        <v>333</v>
      </c>
      <c r="B30" s="23"/>
      <c r="C30" s="24"/>
      <c r="D30" s="15" t="n">
        <v>511300</v>
      </c>
      <c r="E30" s="15" t="s">
        <v>283</v>
      </c>
      <c r="F30" s="25" t="n">
        <v>3900</v>
      </c>
      <c r="G30" s="25" t="n">
        <v>2769</v>
      </c>
      <c r="H30" s="25" t="n">
        <v>3900</v>
      </c>
      <c r="I30" s="25" t="n">
        <v>120.5</v>
      </c>
      <c r="J30" s="25" t="n">
        <v>470.09</v>
      </c>
      <c r="K30" s="18"/>
    </row>
    <row r="31" customFormat="false" ht="15" hidden="false" customHeight="false" outlineLevel="0" collapsed="false">
      <c r="A31" s="114" t="n">
        <v>334</v>
      </c>
      <c r="B31" s="23"/>
      <c r="C31" s="24"/>
      <c r="D31" s="15" t="n">
        <v>511500</v>
      </c>
      <c r="E31" s="15" t="s">
        <v>388</v>
      </c>
      <c r="F31" s="25" t="n">
        <v>15500</v>
      </c>
      <c r="G31" s="25" t="n">
        <v>11005</v>
      </c>
      <c r="H31" s="25" t="n">
        <v>17000</v>
      </c>
      <c r="I31" s="25" t="n">
        <v>14012.65</v>
      </c>
      <c r="J31" s="25" t="n">
        <v>13158.65</v>
      </c>
      <c r="K31" s="18" t="n">
        <f aca="false">SUM(I31/G31)*100</f>
        <v>127.329850068151</v>
      </c>
    </row>
    <row r="32" customFormat="false" ht="15" hidden="false" customHeight="false" outlineLevel="0" collapsed="false">
      <c r="A32" s="114" t="n">
        <v>335</v>
      </c>
      <c r="B32" s="23"/>
      <c r="C32" s="24"/>
      <c r="D32" s="15" t="n">
        <v>516100</v>
      </c>
      <c r="E32" s="15" t="s">
        <v>389</v>
      </c>
      <c r="F32" s="25" t="n">
        <v>109000</v>
      </c>
      <c r="G32" s="25" t="n">
        <v>77390</v>
      </c>
      <c r="H32" s="25" t="n">
        <v>109000</v>
      </c>
      <c r="I32" s="25" t="n">
        <v>55913.19</v>
      </c>
      <c r="J32" s="25" t="n">
        <v>62129.33</v>
      </c>
      <c r="K32" s="18" t="n">
        <f aca="false">SUM(I32/G32)*100</f>
        <v>72.2485980100788</v>
      </c>
    </row>
    <row r="33" customFormat="false" ht="15" hidden="false" customHeight="false" outlineLevel="0" collapsed="false">
      <c r="A33" s="114" t="n">
        <v>336</v>
      </c>
      <c r="B33" s="23"/>
      <c r="C33" s="24"/>
      <c r="D33" s="15" t="n">
        <v>517100</v>
      </c>
      <c r="E33" s="15" t="s">
        <v>39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114"/>
      <c r="B34" s="23"/>
      <c r="C34" s="24" t="n">
        <v>631</v>
      </c>
      <c r="D34" s="15" t="n">
        <v>631100</v>
      </c>
      <c r="E34" s="100" t="s">
        <v>391</v>
      </c>
      <c r="F34" s="101" t="n">
        <f aca="false">F35</f>
        <v>25000</v>
      </c>
      <c r="G34" s="101" t="n">
        <f aca="false">G35</f>
        <v>25000</v>
      </c>
      <c r="H34" s="101" t="n">
        <f aca="false">H35</f>
        <v>25000</v>
      </c>
      <c r="I34" s="101" t="n">
        <f aca="false">I35</f>
        <v>26709.61</v>
      </c>
      <c r="J34" s="101" t="n">
        <f aca="false">J35</f>
        <v>34999.74</v>
      </c>
      <c r="K34" s="18"/>
    </row>
    <row r="35" customFormat="false" ht="15" hidden="false" customHeight="false" outlineLevel="0" collapsed="false">
      <c r="A35" s="114" t="n">
        <v>337</v>
      </c>
      <c r="B35" s="23"/>
      <c r="C35" s="24"/>
      <c r="D35" s="15" t="n">
        <v>631100</v>
      </c>
      <c r="E35" s="39" t="s">
        <v>390</v>
      </c>
      <c r="F35" s="25" t="n">
        <v>25000</v>
      </c>
      <c r="G35" s="25" t="n">
        <v>25000</v>
      </c>
      <c r="H35" s="25" t="n">
        <v>25000</v>
      </c>
      <c r="I35" s="25" t="n">
        <v>26709.61</v>
      </c>
      <c r="J35" s="25" t="n">
        <v>34999.74</v>
      </c>
      <c r="K35" s="18"/>
    </row>
    <row r="36" customFormat="false" ht="32.25" hidden="false" customHeight="true" outlineLevel="0" collapsed="false">
      <c r="A36" s="112"/>
      <c r="B36" s="32" t="s">
        <v>392</v>
      </c>
      <c r="C36" s="32"/>
      <c r="D36" s="32"/>
      <c r="E36" s="32"/>
      <c r="F36" s="77" t="n">
        <f aca="false">F9+F26+F34</f>
        <v>512840</v>
      </c>
      <c r="G36" s="77" t="n">
        <f aca="false">G9+G26+G34</f>
        <v>373316.4</v>
      </c>
      <c r="H36" s="77" t="n">
        <f aca="false">H9+H26+H34</f>
        <v>512840</v>
      </c>
      <c r="I36" s="77" t="n">
        <f aca="false">I9+I26+I34</f>
        <v>323459.71</v>
      </c>
      <c r="J36" s="77" t="n">
        <f aca="false">J9+J26+J34</f>
        <v>357114.11</v>
      </c>
      <c r="K36" s="118" t="n">
        <f aca="false">SUM(I36/G36)*100</f>
        <v>86.644923716182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7" t="n">
        <f aca="false">F10+F12+F22</f>
        <v>149048</v>
      </c>
      <c r="G9" s="17" t="n">
        <f aca="false">G10+G12+G22</f>
        <v>113704.82</v>
      </c>
      <c r="H9" s="17" t="n">
        <f aca="false">H10+H12+H22</f>
        <v>149048</v>
      </c>
      <c r="I9" s="17" t="n">
        <f aca="false">I10+I12+I22</f>
        <v>112734.51</v>
      </c>
      <c r="J9" s="17" t="n">
        <f aca="false">J10+J12+J22</f>
        <v>91080.05</v>
      </c>
      <c r="K9" s="118" t="n">
        <f aca="false">SUM(I9/G9)*100</f>
        <v>99.1466412769485</v>
      </c>
    </row>
    <row r="10" s="96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75</v>
      </c>
      <c r="F10" s="21" t="n">
        <f aca="false">F11</f>
        <v>13549</v>
      </c>
      <c r="G10" s="21" t="n">
        <f aca="false">G11</f>
        <v>9619.79</v>
      </c>
      <c r="H10" s="21" t="n">
        <f aca="false">H11</f>
        <v>13549</v>
      </c>
      <c r="I10" s="21" t="n">
        <f aca="false">I11</f>
        <v>10567.4</v>
      </c>
      <c r="J10" s="21" t="n">
        <f aca="false">J11</f>
        <v>6519</v>
      </c>
      <c r="K10" s="118" t="n">
        <f aca="false">SUM(I10/G10)*100</f>
        <v>109.850630834977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95</v>
      </c>
      <c r="F11" s="128" t="n">
        <v>13549</v>
      </c>
      <c r="G11" s="128" t="n">
        <v>9619.79</v>
      </c>
      <c r="H11" s="128" t="n">
        <v>13549</v>
      </c>
      <c r="I11" s="128" t="n">
        <v>10567.4</v>
      </c>
      <c r="J11" s="128" t="n">
        <v>6519</v>
      </c>
      <c r="K11" s="18" t="n">
        <f aca="false">SUM(I11/G11)*100</f>
        <v>109.850630834977</v>
      </c>
    </row>
    <row r="12" customFormat="false" ht="28.5" hidden="false" customHeight="false" outlineLevel="0" collapsed="false">
      <c r="A12" s="85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26993</v>
      </c>
      <c r="G12" s="21" t="n">
        <f aca="false">G13+G14+G15+G17+G18+G19+G20+G21+G16</f>
        <v>98355.03</v>
      </c>
      <c r="H12" s="21" t="n">
        <f aca="false">H13+H14+H15+H17+H18+H19+H20+H21+H16</f>
        <v>129769</v>
      </c>
      <c r="I12" s="21" t="n">
        <f aca="false">I13+I14+I15+I17+I18+I19+I20+I21+I16</f>
        <v>100716.21</v>
      </c>
      <c r="J12" s="21" t="n">
        <f aca="false">J13+J14+J15+J17+J18+J19+J20+J21+J16</f>
        <v>84561.05</v>
      </c>
      <c r="K12" s="118" t="n">
        <f aca="false">SUM(I12/G12)*100</f>
        <v>102.400670306338</v>
      </c>
    </row>
    <row r="13" customFormat="false" ht="15" hidden="false" customHeight="false" outlineLevel="0" collapsed="false">
      <c r="A13" s="114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1000</v>
      </c>
      <c r="G13" s="25" t="n">
        <v>34110</v>
      </c>
      <c r="H13" s="25" t="n">
        <v>41000</v>
      </c>
      <c r="I13" s="25" t="n">
        <v>30300.98</v>
      </c>
      <c r="J13" s="25" t="n">
        <v>24547.92</v>
      </c>
      <c r="K13" s="18" t="n">
        <f aca="false">SUM(I13/G13)*100</f>
        <v>88.8331281149223</v>
      </c>
    </row>
    <row r="14" customFormat="false" ht="15" hidden="false" customHeight="false" outlineLevel="0" collapsed="false">
      <c r="A14" s="114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1000</v>
      </c>
      <c r="G14" s="25" t="n">
        <v>7810</v>
      </c>
      <c r="H14" s="25" t="n">
        <v>13000</v>
      </c>
      <c r="I14" s="25" t="n">
        <v>15835.43</v>
      </c>
      <c r="J14" s="25" t="n">
        <v>13757.65</v>
      </c>
      <c r="K14" s="18" t="n">
        <f aca="false">SUM(I14/G14)*100</f>
        <v>202.758386683739</v>
      </c>
    </row>
    <row r="15" customFormat="false" ht="15" hidden="false" customHeight="false" outlineLevel="0" collapsed="false">
      <c r="A15" s="114" t="n">
        <v>280</v>
      </c>
      <c r="B15" s="23" t="n">
        <v>341</v>
      </c>
      <c r="C15" s="24"/>
      <c r="D15" s="15" t="n">
        <v>412300</v>
      </c>
      <c r="E15" s="15" t="s">
        <v>251</v>
      </c>
      <c r="F15" s="25" t="n">
        <v>11000</v>
      </c>
      <c r="G15" s="25" t="n">
        <v>11000</v>
      </c>
      <c r="H15" s="25" t="n">
        <v>11776</v>
      </c>
      <c r="I15" s="25" t="n">
        <v>10660.42</v>
      </c>
      <c r="J15" s="25" t="n">
        <v>8559.8</v>
      </c>
      <c r="K15" s="18" t="n">
        <f aca="false">SUM(I15/G15)*100</f>
        <v>96.9129090909091</v>
      </c>
    </row>
    <row r="16" customFormat="false" ht="15" hidden="false" customHeight="false" outlineLevel="0" collapsed="false">
      <c r="A16" s="114"/>
      <c r="B16" s="23" t="n">
        <v>342</v>
      </c>
      <c r="C16" s="24"/>
      <c r="D16" s="15" t="n">
        <v>412400</v>
      </c>
      <c r="E16" s="15" t="s">
        <v>396</v>
      </c>
      <c r="F16" s="25" t="n">
        <v>8635</v>
      </c>
      <c r="G16" s="25" t="n">
        <v>6130.85</v>
      </c>
      <c r="H16" s="25" t="n">
        <v>8635</v>
      </c>
      <c r="I16" s="25" t="n">
        <v>2012.44</v>
      </c>
      <c r="J16" s="25" t="n">
        <v>161.95</v>
      </c>
      <c r="K16" s="18" t="n">
        <f aca="false">SUM(I16/G16)*100</f>
        <v>32.8248122201652</v>
      </c>
    </row>
    <row r="17" customFormat="false" ht="15" hidden="false" customHeight="false" outlineLevel="0" collapsed="false">
      <c r="A17" s="114" t="n">
        <v>282</v>
      </c>
      <c r="B17" s="23" t="n">
        <v>343</v>
      </c>
      <c r="C17" s="24"/>
      <c r="D17" s="15" t="n">
        <v>412500</v>
      </c>
      <c r="E17" s="15" t="s">
        <v>252</v>
      </c>
      <c r="F17" s="25" t="n">
        <v>17000</v>
      </c>
      <c r="G17" s="25" t="n">
        <v>12070</v>
      </c>
      <c r="H17" s="25" t="n">
        <v>17000</v>
      </c>
      <c r="I17" s="25" t="n">
        <v>11797.73</v>
      </c>
      <c r="J17" s="25" t="n">
        <v>10359.31</v>
      </c>
      <c r="K17" s="18" t="n">
        <f aca="false">SUM(I17/G17)*100</f>
        <v>97.744241922121</v>
      </c>
    </row>
    <row r="18" customFormat="false" ht="15" hidden="false" customHeight="false" outlineLevel="0" collapsed="false">
      <c r="A18" s="114"/>
      <c r="B18" s="23" t="n">
        <v>344</v>
      </c>
      <c r="C18" s="24"/>
      <c r="D18" s="15" t="n">
        <v>412600</v>
      </c>
      <c r="E18" s="15" t="s">
        <v>40</v>
      </c>
      <c r="F18" s="25" t="n">
        <v>6000</v>
      </c>
      <c r="G18" s="25" t="n">
        <v>4260</v>
      </c>
      <c r="H18" s="25" t="n">
        <v>6000</v>
      </c>
      <c r="I18" s="25" t="n">
        <v>5200.3</v>
      </c>
      <c r="J18" s="25" t="n">
        <v>4868.6</v>
      </c>
      <c r="K18" s="18" t="n">
        <f aca="false">SUM(I18/G18)*100</f>
        <v>122.072769953052</v>
      </c>
    </row>
    <row r="19" customFormat="false" ht="15" hidden="false" customHeight="false" outlineLevel="0" collapsed="false">
      <c r="A19" s="114"/>
      <c r="B19" s="23" t="n">
        <v>345</v>
      </c>
      <c r="C19" s="24"/>
      <c r="D19" s="15" t="n">
        <v>412600</v>
      </c>
      <c r="E19" s="15" t="s">
        <v>385</v>
      </c>
      <c r="F19" s="25" t="n">
        <v>2358</v>
      </c>
      <c r="G19" s="25" t="n">
        <v>1674.18</v>
      </c>
      <c r="H19" s="25" t="n">
        <v>2358</v>
      </c>
      <c r="I19" s="25" t="n">
        <v>298.1</v>
      </c>
      <c r="J19" s="25" t="n">
        <v>306.5</v>
      </c>
      <c r="K19" s="18" t="n">
        <f aca="false">SUM(I19/G19)*100</f>
        <v>17.8057317612204</v>
      </c>
    </row>
    <row r="20" customFormat="false" ht="30" hidden="false" customHeight="false" outlineLevel="0" collapsed="false">
      <c r="A20" s="114" t="n">
        <v>283</v>
      </c>
      <c r="B20" s="23" t="n">
        <v>346</v>
      </c>
      <c r="C20" s="24"/>
      <c r="D20" s="15" t="n">
        <v>412700</v>
      </c>
      <c r="E20" s="15" t="s">
        <v>379</v>
      </c>
      <c r="F20" s="25" t="n">
        <v>5000</v>
      </c>
      <c r="G20" s="25" t="n">
        <v>3550</v>
      </c>
      <c r="H20" s="25" t="n">
        <v>5000</v>
      </c>
      <c r="I20" s="25" t="n">
        <v>3327.16</v>
      </c>
      <c r="J20" s="25" t="n">
        <v>5156.07</v>
      </c>
      <c r="K20" s="18" t="n">
        <f aca="false">SUM(I20/G20)*100</f>
        <v>93.7228169014085</v>
      </c>
    </row>
    <row r="21" customFormat="false" ht="15" hidden="false" customHeight="false" outlineLevel="0" collapsed="false">
      <c r="A21" s="114" t="n">
        <v>284</v>
      </c>
      <c r="B21" s="23" t="n">
        <v>347</v>
      </c>
      <c r="C21" s="24"/>
      <c r="D21" s="15" t="n">
        <v>412900</v>
      </c>
      <c r="E21" s="15" t="s">
        <v>280</v>
      </c>
      <c r="F21" s="25" t="n">
        <v>25000</v>
      </c>
      <c r="G21" s="25" t="n">
        <v>17750</v>
      </c>
      <c r="H21" s="110" t="n">
        <v>25000</v>
      </c>
      <c r="I21" s="110" t="n">
        <v>21283.65</v>
      </c>
      <c r="J21" s="110" t="n">
        <v>16843.25</v>
      </c>
      <c r="K21" s="18" t="n">
        <f aca="false">SUM(I21/G21)*100</f>
        <v>119.907887323944</v>
      </c>
    </row>
    <row r="22" customFormat="false" ht="15" hidden="false" customHeight="false" outlineLevel="0" collapsed="false">
      <c r="A22" s="114"/>
      <c r="B22" s="23"/>
      <c r="C22" s="24" t="n">
        <v>419</v>
      </c>
      <c r="D22" s="15" t="n">
        <v>419100</v>
      </c>
      <c r="E22" s="100" t="s">
        <v>333</v>
      </c>
      <c r="F22" s="101" t="n">
        <f aca="false">F23</f>
        <v>8506</v>
      </c>
      <c r="G22" s="101" t="n">
        <f aca="false">G23</f>
        <v>5730</v>
      </c>
      <c r="H22" s="101" t="n">
        <f aca="false">H23</f>
        <v>5730</v>
      </c>
      <c r="I22" s="101" t="n">
        <f aca="false">I23</f>
        <v>1450.9</v>
      </c>
      <c r="J22" s="101" t="n">
        <f aca="false">J23</f>
        <v>0</v>
      </c>
      <c r="K22" s="18"/>
    </row>
    <row r="23" customFormat="false" ht="15" hidden="false" customHeight="false" outlineLevel="0" collapsed="false">
      <c r="A23" s="114"/>
      <c r="B23" s="23"/>
      <c r="C23" s="24"/>
      <c r="D23" s="15" t="n">
        <v>419100</v>
      </c>
      <c r="E23" s="15" t="s">
        <v>333</v>
      </c>
      <c r="F23" s="25" t="n">
        <v>8506</v>
      </c>
      <c r="G23" s="25" t="n">
        <v>5730</v>
      </c>
      <c r="H23" s="110" t="n">
        <v>5730</v>
      </c>
      <c r="I23" s="110" t="n">
        <v>1450.9</v>
      </c>
      <c r="J23" s="110" t="n">
        <v>0</v>
      </c>
      <c r="K23" s="18"/>
    </row>
    <row r="24" customFormat="false" ht="15" hidden="false" customHeight="false" outlineLevel="0" collapsed="false">
      <c r="A24" s="113"/>
      <c r="B24" s="16" t="n">
        <v>51</v>
      </c>
      <c r="C24" s="16"/>
      <c r="D24" s="16"/>
      <c r="E24" s="16" t="s">
        <v>50</v>
      </c>
      <c r="F24" s="129" t="n">
        <f aca="false">F25</f>
        <v>11237</v>
      </c>
      <c r="G24" s="129" t="n">
        <f aca="false">G25</f>
        <v>10961.5</v>
      </c>
      <c r="H24" s="129" t="n">
        <f aca="false">H25</f>
        <v>11237</v>
      </c>
      <c r="I24" s="129" t="n">
        <f aca="false">I25</f>
        <v>8209.68</v>
      </c>
      <c r="J24" s="129" t="n">
        <f aca="false">J25</f>
        <v>6769.92</v>
      </c>
      <c r="K24" s="18" t="n">
        <f aca="false">SUM(I24/G24)*100</f>
        <v>74.8955891073302</v>
      </c>
    </row>
    <row r="25" customFormat="false" ht="28.5" hidden="false" customHeight="false" outlineLevel="0" collapsed="false">
      <c r="A25" s="85"/>
      <c r="B25" s="19"/>
      <c r="C25" s="20" t="n">
        <v>511</v>
      </c>
      <c r="D25" s="20"/>
      <c r="E25" s="20" t="s">
        <v>51</v>
      </c>
      <c r="F25" s="21" t="n">
        <f aca="false">F26+F27+F28</f>
        <v>11237</v>
      </c>
      <c r="G25" s="21" t="n">
        <f aca="false">G26+G27+G28</f>
        <v>10961.5</v>
      </c>
      <c r="H25" s="21" t="n">
        <f aca="false">H26+H27+H28</f>
        <v>11237</v>
      </c>
      <c r="I25" s="21" t="n">
        <f aca="false">I26+I27+I28</f>
        <v>8209.68</v>
      </c>
      <c r="J25" s="21" t="n">
        <f aca="false">J26+J27+J28</f>
        <v>6769.92</v>
      </c>
      <c r="K25" s="118" t="n">
        <f aca="false">SUM(I25/G25)*100</f>
        <v>74.8955891073302</v>
      </c>
    </row>
    <row r="26" customFormat="false" ht="15" hidden="false" customHeight="false" outlineLevel="0" collapsed="false">
      <c r="A26" s="114" t="n">
        <v>285</v>
      </c>
      <c r="B26" s="23" t="n">
        <v>348</v>
      </c>
      <c r="C26" s="24"/>
      <c r="D26" s="15" t="n">
        <v>511200</v>
      </c>
      <c r="E26" s="15" t="s">
        <v>348</v>
      </c>
      <c r="F26" s="25" t="n">
        <v>1287</v>
      </c>
      <c r="G26" s="25" t="n">
        <v>374</v>
      </c>
      <c r="H26" s="25" t="n">
        <v>374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114" t="n">
        <v>286</v>
      </c>
      <c r="B27" s="23" t="n">
        <v>349</v>
      </c>
      <c r="C27" s="24"/>
      <c r="D27" s="15" t="n">
        <v>511300</v>
      </c>
      <c r="E27" s="15" t="s">
        <v>283</v>
      </c>
      <c r="F27" s="25" t="n">
        <v>9000</v>
      </c>
      <c r="G27" s="25" t="n">
        <v>9913</v>
      </c>
      <c r="H27" s="25" t="n">
        <v>9913</v>
      </c>
      <c r="I27" s="25" t="n">
        <v>8209.68</v>
      </c>
      <c r="J27" s="25" t="n">
        <v>6769.92</v>
      </c>
      <c r="K27" s="18" t="n">
        <f aca="false">SUM(I27/G27)*100</f>
        <v>82.8173106022395</v>
      </c>
    </row>
    <row r="28" customFormat="false" ht="15" hidden="false" customHeight="false" outlineLevel="0" collapsed="false">
      <c r="A28" s="114"/>
      <c r="B28" s="23" t="n">
        <v>350</v>
      </c>
      <c r="C28" s="24"/>
      <c r="D28" s="15" t="n">
        <v>516100</v>
      </c>
      <c r="E28" s="15" t="s">
        <v>397</v>
      </c>
      <c r="F28" s="25" t="n">
        <v>950</v>
      </c>
      <c r="G28" s="25" t="n">
        <v>674.5</v>
      </c>
      <c r="H28" s="25" t="n">
        <v>950</v>
      </c>
      <c r="I28" s="25" t="n">
        <v>0</v>
      </c>
      <c r="J28" s="25" t="n">
        <v>0</v>
      </c>
      <c r="K28" s="18" t="n">
        <f aca="false">SUM(I28/G28)*100</f>
        <v>0</v>
      </c>
    </row>
    <row r="29" customFormat="false" ht="14.25" hidden="false" customHeight="true" outlineLevel="0" collapsed="false">
      <c r="A29" s="112"/>
      <c r="B29" s="32" t="s">
        <v>398</v>
      </c>
      <c r="C29" s="32"/>
      <c r="D29" s="32"/>
      <c r="E29" s="32"/>
      <c r="F29" s="77" t="n">
        <f aca="false">F9+F24</f>
        <v>160285</v>
      </c>
      <c r="G29" s="77" t="n">
        <f aca="false">G9+G24</f>
        <v>124666.32</v>
      </c>
      <c r="H29" s="77" t="n">
        <f aca="false">H9+H24</f>
        <v>160285</v>
      </c>
      <c r="I29" s="77" t="n">
        <f aca="false">I9+I24</f>
        <v>120944.19</v>
      </c>
      <c r="J29" s="77" t="n">
        <f aca="false">J9+J24</f>
        <v>97849.97</v>
      </c>
      <c r="K29" s="11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10+F12</f>
        <v>26049</v>
      </c>
      <c r="G8" s="107" t="n">
        <f aca="false">G10+G12</f>
        <v>18929.79</v>
      </c>
      <c r="H8" s="107" t="n">
        <f aca="false">H10+H12</f>
        <v>26049</v>
      </c>
      <c r="I8" s="107" t="n">
        <f aca="false">I10+I12</f>
        <v>15481.27</v>
      </c>
      <c r="J8" s="107" t="n">
        <f aca="false">J10+J12</f>
        <v>16156.35</v>
      </c>
      <c r="K8" s="118" t="n">
        <f aca="false">SUM(I8/G8)*100</f>
        <v>81.7825765631843</v>
      </c>
    </row>
    <row r="9" customFormat="false" ht="15" hidden="false" customHeight="false" outlineLevel="0" collapsed="false">
      <c r="A9" s="113"/>
      <c r="B9" s="16"/>
      <c r="C9" s="16"/>
      <c r="D9" s="16"/>
      <c r="E9" s="16"/>
      <c r="F9" s="107"/>
      <c r="G9" s="107"/>
      <c r="H9" s="107"/>
      <c r="I9" s="107"/>
      <c r="J9" s="107"/>
      <c r="K9" s="118"/>
    </row>
    <row r="10" customFormat="false" ht="28.5" hidden="false" customHeight="false" outlineLevel="0" collapsed="false">
      <c r="A10" s="85"/>
      <c r="B10" s="19"/>
      <c r="C10" s="20" t="n">
        <v>411</v>
      </c>
      <c r="D10" s="20"/>
      <c r="E10" s="20" t="s">
        <v>375</v>
      </c>
      <c r="F10" s="21" t="n">
        <f aca="false">F11</f>
        <v>1500</v>
      </c>
      <c r="G10" s="21" t="n">
        <f aca="false">G11</f>
        <v>1500</v>
      </c>
      <c r="H10" s="21" t="n">
        <f aca="false">H11</f>
        <v>1500</v>
      </c>
      <c r="I10" s="21" t="n">
        <f aca="false">I11</f>
        <v>1151</v>
      </c>
      <c r="J10" s="21" t="n">
        <f aca="false">J11</f>
        <v>921</v>
      </c>
      <c r="K10" s="18"/>
    </row>
    <row r="11" customFormat="false" ht="15" hidden="false" customHeight="false" outlineLevel="0" collapsed="false">
      <c r="A11" s="114"/>
      <c r="B11" s="23" t="n">
        <v>351</v>
      </c>
      <c r="C11" s="24"/>
      <c r="D11" s="15" t="n">
        <v>411200</v>
      </c>
      <c r="E11" s="15" t="s">
        <v>401</v>
      </c>
      <c r="F11" s="25" t="n">
        <v>1500</v>
      </c>
      <c r="G11" s="25" t="n">
        <v>1500</v>
      </c>
      <c r="H11" s="25" t="n">
        <v>1500</v>
      </c>
      <c r="I11" s="25" t="n">
        <v>1151</v>
      </c>
      <c r="J11" s="25" t="n">
        <v>921</v>
      </c>
      <c r="K11" s="18"/>
    </row>
    <row r="12" customFormat="false" ht="28.5" hidden="false" customHeight="false" outlineLevel="0" collapsed="false">
      <c r="A12" s="85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4549</v>
      </c>
      <c r="G12" s="21" t="n">
        <f aca="false">G13+G14+G15+G16+G18++G19+G20+G21+G17</f>
        <v>17429.79</v>
      </c>
      <c r="H12" s="21" t="n">
        <f aca="false">H13+H14+H15+H16+H18++H19+H20+H21+H17</f>
        <v>24549</v>
      </c>
      <c r="I12" s="21" t="n">
        <f aca="false">I13+I14+I15+I16+I18++I19+I20+I21+I17</f>
        <v>14330.27</v>
      </c>
      <c r="J12" s="21" t="n">
        <f aca="false">J13+J14+J15+J16+J18++J19+J20+J21+J17</f>
        <v>15235.35</v>
      </c>
      <c r="K12" s="118" t="n">
        <f aca="false">SUM(I12/G12)*100</f>
        <v>82.2171121969915</v>
      </c>
    </row>
    <row r="13" customFormat="false" ht="15" hidden="false" customHeight="false" outlineLevel="0" collapsed="false">
      <c r="A13" s="85"/>
      <c r="B13" s="130" t="n">
        <v>352</v>
      </c>
      <c r="C13" s="20"/>
      <c r="D13" s="27" t="n">
        <v>412100</v>
      </c>
      <c r="E13" s="27" t="s">
        <v>24</v>
      </c>
      <c r="F13" s="116" t="n">
        <v>1915</v>
      </c>
      <c r="G13" s="116" t="n">
        <v>1359.65</v>
      </c>
      <c r="H13" s="116" t="n">
        <v>2615</v>
      </c>
      <c r="I13" s="116" t="n">
        <v>1500</v>
      </c>
      <c r="J13" s="116" t="n">
        <v>1000</v>
      </c>
      <c r="K13" s="18"/>
    </row>
    <row r="14" customFormat="false" ht="15" hidden="false" customHeight="false" outlineLevel="0" collapsed="false">
      <c r="A14" s="114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3120.45</v>
      </c>
      <c r="H14" s="25" t="n">
        <v>4395</v>
      </c>
      <c r="I14" s="25" t="n">
        <v>1644.11</v>
      </c>
      <c r="J14" s="25" t="n">
        <v>3538.1</v>
      </c>
      <c r="K14" s="18" t="n">
        <f aca="false">SUM(I14/G14)*100</f>
        <v>52.6882340688042</v>
      </c>
    </row>
    <row r="15" customFormat="false" ht="15" hidden="false" customHeight="false" outlineLevel="0" collapsed="false">
      <c r="A15" s="114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730.27</v>
      </c>
      <c r="H15" s="25" t="n">
        <v>2437</v>
      </c>
      <c r="I15" s="25" t="n">
        <v>2883.1</v>
      </c>
      <c r="J15" s="25" t="n">
        <v>1500.5</v>
      </c>
      <c r="K15" s="18" t="n">
        <f aca="false">SUM(I15/G15)*100</f>
        <v>166.627173793685</v>
      </c>
    </row>
    <row r="16" customFormat="false" ht="15" hidden="false" customHeight="false" outlineLevel="0" collapsed="false">
      <c r="A16" s="114"/>
      <c r="B16" s="23" t="n">
        <v>355</v>
      </c>
      <c r="C16" s="24"/>
      <c r="D16" s="15" t="n">
        <v>412300</v>
      </c>
      <c r="E16" s="15" t="s">
        <v>251</v>
      </c>
      <c r="F16" s="25" t="n">
        <v>2700</v>
      </c>
      <c r="G16" s="25" t="n">
        <v>1917</v>
      </c>
      <c r="H16" s="25" t="n">
        <v>2000</v>
      </c>
      <c r="I16" s="25" t="n">
        <v>762.4</v>
      </c>
      <c r="J16" s="25" t="n">
        <v>1627.35</v>
      </c>
      <c r="K16" s="18" t="n">
        <f aca="false">SUM(I16/G16)*100</f>
        <v>39.7704747000522</v>
      </c>
    </row>
    <row r="17" customFormat="false" ht="30" hidden="false" customHeight="false" outlineLevel="0" collapsed="false">
      <c r="A17" s="114"/>
      <c r="B17" s="23" t="n">
        <v>356</v>
      </c>
      <c r="C17" s="24"/>
      <c r="D17" s="15" t="n">
        <v>412400</v>
      </c>
      <c r="E17" s="15" t="s">
        <v>384</v>
      </c>
      <c r="F17" s="25" t="n">
        <v>287</v>
      </c>
      <c r="G17" s="25" t="n">
        <v>203.77</v>
      </c>
      <c r="H17" s="25" t="n">
        <v>287</v>
      </c>
      <c r="I17" s="25" t="n">
        <v>220</v>
      </c>
      <c r="J17" s="25" t="n">
        <v>54</v>
      </c>
      <c r="K17" s="18" t="n">
        <f aca="false">SUM(I17/G17)*100</f>
        <v>107.964862344801</v>
      </c>
    </row>
    <row r="18" customFormat="false" ht="15" hidden="false" customHeight="false" outlineLevel="0" collapsed="false">
      <c r="A18" s="114"/>
      <c r="B18" s="23" t="n">
        <v>357</v>
      </c>
      <c r="C18" s="24"/>
      <c r="D18" s="15" t="n">
        <v>412500</v>
      </c>
      <c r="E18" s="15" t="s">
        <v>252</v>
      </c>
      <c r="F18" s="25" t="n">
        <v>2500</v>
      </c>
      <c r="G18" s="25" t="n">
        <v>1775</v>
      </c>
      <c r="H18" s="25" t="n">
        <v>2500</v>
      </c>
      <c r="I18" s="25" t="n">
        <v>1194.42</v>
      </c>
      <c r="J18" s="25" t="n">
        <v>205.41</v>
      </c>
      <c r="K18" s="18" t="n">
        <f aca="false">SUM(I18/G18)*100</f>
        <v>67.2912676056338</v>
      </c>
    </row>
    <row r="19" customFormat="false" ht="15" hidden="false" customHeight="false" outlineLevel="0" collapsed="false">
      <c r="A19" s="114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1562</v>
      </c>
      <c r="H19" s="25" t="n">
        <v>2200</v>
      </c>
      <c r="I19" s="25" t="n">
        <v>1139.6</v>
      </c>
      <c r="J19" s="25" t="n">
        <v>530.9</v>
      </c>
      <c r="K19" s="18" t="n">
        <f aca="false">SUM(I19/G19)*100</f>
        <v>72.9577464788732</v>
      </c>
    </row>
    <row r="20" customFormat="false" ht="30" hidden="false" customHeight="false" outlineLevel="0" collapsed="false">
      <c r="A20" s="114"/>
      <c r="B20" s="23" t="n">
        <v>359</v>
      </c>
      <c r="C20" s="24"/>
      <c r="D20" s="15" t="n">
        <v>412700</v>
      </c>
      <c r="E20" s="15" t="s">
        <v>379</v>
      </c>
      <c r="F20" s="25" t="n">
        <v>1900</v>
      </c>
      <c r="G20" s="25" t="n">
        <v>1349</v>
      </c>
      <c r="H20" s="25" t="n">
        <v>1900</v>
      </c>
      <c r="I20" s="25" t="n">
        <v>1041.81</v>
      </c>
      <c r="J20" s="25" t="n">
        <v>1339.13</v>
      </c>
      <c r="K20" s="18" t="n">
        <f aca="false">SUM(I20/G20)*100</f>
        <v>77.2283172720534</v>
      </c>
    </row>
    <row r="21" customFormat="false" ht="15" hidden="false" customHeight="false" outlineLevel="0" collapsed="false">
      <c r="A21" s="114"/>
      <c r="B21" s="23" t="n">
        <v>360</v>
      </c>
      <c r="C21" s="24"/>
      <c r="D21" s="15" t="n">
        <v>412900</v>
      </c>
      <c r="E21" s="15" t="s">
        <v>280</v>
      </c>
      <c r="F21" s="25" t="n">
        <v>6215</v>
      </c>
      <c r="G21" s="25" t="n">
        <v>4412.65</v>
      </c>
      <c r="H21" s="25" t="n">
        <v>6215</v>
      </c>
      <c r="I21" s="25" t="n">
        <v>3944.83</v>
      </c>
      <c r="J21" s="25" t="n">
        <v>5439.96</v>
      </c>
      <c r="K21" s="18" t="n">
        <f aca="false">SUM(I21/G21)*100</f>
        <v>89.3982074263764</v>
      </c>
    </row>
    <row r="22" customFormat="false" ht="15" hidden="false" customHeight="false" outlineLevel="0" collapsed="false">
      <c r="A22" s="114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107" t="n">
        <f aca="false">F24</f>
        <v>2346</v>
      </c>
      <c r="G23" s="107" t="n">
        <f aca="false">G24</f>
        <v>2346</v>
      </c>
      <c r="H23" s="107" t="n">
        <f aca="false">H24</f>
        <v>2346</v>
      </c>
      <c r="I23" s="107" t="n">
        <f aca="false">I24</f>
        <v>0</v>
      </c>
      <c r="J23" s="107" t="n">
        <f aca="false">J24</f>
        <v>0</v>
      </c>
      <c r="K23" s="18" t="n">
        <f aca="false">SUM(I23/G23)*100</f>
        <v>0</v>
      </c>
    </row>
    <row r="24" customFormat="false" ht="28.5" hidden="false" customHeight="false" outlineLevel="0" collapsed="false">
      <c r="A24" s="85"/>
      <c r="B24" s="19"/>
      <c r="C24" s="20" t="n">
        <v>511</v>
      </c>
      <c r="D24" s="20"/>
      <c r="E24" s="20" t="s">
        <v>51</v>
      </c>
      <c r="F24" s="21" t="n">
        <f aca="false">F25+F26</f>
        <v>2346</v>
      </c>
      <c r="G24" s="21" t="n">
        <f aca="false">G25+G26</f>
        <v>2346</v>
      </c>
      <c r="H24" s="21" t="n">
        <f aca="false">H25+H26</f>
        <v>2346</v>
      </c>
      <c r="I24" s="21" t="n">
        <f aca="false">I25+I26</f>
        <v>0</v>
      </c>
      <c r="J24" s="21" t="n">
        <f aca="false">J25+J26</f>
        <v>0</v>
      </c>
      <c r="K24" s="118" t="n">
        <f aca="false">SUM(I24/G24)*100</f>
        <v>0</v>
      </c>
    </row>
    <row r="25" customFormat="false" ht="30" hidden="false" customHeight="false" outlineLevel="0" collapsed="false">
      <c r="A25" s="114"/>
      <c r="B25" s="23" t="n">
        <v>361</v>
      </c>
      <c r="C25" s="24"/>
      <c r="D25" s="15" t="n">
        <v>511200</v>
      </c>
      <c r="E25" s="15" t="s">
        <v>53</v>
      </c>
      <c r="F25" s="25" t="n">
        <v>1534</v>
      </c>
      <c r="G25" s="25" t="n">
        <v>534</v>
      </c>
      <c r="H25" s="25" t="n">
        <v>534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4"/>
      <c r="B26" s="23" t="n">
        <v>362</v>
      </c>
      <c r="C26" s="24"/>
      <c r="D26" s="15" t="n">
        <v>511300</v>
      </c>
      <c r="E26" s="15" t="s">
        <v>283</v>
      </c>
      <c r="F26" s="25" t="n">
        <v>812</v>
      </c>
      <c r="G26" s="25" t="n">
        <v>1812</v>
      </c>
      <c r="H26" s="25" t="n">
        <v>1812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2"/>
      <c r="B27" s="32" t="s">
        <v>402</v>
      </c>
      <c r="C27" s="32"/>
      <c r="D27" s="32"/>
      <c r="E27" s="32"/>
      <c r="F27" s="77" t="n">
        <f aca="false">F8+F23</f>
        <v>28395</v>
      </c>
      <c r="G27" s="77" t="n">
        <f aca="false">G8+G23</f>
        <v>21275.79</v>
      </c>
      <c r="H27" s="77" t="n">
        <f aca="false">H8+H23</f>
        <v>28395</v>
      </c>
      <c r="I27" s="77" t="n">
        <f aca="false">I8+I23</f>
        <v>15481.27</v>
      </c>
      <c r="J27" s="77" t="n">
        <f aca="false">J8+J23</f>
        <v>16156.35</v>
      </c>
      <c r="K27" s="118" t="n">
        <f aca="false">SUM(I27/G27)*100</f>
        <v>72.764724600120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40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0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0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2+F20</f>
        <v>60331</v>
      </c>
      <c r="G9" s="107" t="n">
        <f aca="false">G10+G12+G20</f>
        <v>44140.01</v>
      </c>
      <c r="H9" s="107" t="n">
        <f aca="false">H10+H12+H20</f>
        <v>60331</v>
      </c>
      <c r="I9" s="107" t="n">
        <f aca="false">I10+I12+I20</f>
        <v>35447.03</v>
      </c>
      <c r="J9" s="107" t="n">
        <f aca="false">J10+J12+J20</f>
        <v>28098.56</v>
      </c>
      <c r="K9" s="18" t="n">
        <f aca="false">SUM(I9/G9)*100</f>
        <v>80.3058948106265</v>
      </c>
    </row>
    <row r="10" customFormat="false" ht="28.5" hidden="false" customHeight="false" outlineLevel="0" collapsed="false">
      <c r="A10" s="85"/>
      <c r="B10" s="19"/>
      <c r="C10" s="20" t="n">
        <v>411</v>
      </c>
      <c r="D10" s="20"/>
      <c r="E10" s="20" t="s">
        <v>375</v>
      </c>
      <c r="F10" s="21" t="n">
        <f aca="false">F11</f>
        <v>19000</v>
      </c>
      <c r="G10" s="21" t="n">
        <f aca="false">G11</f>
        <v>13490</v>
      </c>
      <c r="H10" s="21" t="n">
        <f aca="false">H11</f>
        <v>19000</v>
      </c>
      <c r="I10" s="21" t="n">
        <f aca="false">I11</f>
        <v>12322</v>
      </c>
      <c r="J10" s="21" t="n">
        <f aca="false">J11</f>
        <v>8665.3</v>
      </c>
      <c r="K10" s="118" t="n">
        <f aca="false">SUM(I10/G10)*100</f>
        <v>91.3417346182357</v>
      </c>
    </row>
    <row r="11" customFormat="false" ht="15" hidden="false" customHeight="false" outlineLevel="0" collapsed="false">
      <c r="A11" s="114" t="n">
        <v>299</v>
      </c>
      <c r="B11" s="23" t="n">
        <v>363</v>
      </c>
      <c r="C11" s="24"/>
      <c r="D11" s="15" t="n">
        <v>411200</v>
      </c>
      <c r="E11" s="15" t="s">
        <v>401</v>
      </c>
      <c r="F11" s="25" t="n">
        <v>19000</v>
      </c>
      <c r="G11" s="25" t="n">
        <v>13490</v>
      </c>
      <c r="H11" s="25" t="n">
        <v>19000</v>
      </c>
      <c r="I11" s="25" t="n">
        <v>12322</v>
      </c>
      <c r="J11" s="25" t="n">
        <v>8665.3</v>
      </c>
      <c r="K11" s="18" t="n">
        <f aca="false">SUM(I11/G11)*100</f>
        <v>91.3417346182357</v>
      </c>
    </row>
    <row r="12" customFormat="false" ht="28.5" hidden="false" customHeight="false" outlineLevel="0" collapsed="false">
      <c r="A12" s="85"/>
      <c r="B12" s="19"/>
      <c r="C12" s="20" t="n">
        <v>412</v>
      </c>
      <c r="D12" s="20"/>
      <c r="E12" s="20" t="s">
        <v>17</v>
      </c>
      <c r="F12" s="21" t="n">
        <f aca="false">F13+F14+F15+F16+F17+F18+F19</f>
        <v>37133</v>
      </c>
      <c r="G12" s="21" t="n">
        <f aca="false">G13+G14+G15+G16+G17+G18+G19</f>
        <v>27669.43</v>
      </c>
      <c r="H12" s="21" t="n">
        <f aca="false">H13+H14+H15+H16+H17+H18+H19</f>
        <v>37133</v>
      </c>
      <c r="I12" s="21" t="n">
        <f aca="false">I13+I14+I15+I16+I17+I18+I19</f>
        <v>23125.03</v>
      </c>
      <c r="J12" s="21" t="n">
        <f aca="false">J13+J14+J15+J16+J17+J18+J19</f>
        <v>19433.26</v>
      </c>
      <c r="K12" s="118" t="n">
        <f aca="false">SUM(I12/G12)*100</f>
        <v>83.5760982427177</v>
      </c>
    </row>
    <row r="13" customFormat="false" ht="15" hidden="false" customHeight="false" outlineLevel="0" collapsed="false">
      <c r="A13" s="114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7533</v>
      </c>
      <c r="G13" s="25" t="n">
        <v>12448.43</v>
      </c>
      <c r="H13" s="25" t="n">
        <v>17533</v>
      </c>
      <c r="I13" s="25" t="n">
        <v>11349.64</v>
      </c>
      <c r="J13" s="25" t="n">
        <v>5544.79</v>
      </c>
      <c r="K13" s="18" t="n">
        <f aca="false">SUM(I13/G13)*100</f>
        <v>91.1732644196899</v>
      </c>
    </row>
    <row r="14" customFormat="false" ht="15" hidden="false" customHeight="false" outlineLevel="0" collapsed="false">
      <c r="A14" s="114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500</v>
      </c>
      <c r="G14" s="25" t="n">
        <v>3195</v>
      </c>
      <c r="H14" s="25" t="n">
        <v>4500</v>
      </c>
      <c r="I14" s="25" t="n">
        <v>3066</v>
      </c>
      <c r="J14" s="25" t="n">
        <v>3586.12</v>
      </c>
      <c r="K14" s="18" t="n">
        <f aca="false">SUM(I14/G14)*100</f>
        <v>95.962441314554</v>
      </c>
    </row>
    <row r="15" customFormat="false" ht="15" hidden="false" customHeight="false" outlineLevel="0" collapsed="false">
      <c r="A15" s="114" t="n">
        <v>303</v>
      </c>
      <c r="B15" s="23" t="n">
        <v>366</v>
      </c>
      <c r="C15" s="24"/>
      <c r="D15" s="15" t="n">
        <v>412300</v>
      </c>
      <c r="E15" s="15" t="s">
        <v>251</v>
      </c>
      <c r="F15" s="25" t="n">
        <v>4500</v>
      </c>
      <c r="G15" s="25" t="n">
        <v>4500</v>
      </c>
      <c r="H15" s="25" t="n">
        <v>4500</v>
      </c>
      <c r="I15" s="25" t="n">
        <v>3148.92</v>
      </c>
      <c r="J15" s="25" t="n">
        <v>3713.6</v>
      </c>
      <c r="K15" s="18" t="n">
        <f aca="false">SUM(I15/G15)*100</f>
        <v>69.976</v>
      </c>
    </row>
    <row r="16" customFormat="false" ht="15" hidden="false" customHeight="false" outlineLevel="0" collapsed="false">
      <c r="A16" s="114" t="n">
        <v>304</v>
      </c>
      <c r="B16" s="23" t="n">
        <v>367</v>
      </c>
      <c r="C16" s="24"/>
      <c r="D16" s="15" t="n">
        <v>412500</v>
      </c>
      <c r="E16" s="15" t="s">
        <v>252</v>
      </c>
      <c r="F16" s="25" t="n">
        <v>2000</v>
      </c>
      <c r="G16" s="25" t="n">
        <v>1420</v>
      </c>
      <c r="H16" s="25" t="n">
        <v>2000</v>
      </c>
      <c r="I16" s="25" t="n">
        <v>923.99</v>
      </c>
      <c r="J16" s="25" t="n">
        <v>1072.53</v>
      </c>
      <c r="K16" s="18" t="n">
        <f aca="false">SUM(I16/G16)*100</f>
        <v>65.0697183098592</v>
      </c>
    </row>
    <row r="17" customFormat="false" ht="15" hidden="false" customHeight="false" outlineLevel="0" collapsed="false">
      <c r="A17" s="114"/>
      <c r="B17" s="23" t="n">
        <v>368</v>
      </c>
      <c r="C17" s="24"/>
      <c r="D17" s="15" t="n">
        <v>412600</v>
      </c>
      <c r="E17" s="15" t="s">
        <v>4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/>
    </row>
    <row r="18" customFormat="false" ht="15" hidden="false" customHeight="false" outlineLevel="0" collapsed="false">
      <c r="A18" s="114" t="n">
        <v>305</v>
      </c>
      <c r="B18" s="23" t="n">
        <v>369</v>
      </c>
      <c r="C18" s="24"/>
      <c r="D18" s="15" t="n">
        <v>412700</v>
      </c>
      <c r="E18" s="15" t="s">
        <v>357</v>
      </c>
      <c r="F18" s="25" t="n">
        <v>2800</v>
      </c>
      <c r="G18" s="25" t="n">
        <v>1988</v>
      </c>
      <c r="H18" s="25" t="n">
        <v>2800</v>
      </c>
      <c r="I18" s="25" t="n">
        <v>775.95</v>
      </c>
      <c r="J18" s="25" t="n">
        <v>669.02</v>
      </c>
      <c r="K18" s="18" t="n">
        <f aca="false">SUM(I18/G18)*100</f>
        <v>39.0316901408451</v>
      </c>
    </row>
    <row r="19" customFormat="false" ht="15" hidden="false" customHeight="false" outlineLevel="0" collapsed="false">
      <c r="A19" s="114" t="n">
        <v>306</v>
      </c>
      <c r="B19" s="23" t="n">
        <v>370</v>
      </c>
      <c r="C19" s="24"/>
      <c r="D19" s="15" t="n">
        <v>412900</v>
      </c>
      <c r="E19" s="15" t="s">
        <v>280</v>
      </c>
      <c r="F19" s="25" t="n">
        <v>5800</v>
      </c>
      <c r="G19" s="25" t="n">
        <v>4118</v>
      </c>
      <c r="H19" s="25" t="n">
        <v>5800</v>
      </c>
      <c r="I19" s="25" t="n">
        <v>3860.53</v>
      </c>
      <c r="J19" s="25" t="n">
        <v>4847.2</v>
      </c>
      <c r="K19" s="18" t="n">
        <f aca="false">SUM(I19/G19)*100</f>
        <v>93.747693054881</v>
      </c>
    </row>
    <row r="20" customFormat="false" ht="15" hidden="false" customHeight="false" outlineLevel="0" collapsed="false">
      <c r="A20" s="114"/>
      <c r="B20" s="23"/>
      <c r="C20" s="24" t="n">
        <v>419</v>
      </c>
      <c r="D20" s="15" t="n">
        <v>419100</v>
      </c>
      <c r="E20" s="100" t="s">
        <v>333</v>
      </c>
      <c r="F20" s="101" t="n">
        <f aca="false">F21</f>
        <v>4198</v>
      </c>
      <c r="G20" s="101" t="n">
        <f aca="false">G21</f>
        <v>2980.58</v>
      </c>
      <c r="H20" s="101" t="n">
        <f aca="false">H21</f>
        <v>4198</v>
      </c>
      <c r="I20" s="101" t="n">
        <f aca="false">I21</f>
        <v>0</v>
      </c>
      <c r="J20" s="101" t="n">
        <f aca="false">J21</f>
        <v>0</v>
      </c>
      <c r="K20" s="18"/>
    </row>
    <row r="21" customFormat="false" ht="15" hidden="false" customHeight="false" outlineLevel="0" collapsed="false">
      <c r="A21" s="114"/>
      <c r="B21" s="23"/>
      <c r="C21" s="24"/>
      <c r="D21" s="15" t="n">
        <v>419100</v>
      </c>
      <c r="E21" s="15" t="s">
        <v>333</v>
      </c>
      <c r="F21" s="25" t="n">
        <v>4198</v>
      </c>
      <c r="G21" s="25" t="n">
        <v>2980.58</v>
      </c>
      <c r="H21" s="25" t="n">
        <v>4198</v>
      </c>
      <c r="I21" s="25" t="n">
        <v>0</v>
      </c>
      <c r="J21" s="25"/>
      <c r="K21" s="18"/>
    </row>
    <row r="22" customFormat="false" ht="15" hidden="false" customHeight="false" outlineLevel="0" collapsed="false">
      <c r="A22" s="113"/>
      <c r="B22" s="16" t="n">
        <v>51</v>
      </c>
      <c r="C22" s="16"/>
      <c r="D22" s="16"/>
      <c r="E22" s="16" t="s">
        <v>50</v>
      </c>
      <c r="F22" s="107" t="n">
        <f aca="false">F23</f>
        <v>0</v>
      </c>
      <c r="G22" s="107" t="n">
        <f aca="false">G23</f>
        <v>0</v>
      </c>
      <c r="H22" s="107" t="n">
        <f aca="false">H23</f>
        <v>0</v>
      </c>
      <c r="I22" s="107" t="n">
        <f aca="false">I23</f>
        <v>0</v>
      </c>
      <c r="J22" s="107" t="n">
        <f aca="false">J23</f>
        <v>1361.2</v>
      </c>
      <c r="K22" s="18"/>
    </row>
    <row r="23" customFormat="false" ht="28.5" hidden="false" customHeight="false" outlineLevel="0" collapsed="false">
      <c r="A23" s="85"/>
      <c r="B23" s="19"/>
      <c r="C23" s="20" t="n">
        <v>511</v>
      </c>
      <c r="D23" s="20"/>
      <c r="E23" s="20" t="s">
        <v>51</v>
      </c>
      <c r="F23" s="21" t="n">
        <f aca="false">F24+F25</f>
        <v>0</v>
      </c>
      <c r="G23" s="21" t="n">
        <f aca="false">G24+G25</f>
        <v>0</v>
      </c>
      <c r="H23" s="21" t="n">
        <f aca="false">H24+H25</f>
        <v>0</v>
      </c>
      <c r="I23" s="21" t="n">
        <f aca="false">I24+I25</f>
        <v>0</v>
      </c>
      <c r="J23" s="21" t="n">
        <f aca="false">J24+J25</f>
        <v>1361.2</v>
      </c>
      <c r="K23" s="18"/>
    </row>
    <row r="24" customFormat="false" ht="15" hidden="false" customHeight="false" outlineLevel="0" collapsed="false">
      <c r="A24" s="114" t="n">
        <v>307</v>
      </c>
      <c r="B24" s="23" t="n">
        <v>371</v>
      </c>
      <c r="C24" s="24"/>
      <c r="D24" s="15" t="n">
        <v>511200</v>
      </c>
      <c r="E24" s="15" t="s">
        <v>348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1361.2</v>
      </c>
      <c r="K24" s="18"/>
    </row>
    <row r="25" customFormat="false" ht="15" hidden="false" customHeight="false" outlineLevel="0" collapsed="false">
      <c r="A25" s="114" t="n">
        <v>308</v>
      </c>
      <c r="B25" s="23" t="n">
        <v>372</v>
      </c>
      <c r="C25" s="24"/>
      <c r="D25" s="15" t="n">
        <v>511300</v>
      </c>
      <c r="E25" s="15" t="s">
        <v>28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4.25" hidden="false" customHeight="true" outlineLevel="0" collapsed="false">
      <c r="A26" s="112"/>
      <c r="B26" s="32" t="s">
        <v>406</v>
      </c>
      <c r="C26" s="32"/>
      <c r="D26" s="32"/>
      <c r="E26" s="32"/>
      <c r="F26" s="77" t="n">
        <f aca="false">F9+F22</f>
        <v>60331</v>
      </c>
      <c r="G26" s="77" t="n">
        <f aca="false">G9+G22</f>
        <v>44140.01</v>
      </c>
      <c r="H26" s="77" t="n">
        <f aca="false">H9+H22</f>
        <v>60331</v>
      </c>
      <c r="I26" s="77" t="n">
        <f aca="false">I9+I22</f>
        <v>35447.03</v>
      </c>
      <c r="J26" s="77" t="n">
        <f aca="false">J9+J22</f>
        <v>29459.76</v>
      </c>
      <c r="K26" s="118" t="n">
        <f aca="false">SUM(I26/G26)*100</f>
        <v>80.305894810626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7</v>
      </c>
      <c r="G3" s="9" t="s">
        <v>408</v>
      </c>
      <c r="H3" s="8" t="s">
        <v>186</v>
      </c>
      <c r="I3" s="8" t="s">
        <v>409</v>
      </c>
      <c r="J3" s="8" t="s">
        <v>410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1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1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</f>
        <v>0</v>
      </c>
      <c r="G9" s="107" t="n">
        <f aca="false">G10+G14</f>
        <v>0</v>
      </c>
      <c r="H9" s="107" t="n">
        <f aca="false">H10+H14</f>
        <v>0</v>
      </c>
      <c r="I9" s="107" t="n">
        <f aca="false">I10+I14</f>
        <v>0</v>
      </c>
      <c r="J9" s="107" t="n">
        <f aca="false">J10+J14</f>
        <v>285566.74</v>
      </c>
      <c r="K9" s="18" t="e">
        <f aca="false">SUM(I9/G9)*100</f>
        <v>#DIV/0!</v>
      </c>
    </row>
    <row r="10" s="134" customFormat="true" ht="28.5" hidden="false" customHeight="false" outlineLevel="0" collapsed="false">
      <c r="A10" s="131"/>
      <c r="B10" s="132"/>
      <c r="C10" s="133" t="n">
        <v>411</v>
      </c>
      <c r="D10" s="133"/>
      <c r="E10" s="133" t="s">
        <v>413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18" t="e">
        <f aca="false">SUM(I10/G10)*100</f>
        <v>#DIV/0!</v>
      </c>
    </row>
    <row r="11" customFormat="false" ht="15" hidden="false" customHeight="false" outlineLevel="0" collapsed="false">
      <c r="A11" s="114" t="n">
        <v>309</v>
      </c>
      <c r="B11" s="23" t="n">
        <v>354</v>
      </c>
      <c r="C11" s="24"/>
      <c r="D11" s="15" t="n">
        <v>411100</v>
      </c>
      <c r="E11" s="15" t="s">
        <v>273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114" t="n">
        <v>310</v>
      </c>
      <c r="B12" s="23" t="n">
        <v>355</v>
      </c>
      <c r="C12" s="24"/>
      <c r="D12" s="15" t="n">
        <v>411200</v>
      </c>
      <c r="E12" s="15" t="s">
        <v>325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114"/>
      <c r="B13" s="23" t="n">
        <v>356</v>
      </c>
      <c r="C13" s="24"/>
      <c r="D13" s="15" t="n">
        <v>411200</v>
      </c>
      <c r="E13" s="15" t="s">
        <v>414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34" customFormat="true" ht="42.75" hidden="false" customHeight="false" outlineLevel="0" collapsed="false">
      <c r="A14" s="131"/>
      <c r="B14" s="132"/>
      <c r="C14" s="133" t="n">
        <v>412</v>
      </c>
      <c r="D14" s="133"/>
      <c r="E14" s="133" t="s">
        <v>415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18" t="e">
        <f aca="false">SUM(I14/G14)*100</f>
        <v>#DIV/0!</v>
      </c>
    </row>
    <row r="15" customFormat="false" ht="15" hidden="false" customHeight="false" outlineLevel="0" collapsed="false">
      <c r="A15" s="114" t="n">
        <v>312</v>
      </c>
      <c r="B15" s="23" t="n">
        <v>357</v>
      </c>
      <c r="C15" s="24"/>
      <c r="D15" s="15" t="n">
        <v>412200</v>
      </c>
      <c r="E15" s="15" t="s">
        <v>37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114" t="n">
        <v>313</v>
      </c>
      <c r="B16" s="23" t="n">
        <v>358</v>
      </c>
      <c r="C16" s="24"/>
      <c r="D16" s="15" t="n">
        <v>412200</v>
      </c>
      <c r="E16" s="15" t="s">
        <v>38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114" t="n">
        <v>314</v>
      </c>
      <c r="B17" s="23" t="n">
        <v>359</v>
      </c>
      <c r="C17" s="24"/>
      <c r="D17" s="15" t="n">
        <v>412300</v>
      </c>
      <c r="E17" s="15" t="s">
        <v>251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114" t="n">
        <v>316</v>
      </c>
      <c r="B18" s="23" t="n">
        <v>360</v>
      </c>
      <c r="C18" s="24"/>
      <c r="D18" s="15" t="n">
        <v>412500</v>
      </c>
      <c r="E18" s="15" t="s">
        <v>252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114"/>
      <c r="B19" s="23" t="n">
        <v>361</v>
      </c>
      <c r="C19" s="24"/>
      <c r="D19" s="15" t="n">
        <v>412600</v>
      </c>
      <c r="E19" s="15" t="s">
        <v>40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114"/>
      <c r="B20" s="23" t="n">
        <v>362</v>
      </c>
      <c r="C20" s="24"/>
      <c r="D20" s="15" t="n">
        <v>412600</v>
      </c>
      <c r="E20" s="15" t="s">
        <v>385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114" t="n">
        <v>317</v>
      </c>
      <c r="B21" s="23" t="n">
        <v>363</v>
      </c>
      <c r="C21" s="24"/>
      <c r="D21" s="15" t="n">
        <v>412700</v>
      </c>
      <c r="E21" s="15" t="s">
        <v>279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114"/>
      <c r="B22" s="23" t="n">
        <v>364</v>
      </c>
      <c r="C22" s="24"/>
      <c r="D22" s="15" t="n">
        <v>412900</v>
      </c>
      <c r="E22" s="15" t="s">
        <v>359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114" t="n">
        <v>318</v>
      </c>
      <c r="B23" s="23" t="n">
        <v>365</v>
      </c>
      <c r="C23" s="24"/>
      <c r="D23" s="15" t="n">
        <v>412900</v>
      </c>
      <c r="E23" s="15" t="s">
        <v>280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113"/>
      <c r="B24" s="16" t="n">
        <v>51</v>
      </c>
      <c r="C24" s="16"/>
      <c r="D24" s="16"/>
      <c r="E24" s="16" t="s">
        <v>50</v>
      </c>
      <c r="F24" s="107" t="n">
        <f aca="false">F25</f>
        <v>0</v>
      </c>
      <c r="G24" s="107" t="n">
        <f aca="false">G25</f>
        <v>0</v>
      </c>
      <c r="H24" s="107" t="n">
        <f aca="false">H25</f>
        <v>0</v>
      </c>
      <c r="I24" s="107" t="n">
        <f aca="false">I25</f>
        <v>0</v>
      </c>
      <c r="J24" s="107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85"/>
      <c r="B25" s="19"/>
      <c r="C25" s="20" t="n">
        <v>511</v>
      </c>
      <c r="D25" s="20"/>
      <c r="E25" s="20" t="s">
        <v>51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18" t="e">
        <f aca="false">SUM(I25/G25)*100</f>
        <v>#DIV/0!</v>
      </c>
    </row>
    <row r="26" customFormat="false" ht="15" hidden="false" customHeight="false" outlineLevel="0" collapsed="false">
      <c r="A26" s="85"/>
      <c r="B26" s="19" t="n">
        <v>366</v>
      </c>
      <c r="C26" s="20"/>
      <c r="D26" s="27" t="n">
        <v>511200</v>
      </c>
      <c r="E26" s="27" t="s">
        <v>416</v>
      </c>
      <c r="F26" s="116"/>
      <c r="G26" s="116"/>
      <c r="H26" s="116"/>
      <c r="I26" s="116"/>
      <c r="J26" s="135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114" t="n">
        <v>319</v>
      </c>
      <c r="B27" s="23" t="n">
        <v>367</v>
      </c>
      <c r="C27" s="24"/>
      <c r="D27" s="15" t="n">
        <v>511300</v>
      </c>
      <c r="E27" s="15" t="s">
        <v>283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114"/>
      <c r="B28" s="23" t="n">
        <v>368</v>
      </c>
      <c r="C28" s="24"/>
      <c r="D28" s="15" t="n">
        <v>516100</v>
      </c>
      <c r="E28" s="15" t="s">
        <v>417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114"/>
      <c r="B29" s="23" t="n">
        <v>369</v>
      </c>
      <c r="C29" s="24"/>
      <c r="D29" s="15" t="n">
        <v>517100</v>
      </c>
      <c r="E29" s="15" t="s">
        <v>390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112"/>
      <c r="B30" s="32" t="s">
        <v>418</v>
      </c>
      <c r="C30" s="32"/>
      <c r="D30" s="32"/>
      <c r="E30" s="32"/>
      <c r="F30" s="90" t="n">
        <f aca="false">F9+F24</f>
        <v>0</v>
      </c>
      <c r="G30" s="90" t="n">
        <f aca="false">G9+G24</f>
        <v>0</v>
      </c>
      <c r="H30" s="90" t="n">
        <f aca="false">H9+H24</f>
        <v>0</v>
      </c>
      <c r="I30" s="90" t="n">
        <f aca="false">I9+I24</f>
        <v>0</v>
      </c>
      <c r="J30" s="90" t="n">
        <f aca="false">J9+J24</f>
        <v>286600.29</v>
      </c>
      <c r="K30" s="11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1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2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+F24</f>
        <v>155743</v>
      </c>
      <c r="G9" s="107" t="n">
        <f aca="false">G10+G14+G24</f>
        <v>139919.43</v>
      </c>
      <c r="H9" s="107" t="n">
        <f aca="false">H10+H14+H24</f>
        <v>155743</v>
      </c>
      <c r="I9" s="107" t="n">
        <f aca="false">I10+I14+I24</f>
        <v>121530.15</v>
      </c>
      <c r="J9" s="107" t="n">
        <f aca="false">J10+J14+J24</f>
        <v>117025.09</v>
      </c>
      <c r="K9" s="18" t="n">
        <f aca="false">SUM(I9/G9)*100</f>
        <v>86.8572363395134</v>
      </c>
    </row>
    <row r="10" customFormat="false" ht="14.25" hidden="false" customHeight="false" outlineLevel="0" collapsed="false">
      <c r="A10" s="85"/>
      <c r="B10" s="19"/>
      <c r="C10" s="20" t="n">
        <v>411</v>
      </c>
      <c r="D10" s="20"/>
      <c r="E10" s="20" t="s">
        <v>70</v>
      </c>
      <c r="F10" s="21" t="n">
        <f aca="false">F11+F12+F13</f>
        <v>135610</v>
      </c>
      <c r="G10" s="21" t="n">
        <f aca="false">G11+G12+G13</f>
        <v>125624</v>
      </c>
      <c r="H10" s="21" t="n">
        <f aca="false">H11+H12+H13</f>
        <v>135610</v>
      </c>
      <c r="I10" s="21" t="n">
        <f aca="false">I11+I12+I13</f>
        <v>110147.01</v>
      </c>
      <c r="J10" s="21" t="n">
        <f aca="false">J11+J12+J13</f>
        <v>103347</v>
      </c>
      <c r="K10" s="118" t="n">
        <f aca="false">SUM(I10/G10)*100</f>
        <v>87.67990988983</v>
      </c>
    </row>
    <row r="11" customFormat="false" ht="15" hidden="false" customHeight="false" outlineLevel="0" collapsed="false">
      <c r="A11" s="85"/>
      <c r="B11" s="136" t="n">
        <v>373</v>
      </c>
      <c r="C11" s="20"/>
      <c r="D11" s="27" t="n">
        <v>411100</v>
      </c>
      <c r="E11" s="27" t="s">
        <v>421</v>
      </c>
      <c r="F11" s="116" t="n">
        <v>103400</v>
      </c>
      <c r="G11" s="116" t="n">
        <v>88414</v>
      </c>
      <c r="H11" s="116" t="n">
        <v>98400</v>
      </c>
      <c r="I11" s="116" t="n">
        <v>77653.78</v>
      </c>
      <c r="J11" s="116" t="n">
        <v>73257.37</v>
      </c>
      <c r="K11" s="18" t="n">
        <f aca="false">SUM(I11/G11)*100</f>
        <v>87.829732847739</v>
      </c>
    </row>
    <row r="12" customFormat="false" ht="30" hidden="false" customHeight="false" outlineLevel="0" collapsed="false">
      <c r="A12" s="85"/>
      <c r="B12" s="136" t="n">
        <v>374</v>
      </c>
      <c r="C12" s="20"/>
      <c r="D12" s="27" t="n">
        <v>411200</v>
      </c>
      <c r="E12" s="27" t="s">
        <v>422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1260.4</v>
      </c>
      <c r="K12" s="18"/>
    </row>
    <row r="13" customFormat="false" ht="15" hidden="false" customHeight="false" outlineLevel="0" collapsed="false">
      <c r="A13" s="114" t="n">
        <v>331</v>
      </c>
      <c r="B13" s="23" t="n">
        <v>375</v>
      </c>
      <c r="C13" s="24"/>
      <c r="D13" s="15" t="n">
        <v>411200</v>
      </c>
      <c r="E13" s="15" t="s">
        <v>423</v>
      </c>
      <c r="F13" s="25" t="n">
        <v>32210</v>
      </c>
      <c r="G13" s="25" t="n">
        <v>37210</v>
      </c>
      <c r="H13" s="25" t="n">
        <v>37210</v>
      </c>
      <c r="I13" s="25" t="n">
        <v>32493.23</v>
      </c>
      <c r="J13" s="25" t="n">
        <v>28829.23</v>
      </c>
      <c r="K13" s="18" t="n">
        <f aca="false">SUM(I13/G13)*100</f>
        <v>87.3239183015319</v>
      </c>
    </row>
    <row r="14" customFormat="false" ht="28.5" hidden="false" customHeight="false" outlineLevel="0" collapsed="false">
      <c r="A14" s="85"/>
      <c r="B14" s="19"/>
      <c r="C14" s="20" t="n">
        <v>412</v>
      </c>
      <c r="D14" s="20"/>
      <c r="E14" s="20" t="s">
        <v>17</v>
      </c>
      <c r="F14" s="21" t="n">
        <f aca="false">F15+F16+F17+F18+F19+F22+F23+F20+F21</f>
        <v>8580</v>
      </c>
      <c r="G14" s="21" t="n">
        <f aca="false">G15+G16+G17+G18+G19+G22+G23+G20+G21</f>
        <v>7592.8</v>
      </c>
      <c r="H14" s="21" t="n">
        <f aca="false">H15+H16+H17+H18+H19+H22+H23+H20+H21</f>
        <v>8580</v>
      </c>
      <c r="I14" s="21" t="n">
        <f aca="false">I15+I16+I17+I18+I19+I22+I23+I20+I21</f>
        <v>4218.96</v>
      </c>
      <c r="J14" s="21" t="n">
        <f aca="false">J15+J16+J17+J18+J19+J22+J23+J20+J21</f>
        <v>6377.58</v>
      </c>
      <c r="K14" s="118" t="n">
        <f aca="false">SUM(I14/G14)*100</f>
        <v>55.5652723632915</v>
      </c>
    </row>
    <row r="15" customFormat="false" ht="15" hidden="false" customHeight="false" outlineLevel="0" collapsed="false">
      <c r="A15" s="114" t="n">
        <v>334</v>
      </c>
      <c r="B15" s="23" t="n">
        <v>376</v>
      </c>
      <c r="C15" s="24"/>
      <c r="D15" s="15" t="n">
        <v>412200</v>
      </c>
      <c r="E15" s="15" t="s">
        <v>38</v>
      </c>
      <c r="F15" s="25" t="n">
        <v>1300</v>
      </c>
      <c r="G15" s="25" t="n">
        <v>1173</v>
      </c>
      <c r="H15" s="25" t="n">
        <v>1550</v>
      </c>
      <c r="I15" s="25" t="n">
        <v>1314.74</v>
      </c>
      <c r="J15" s="25" t="n">
        <v>1164.16</v>
      </c>
      <c r="K15" s="18" t="n">
        <f aca="false">SUM(I15/G15)*100</f>
        <v>112.083546462063</v>
      </c>
    </row>
    <row r="16" customFormat="false" ht="15" hidden="false" customHeight="false" outlineLevel="0" collapsed="false">
      <c r="A16" s="114" t="n">
        <v>335</v>
      </c>
      <c r="B16" s="23" t="n">
        <v>377</v>
      </c>
      <c r="C16" s="24"/>
      <c r="D16" s="15" t="n">
        <v>412300</v>
      </c>
      <c r="E16" s="15" t="s">
        <v>251</v>
      </c>
      <c r="F16" s="25" t="n">
        <v>700</v>
      </c>
      <c r="G16" s="25" t="n">
        <v>747</v>
      </c>
      <c r="H16" s="25" t="n">
        <v>950</v>
      </c>
      <c r="I16" s="25" t="n">
        <v>925.47</v>
      </c>
      <c r="J16" s="25" t="n">
        <v>357.01</v>
      </c>
      <c r="K16" s="18" t="n">
        <f aca="false">SUM(I16/G16)*100</f>
        <v>123.89156626506</v>
      </c>
    </row>
    <row r="17" customFormat="false" ht="15" hidden="false" customHeight="false" outlineLevel="0" collapsed="false">
      <c r="A17" s="114"/>
      <c r="B17" s="23" t="n">
        <v>378</v>
      </c>
      <c r="C17" s="24"/>
      <c r="D17" s="15" t="n">
        <v>412500</v>
      </c>
      <c r="E17" s="15" t="s">
        <v>252</v>
      </c>
      <c r="F17" s="25" t="n">
        <v>330</v>
      </c>
      <c r="G17" s="25" t="n">
        <v>234.3</v>
      </c>
      <c r="H17" s="25" t="n">
        <v>330</v>
      </c>
      <c r="I17" s="25" t="n">
        <v>24</v>
      </c>
      <c r="J17" s="25" t="n">
        <v>135.1</v>
      </c>
      <c r="K17" s="18" t="n">
        <f aca="false">SUM(I17/G17)*100</f>
        <v>10.2432778489117</v>
      </c>
    </row>
    <row r="18" customFormat="false" ht="15" hidden="false" customHeight="false" outlineLevel="0" collapsed="false">
      <c r="A18" s="114"/>
      <c r="B18" s="23" t="n">
        <v>379</v>
      </c>
      <c r="C18" s="24"/>
      <c r="D18" s="15" t="n">
        <v>412600</v>
      </c>
      <c r="E18" s="15" t="s">
        <v>38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18"/>
    </row>
    <row r="19" customFormat="false" ht="15" hidden="false" customHeight="false" outlineLevel="0" collapsed="false">
      <c r="A19" s="114"/>
      <c r="B19" s="23" t="n">
        <v>380</v>
      </c>
      <c r="C19" s="24"/>
      <c r="D19" s="15" t="n">
        <v>412600</v>
      </c>
      <c r="E19" s="15" t="s">
        <v>40</v>
      </c>
      <c r="F19" s="25" t="n">
        <v>1800</v>
      </c>
      <c r="G19" s="25" t="n">
        <v>1278</v>
      </c>
      <c r="H19" s="25" t="n">
        <v>1800</v>
      </c>
      <c r="I19" s="25" t="n">
        <v>0</v>
      </c>
      <c r="J19" s="25" t="n">
        <v>450.01</v>
      </c>
      <c r="K19" s="18" t="n">
        <f aca="false">SUM(I19/G19)*100</f>
        <v>0</v>
      </c>
    </row>
    <row r="20" customFormat="false" ht="30" hidden="false" customHeight="false" outlineLevel="0" collapsed="false">
      <c r="A20" s="114"/>
      <c r="B20" s="23" t="n">
        <v>381</v>
      </c>
      <c r="C20" s="24"/>
      <c r="D20" s="15" t="n">
        <v>412600</v>
      </c>
      <c r="E20" s="15" t="s">
        <v>424</v>
      </c>
      <c r="F20" s="25" t="n">
        <v>1800</v>
      </c>
      <c r="G20" s="25" t="n">
        <v>1278</v>
      </c>
      <c r="H20" s="25" t="n">
        <v>1800</v>
      </c>
      <c r="I20" s="25" t="n">
        <v>600</v>
      </c>
      <c r="J20" s="25" t="n">
        <v>0</v>
      </c>
      <c r="K20" s="18" t="n">
        <f aca="false">SUM(I20/G20)*100</f>
        <v>46.9483568075117</v>
      </c>
    </row>
    <row r="21" customFormat="false" ht="15" hidden="false" customHeight="false" outlineLevel="0" collapsed="false">
      <c r="A21" s="114"/>
      <c r="B21" s="23" t="n">
        <v>382</v>
      </c>
      <c r="C21" s="24"/>
      <c r="D21" s="15" t="n">
        <v>412700</v>
      </c>
      <c r="E21" s="15" t="s">
        <v>138</v>
      </c>
      <c r="F21" s="25" t="n">
        <v>700</v>
      </c>
      <c r="G21" s="25" t="n">
        <v>1498</v>
      </c>
      <c r="H21" s="25" t="n">
        <v>1700</v>
      </c>
      <c r="I21" s="25" t="n">
        <v>1261.75</v>
      </c>
      <c r="J21" s="25" t="n">
        <v>570.33</v>
      </c>
      <c r="K21" s="18" t="n">
        <f aca="false">SUM(I21/G21)*100</f>
        <v>84.2289719626168</v>
      </c>
    </row>
    <row r="22" customFormat="false" ht="15" hidden="false" customHeight="false" outlineLevel="0" collapsed="false">
      <c r="A22" s="114" t="n">
        <v>338</v>
      </c>
      <c r="B22" s="23" t="n">
        <v>383</v>
      </c>
      <c r="C22" s="24"/>
      <c r="D22" s="15" t="n">
        <v>412900</v>
      </c>
      <c r="E22" s="15" t="s">
        <v>258</v>
      </c>
      <c r="F22" s="25" t="n">
        <v>1500</v>
      </c>
      <c r="G22" s="25" t="n">
        <v>1065</v>
      </c>
      <c r="H22" s="25" t="n">
        <v>0</v>
      </c>
      <c r="I22" s="25" t="n">
        <v>0</v>
      </c>
      <c r="J22" s="25" t="n">
        <v>3595.77</v>
      </c>
      <c r="K22" s="18" t="n">
        <f aca="false">SUM(I22/G22)*100</f>
        <v>0</v>
      </c>
    </row>
    <row r="23" customFormat="false" ht="15" hidden="false" customHeight="false" outlineLevel="0" collapsed="false">
      <c r="A23" s="114"/>
      <c r="B23" s="23" t="n">
        <v>384</v>
      </c>
      <c r="C23" s="24"/>
      <c r="D23" s="15" t="n">
        <v>412900</v>
      </c>
      <c r="E23" s="15" t="s">
        <v>19</v>
      </c>
      <c r="F23" s="25" t="n">
        <v>450</v>
      </c>
      <c r="G23" s="25" t="n">
        <v>319.5</v>
      </c>
      <c r="H23" s="25" t="n">
        <v>450</v>
      </c>
      <c r="I23" s="25" t="n">
        <v>93</v>
      </c>
      <c r="J23" s="25" t="n">
        <v>105.2</v>
      </c>
      <c r="K23" s="18" t="n">
        <f aca="false">SUM(I23/G23)*100</f>
        <v>29.1079812206573</v>
      </c>
    </row>
    <row r="24" customFormat="false" ht="15" hidden="false" customHeight="false" outlineLevel="0" collapsed="false">
      <c r="A24" s="114"/>
      <c r="B24" s="23"/>
      <c r="C24" s="24"/>
      <c r="D24" s="15" t="n">
        <v>412900</v>
      </c>
      <c r="E24" s="30" t="s">
        <v>425</v>
      </c>
      <c r="F24" s="31" t="n">
        <f aca="false">F25</f>
        <v>11553</v>
      </c>
      <c r="G24" s="31" t="n">
        <f aca="false">G25</f>
        <v>6702.63</v>
      </c>
      <c r="H24" s="31" t="n">
        <f aca="false">H25</f>
        <v>11553</v>
      </c>
      <c r="I24" s="31" t="n">
        <f aca="false">I25</f>
        <v>7164.18</v>
      </c>
      <c r="J24" s="31" t="n">
        <f aca="false">J25</f>
        <v>7300.51</v>
      </c>
      <c r="K24" s="18"/>
    </row>
    <row r="25" customFormat="false" ht="15" hidden="false" customHeight="false" outlineLevel="0" collapsed="false">
      <c r="A25" s="114" t="n">
        <v>339</v>
      </c>
      <c r="B25" s="23" t="n">
        <v>385</v>
      </c>
      <c r="C25" s="24"/>
      <c r="D25" s="15" t="n">
        <v>412900</v>
      </c>
      <c r="E25" s="15" t="s">
        <v>359</v>
      </c>
      <c r="F25" s="25" t="n">
        <v>11553</v>
      </c>
      <c r="G25" s="25" t="n">
        <v>6702.63</v>
      </c>
      <c r="H25" s="25" t="n">
        <v>11553</v>
      </c>
      <c r="I25" s="25" t="n">
        <v>7164.18</v>
      </c>
      <c r="J25" s="25" t="n">
        <v>7300.51</v>
      </c>
      <c r="K25" s="18" t="n">
        <f aca="false">SUM(I25/G25)*100</f>
        <v>106.88610291781</v>
      </c>
    </row>
    <row r="26" customFormat="false" ht="28.5" hidden="false" customHeight="false" outlineLevel="0" collapsed="false">
      <c r="A26" s="114"/>
      <c r="B26" s="23"/>
      <c r="C26" s="24" t="n">
        <v>511</v>
      </c>
      <c r="D26" s="15" t="n">
        <v>511300</v>
      </c>
      <c r="E26" s="30" t="s">
        <v>426</v>
      </c>
      <c r="F26" s="31" t="n">
        <f aca="false">F27</f>
        <v>2000</v>
      </c>
      <c r="G26" s="31" t="n">
        <f aca="false">G27</f>
        <v>1420</v>
      </c>
      <c r="H26" s="31" t="n">
        <f aca="false">H27</f>
        <v>2000</v>
      </c>
      <c r="I26" s="31" t="n">
        <f aca="false">I27</f>
        <v>98</v>
      </c>
      <c r="J26" s="31" t="n">
        <f aca="false">J27</f>
        <v>0</v>
      </c>
      <c r="K26" s="118" t="n">
        <f aca="false">SUM(I26/G26)*100</f>
        <v>6.90140845070423</v>
      </c>
    </row>
    <row r="27" customFormat="false" ht="15" hidden="false" customHeight="false" outlineLevel="0" collapsed="false">
      <c r="A27" s="114"/>
      <c r="B27" s="23" t="n">
        <v>386</v>
      </c>
      <c r="C27" s="24"/>
      <c r="D27" s="15" t="n">
        <v>511360</v>
      </c>
      <c r="E27" s="15" t="s">
        <v>426</v>
      </c>
      <c r="F27" s="25" t="n">
        <v>2000</v>
      </c>
      <c r="G27" s="25" t="n">
        <v>1420</v>
      </c>
      <c r="H27" s="25" t="n">
        <v>2000</v>
      </c>
      <c r="I27" s="25" t="n">
        <v>98</v>
      </c>
      <c r="J27" s="25" t="n">
        <v>0</v>
      </c>
      <c r="K27" s="18" t="n">
        <f aca="false">SUM(I27/G27)*100</f>
        <v>6.90140845070423</v>
      </c>
    </row>
    <row r="28" customFormat="false" ht="14.25" hidden="false" customHeight="true" outlineLevel="0" collapsed="false">
      <c r="A28" s="112"/>
      <c r="B28" s="32" t="s">
        <v>427</v>
      </c>
      <c r="C28" s="32"/>
      <c r="D28" s="32"/>
      <c r="E28" s="32"/>
      <c r="F28" s="77" t="n">
        <f aca="false">F9+F26</f>
        <v>157743</v>
      </c>
      <c r="G28" s="77" t="n">
        <f aca="false">G9+G26</f>
        <v>141339.43</v>
      </c>
      <c r="H28" s="77" t="n">
        <f aca="false">H9+H26</f>
        <v>157743</v>
      </c>
      <c r="I28" s="77" t="n">
        <f aca="false">I9+I26</f>
        <v>121628.15</v>
      </c>
      <c r="J28" s="77" t="n">
        <f aca="false">J9+J26</f>
        <v>117025.09</v>
      </c>
      <c r="K28" s="118" t="n">
        <f aca="false">SUM(I28/G28)*100</f>
        <v>86.05394121088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7</v>
      </c>
      <c r="G3" s="9" t="s">
        <v>408</v>
      </c>
      <c r="H3" s="8" t="s">
        <v>186</v>
      </c>
      <c r="I3" s="8" t="s">
        <v>409</v>
      </c>
      <c r="J3" s="8" t="s">
        <v>410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3</f>
        <v>0</v>
      </c>
      <c r="G9" s="107" t="n">
        <f aca="false">G10+G13</f>
        <v>0</v>
      </c>
      <c r="H9" s="107" t="n">
        <f aca="false">H10+H13</f>
        <v>0</v>
      </c>
      <c r="I9" s="107" t="n">
        <f aca="false">I10+I13</f>
        <v>0</v>
      </c>
      <c r="J9" s="107" t="n">
        <f aca="false">J10+J13</f>
        <v>134290.12</v>
      </c>
      <c r="K9" s="18"/>
    </row>
    <row r="10" customFormat="false" ht="14.25" hidden="false" customHeight="false" outlineLevel="0" collapsed="false">
      <c r="A10" s="85"/>
      <c r="B10" s="19"/>
      <c r="C10" s="20" t="n">
        <v>411</v>
      </c>
      <c r="D10" s="20"/>
      <c r="E10" s="20" t="s">
        <v>70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18"/>
    </row>
    <row r="11" customFormat="false" ht="15" hidden="false" customHeight="false" outlineLevel="0" collapsed="false">
      <c r="A11" s="114" t="n">
        <v>320</v>
      </c>
      <c r="B11" s="23" t="n">
        <v>370</v>
      </c>
      <c r="C11" s="24"/>
      <c r="D11" s="15" t="n">
        <v>411100</v>
      </c>
      <c r="E11" s="15" t="s">
        <v>273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114" t="n">
        <v>321</v>
      </c>
      <c r="B12" s="23" t="n">
        <v>371</v>
      </c>
      <c r="C12" s="24"/>
      <c r="D12" s="15" t="n">
        <v>411200</v>
      </c>
      <c r="E12" s="15" t="s">
        <v>325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85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18"/>
    </row>
    <row r="14" customFormat="false" ht="15" hidden="false" customHeight="false" outlineLevel="0" collapsed="false">
      <c r="A14" s="114" t="n">
        <v>323</v>
      </c>
      <c r="B14" s="23" t="n">
        <v>372</v>
      </c>
      <c r="C14" s="24"/>
      <c r="D14" s="15" t="n">
        <v>412200</v>
      </c>
      <c r="E14" s="15" t="s">
        <v>430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114" t="n">
        <v>324</v>
      </c>
      <c r="B15" s="23" t="n">
        <v>343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114" t="n">
        <v>325</v>
      </c>
      <c r="B16" s="23" t="n">
        <v>344</v>
      </c>
      <c r="C16" s="24"/>
      <c r="D16" s="15" t="n">
        <v>412300</v>
      </c>
      <c r="E16" s="15" t="s">
        <v>251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114" t="n">
        <v>327</v>
      </c>
      <c r="B17" s="23" t="n">
        <v>345</v>
      </c>
      <c r="C17" s="24"/>
      <c r="D17" s="15" t="n">
        <v>412500</v>
      </c>
      <c r="E17" s="15" t="s">
        <v>252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114"/>
      <c r="B18" s="23" t="n">
        <v>346</v>
      </c>
      <c r="C18" s="24"/>
      <c r="D18" s="15" t="n">
        <v>412600</v>
      </c>
      <c r="E18" s="15" t="s">
        <v>40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114"/>
      <c r="B19" s="23" t="n">
        <v>347</v>
      </c>
      <c r="C19" s="24"/>
      <c r="D19" s="15" t="n">
        <v>412600</v>
      </c>
      <c r="E19" s="15" t="s">
        <v>385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114" t="n">
        <v>328</v>
      </c>
      <c r="B20" s="23" t="n">
        <v>348</v>
      </c>
      <c r="C20" s="24"/>
      <c r="D20" s="15" t="n">
        <v>412700</v>
      </c>
      <c r="E20" s="15" t="s">
        <v>431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114"/>
      <c r="B21" s="23" t="n">
        <v>349</v>
      </c>
      <c r="C21" s="24"/>
      <c r="D21" s="15" t="n">
        <v>412900</v>
      </c>
      <c r="E21" s="15" t="s">
        <v>359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114" t="n">
        <v>329</v>
      </c>
      <c r="B22" s="23" t="n">
        <v>350</v>
      </c>
      <c r="C22" s="24"/>
      <c r="D22" s="15" t="n">
        <v>412900</v>
      </c>
      <c r="E22" s="15" t="s">
        <v>280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107" t="n">
        <f aca="false">F24</f>
        <v>0</v>
      </c>
      <c r="G23" s="107" t="n">
        <f aca="false">G24</f>
        <v>0</v>
      </c>
      <c r="H23" s="107" t="n">
        <f aca="false">H24</f>
        <v>0</v>
      </c>
      <c r="I23" s="107" t="n">
        <f aca="false">I24</f>
        <v>0</v>
      </c>
      <c r="J23" s="107" t="n">
        <f aca="false">J24</f>
        <v>0</v>
      </c>
      <c r="K23" s="18"/>
    </row>
    <row r="24" customFormat="false" ht="28.5" hidden="false" customHeight="false" outlineLevel="0" collapsed="false">
      <c r="A24" s="85"/>
      <c r="B24" s="19"/>
      <c r="C24" s="20" t="n">
        <v>511</v>
      </c>
      <c r="D24" s="20"/>
      <c r="E24" s="20" t="s">
        <v>51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18"/>
    </row>
    <row r="25" customFormat="false" ht="15" hidden="false" customHeight="false" outlineLevel="0" collapsed="false">
      <c r="A25" s="114" t="n">
        <v>330</v>
      </c>
      <c r="B25" s="23" t="n">
        <v>351</v>
      </c>
      <c r="C25" s="24"/>
      <c r="D25" s="15" t="n">
        <v>511300</v>
      </c>
      <c r="E25" s="15" t="s">
        <v>283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112"/>
      <c r="B26" s="32" t="s">
        <v>432</v>
      </c>
      <c r="C26" s="32"/>
      <c r="D26" s="32"/>
      <c r="E26" s="32"/>
      <c r="F26" s="77" t="n">
        <f aca="false">F9+F23</f>
        <v>0</v>
      </c>
      <c r="G26" s="77" t="n">
        <f aca="false">G9+G23</f>
        <v>0</v>
      </c>
      <c r="H26" s="77" t="n">
        <f aca="false">H9+H23</f>
        <v>0</v>
      </c>
      <c r="I26" s="77" t="n">
        <f aca="false">I9+I23</f>
        <v>0</v>
      </c>
      <c r="J26" s="77" t="n">
        <f aca="false">J9+J23</f>
        <v>134290.12</v>
      </c>
      <c r="K26" s="11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91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186</v>
      </c>
      <c r="I1" s="82" t="s">
        <v>6</v>
      </c>
      <c r="J1" s="82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43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43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92"/>
      <c r="E5" s="16" t="s">
        <v>16</v>
      </c>
      <c r="F5" s="107" t="n">
        <f aca="false">F6+F11+F18+F20</f>
        <v>313450</v>
      </c>
      <c r="G5" s="107" t="n">
        <f aca="false">G6+G11+G18+G20</f>
        <v>290047</v>
      </c>
      <c r="H5" s="107" t="n">
        <f aca="false">H6+H11+H18+H20</f>
        <v>313450</v>
      </c>
      <c r="I5" s="107" t="n">
        <f aca="false">I6+I11+I18+I20</f>
        <v>263101.05</v>
      </c>
      <c r="J5" s="107" t="n">
        <f aca="false">J6+J11+J18+J20</f>
        <v>248601.33</v>
      </c>
      <c r="K5" s="18" t="n">
        <f aca="false">SUM(I5/G5)*100</f>
        <v>90.7097987567532</v>
      </c>
    </row>
    <row r="6" customFormat="false" ht="14.25" hidden="false" customHeight="false" outlineLevel="0" collapsed="false">
      <c r="A6" s="85"/>
      <c r="B6" s="19"/>
      <c r="C6" s="20" t="n">
        <v>411</v>
      </c>
      <c r="D6" s="93"/>
      <c r="E6" s="20" t="s">
        <v>70</v>
      </c>
      <c r="F6" s="21" t="n">
        <f aca="false">F7+F8+F9+F10</f>
        <v>231000</v>
      </c>
      <c r="G6" s="21" t="n">
        <f aca="false">G7+G8+G9+G10</f>
        <v>214992</v>
      </c>
      <c r="H6" s="21" t="n">
        <f aca="false">H7+H8+H9+H10</f>
        <v>231000</v>
      </c>
      <c r="I6" s="21" t="n">
        <f aca="false">I7+I8+I9+I10</f>
        <v>185818.91</v>
      </c>
      <c r="J6" s="21" t="n">
        <f aca="false">J7+J8+J9+J10</f>
        <v>175525.22</v>
      </c>
      <c r="K6" s="118" t="n">
        <f aca="false">SUM(I6/G6)*100</f>
        <v>86.4306160229218</v>
      </c>
    </row>
    <row r="7" customFormat="false" ht="15" hidden="false" customHeight="false" outlineLevel="0" collapsed="false">
      <c r="A7" s="114" t="n">
        <v>340</v>
      </c>
      <c r="B7" s="23" t="n">
        <v>387</v>
      </c>
      <c r="C7" s="24"/>
      <c r="D7" s="3" t="n">
        <v>411100</v>
      </c>
      <c r="E7" s="15" t="s">
        <v>273</v>
      </c>
      <c r="F7" s="25" t="n">
        <v>175800</v>
      </c>
      <c r="G7" s="25" t="n">
        <v>175800</v>
      </c>
      <c r="H7" s="25" t="n">
        <v>175800</v>
      </c>
      <c r="I7" s="25" t="n">
        <v>145424.98</v>
      </c>
      <c r="J7" s="25" t="n">
        <v>133285.44</v>
      </c>
      <c r="K7" s="18" t="n">
        <f aca="false">SUM(I7/G7)*100</f>
        <v>82.7218316268487</v>
      </c>
    </row>
    <row r="8" customFormat="false" ht="15" hidden="false" customHeight="false" outlineLevel="0" collapsed="false">
      <c r="A8" s="114" t="n">
        <v>342</v>
      </c>
      <c r="B8" s="23" t="n">
        <v>388</v>
      </c>
      <c r="C8" s="24"/>
      <c r="D8" s="3" t="n">
        <v>411200</v>
      </c>
      <c r="E8" s="15" t="s">
        <v>72</v>
      </c>
      <c r="F8" s="25" t="n">
        <v>55200</v>
      </c>
      <c r="G8" s="25" t="n">
        <v>39192</v>
      </c>
      <c r="H8" s="25" t="n">
        <v>55200</v>
      </c>
      <c r="I8" s="25" t="n">
        <v>40393.93</v>
      </c>
      <c r="J8" s="25" t="n">
        <v>40105.78</v>
      </c>
      <c r="K8" s="18" t="n">
        <f aca="false">SUM(I8/G8)*100</f>
        <v>103.066773831394</v>
      </c>
    </row>
    <row r="9" customFormat="false" ht="30" hidden="false" customHeight="false" outlineLevel="0" collapsed="false">
      <c r="A9" s="114"/>
      <c r="B9" s="23" t="n">
        <v>389</v>
      </c>
      <c r="C9" s="24"/>
      <c r="D9" s="3" t="n">
        <v>411300</v>
      </c>
      <c r="E9" s="15" t="s">
        <v>353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456</v>
      </c>
      <c r="K9" s="18"/>
    </row>
    <row r="10" customFormat="false" ht="30" hidden="false" customHeight="false" outlineLevel="0" collapsed="false">
      <c r="A10" s="114"/>
      <c r="B10" s="23" t="n">
        <v>390</v>
      </c>
      <c r="C10" s="24"/>
      <c r="D10" s="3" t="n">
        <v>411400</v>
      </c>
      <c r="E10" s="15" t="s">
        <v>435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1678</v>
      </c>
      <c r="K10" s="18"/>
    </row>
    <row r="11" customFormat="false" ht="14.25" hidden="false" customHeight="false" outlineLevel="0" collapsed="false">
      <c r="A11" s="85"/>
      <c r="B11" s="19"/>
      <c r="C11" s="20" t="n">
        <v>412</v>
      </c>
      <c r="D11" s="93"/>
      <c r="E11" s="20" t="s">
        <v>436</v>
      </c>
      <c r="F11" s="21" t="n">
        <f aca="false">F12+F13+F14+F15+F17+F16</f>
        <v>62550</v>
      </c>
      <c r="G11" s="21" t="n">
        <f aca="false">G12+G13+G14+G15+G17+G16</f>
        <v>60926</v>
      </c>
      <c r="H11" s="21" t="n">
        <f aca="false">H12+H13+H14+H15+H17+H16</f>
        <v>62550</v>
      </c>
      <c r="I11" s="21" t="n">
        <f aca="false">I12+I13+I14+I15+I17+I16</f>
        <v>62356.81</v>
      </c>
      <c r="J11" s="21" t="n">
        <f aca="false">J12+J13+J14+J15+J17+J16</f>
        <v>56140.28</v>
      </c>
      <c r="K11" s="118" t="n">
        <f aca="false">SUM(I11/G11)*100</f>
        <v>102.348439090044</v>
      </c>
    </row>
    <row r="12" customFormat="false" ht="15" hidden="false" customHeight="false" outlineLevel="0" collapsed="false">
      <c r="A12" s="114" t="n">
        <v>348</v>
      </c>
      <c r="B12" s="23" t="n">
        <v>391</v>
      </c>
      <c r="C12" s="24"/>
      <c r="D12" s="3" t="n">
        <v>412200</v>
      </c>
      <c r="E12" s="15" t="s">
        <v>38</v>
      </c>
      <c r="F12" s="25" t="n">
        <v>3500</v>
      </c>
      <c r="G12" s="25" t="n">
        <v>2485</v>
      </c>
      <c r="H12" s="25" t="n">
        <v>3500</v>
      </c>
      <c r="I12" s="25" t="n">
        <v>3055.51</v>
      </c>
      <c r="J12" s="25" t="n">
        <v>2852.59</v>
      </c>
      <c r="K12" s="18" t="n">
        <f aca="false">SUM(I12/G12)*100</f>
        <v>122.95814889336</v>
      </c>
    </row>
    <row r="13" customFormat="false" ht="15" hidden="false" customHeight="false" outlineLevel="0" collapsed="false">
      <c r="A13" s="114" t="n">
        <v>349</v>
      </c>
      <c r="B13" s="23" t="n">
        <v>392</v>
      </c>
      <c r="C13" s="24"/>
      <c r="D13" s="3" t="n">
        <v>412300</v>
      </c>
      <c r="E13" s="15" t="s">
        <v>251</v>
      </c>
      <c r="F13" s="25" t="n">
        <v>1200</v>
      </c>
      <c r="G13" s="25" t="n">
        <v>852</v>
      </c>
      <c r="H13" s="25" t="n">
        <v>1200</v>
      </c>
      <c r="I13" s="25" t="n">
        <v>744.35</v>
      </c>
      <c r="J13" s="25" t="n">
        <v>723.1</v>
      </c>
      <c r="K13" s="18" t="n">
        <f aca="false">SUM(I13/G13)*100</f>
        <v>87.3650234741784</v>
      </c>
    </row>
    <row r="14" customFormat="false" ht="15" hidden="false" customHeight="false" outlineLevel="0" collapsed="false">
      <c r="A14" s="114" t="n">
        <v>350</v>
      </c>
      <c r="B14" s="23" t="n">
        <v>393</v>
      </c>
      <c r="C14" s="24"/>
      <c r="D14" s="3" t="n">
        <v>412500</v>
      </c>
      <c r="E14" s="15" t="s">
        <v>252</v>
      </c>
      <c r="F14" s="25" t="n">
        <v>900</v>
      </c>
      <c r="G14" s="25" t="n">
        <v>639</v>
      </c>
      <c r="H14" s="25" t="n">
        <v>900</v>
      </c>
      <c r="I14" s="25" t="n">
        <v>216.9</v>
      </c>
      <c r="J14" s="25" t="n">
        <v>420.7</v>
      </c>
      <c r="K14" s="18" t="n">
        <f aca="false">SUM(I14/G14)*100</f>
        <v>33.943661971831</v>
      </c>
    </row>
    <row r="15" customFormat="false" ht="15" hidden="false" customHeight="false" outlineLevel="0" collapsed="false">
      <c r="A15" s="114"/>
      <c r="B15" s="23" t="n">
        <v>394</v>
      </c>
      <c r="C15" s="24"/>
      <c r="D15" s="3" t="n">
        <v>412600</v>
      </c>
      <c r="E15" s="15" t="s">
        <v>40</v>
      </c>
      <c r="F15" s="25" t="n">
        <v>4700</v>
      </c>
      <c r="G15" s="25" t="n">
        <v>4700</v>
      </c>
      <c r="H15" s="25" t="n">
        <v>4700</v>
      </c>
      <c r="I15" s="25" t="n">
        <v>4696.45</v>
      </c>
      <c r="J15" s="25" t="n">
        <v>3155.05</v>
      </c>
      <c r="K15" s="18" t="n">
        <f aca="false">SUM(I15/G15)*100</f>
        <v>99.9244680851064</v>
      </c>
    </row>
    <row r="16" customFormat="false" ht="15" hidden="false" customHeight="false" outlineLevel="0" collapsed="false">
      <c r="A16" s="114"/>
      <c r="B16" s="23" t="n">
        <v>395</v>
      </c>
      <c r="C16" s="24"/>
      <c r="D16" s="3" t="n">
        <v>412700</v>
      </c>
      <c r="E16" s="15" t="s">
        <v>138</v>
      </c>
      <c r="F16" s="25" t="n">
        <v>6300</v>
      </c>
      <c r="G16" s="25" t="n">
        <v>6300</v>
      </c>
      <c r="H16" s="25" t="n">
        <v>6300</v>
      </c>
      <c r="I16" s="25" t="n">
        <v>5901.97</v>
      </c>
      <c r="J16" s="25" t="n">
        <v>6250.59</v>
      </c>
      <c r="K16" s="18" t="n">
        <f aca="false">SUM(I16/G16)*100</f>
        <v>93.6820634920635</v>
      </c>
    </row>
    <row r="17" customFormat="false" ht="30" hidden="false" customHeight="false" outlineLevel="0" collapsed="false">
      <c r="A17" s="114" t="n">
        <v>351</v>
      </c>
      <c r="B17" s="23" t="n">
        <v>396</v>
      </c>
      <c r="C17" s="24"/>
      <c r="D17" s="3" t="n">
        <v>412900</v>
      </c>
      <c r="E17" s="15" t="s">
        <v>437</v>
      </c>
      <c r="F17" s="25" t="n">
        <v>45950</v>
      </c>
      <c r="G17" s="25" t="n">
        <v>45950</v>
      </c>
      <c r="H17" s="25" t="n">
        <v>45950</v>
      </c>
      <c r="I17" s="25" t="n">
        <v>47741.63</v>
      </c>
      <c r="J17" s="25" t="n">
        <v>42738.25</v>
      </c>
      <c r="K17" s="18" t="n">
        <f aca="false">SUM(I17/G17)*100</f>
        <v>103.899085963003</v>
      </c>
    </row>
    <row r="18" customFormat="false" ht="15" hidden="false" customHeight="false" outlineLevel="0" collapsed="false">
      <c r="A18" s="114"/>
      <c r="B18" s="23"/>
      <c r="C18" s="24"/>
      <c r="D18" s="3" t="n">
        <v>412900</v>
      </c>
      <c r="E18" s="30" t="s">
        <v>438</v>
      </c>
      <c r="F18" s="31" t="n">
        <f aca="false">F19</f>
        <v>19900</v>
      </c>
      <c r="G18" s="31" t="n">
        <f aca="false">G19</f>
        <v>14129</v>
      </c>
      <c r="H18" s="31" t="n">
        <f aca="false">H19</f>
        <v>19900</v>
      </c>
      <c r="I18" s="31" t="n">
        <f aca="false">I19</f>
        <v>14925.33</v>
      </c>
      <c r="J18" s="31" t="n">
        <f aca="false">J19</f>
        <v>14925.33</v>
      </c>
      <c r="K18" s="18" t="n">
        <f aca="false">SUM(I18/G18)*100</f>
        <v>105.636138438672</v>
      </c>
    </row>
    <row r="19" customFormat="false" ht="15" hidden="false" customHeight="false" outlineLevel="0" collapsed="false">
      <c r="A19" s="114" t="n">
        <v>352</v>
      </c>
      <c r="B19" s="23" t="n">
        <v>397</v>
      </c>
      <c r="C19" s="24"/>
      <c r="D19" s="3" t="n">
        <v>412900</v>
      </c>
      <c r="E19" s="15" t="s">
        <v>359</v>
      </c>
      <c r="F19" s="25" t="n">
        <v>19900</v>
      </c>
      <c r="G19" s="25" t="n">
        <v>14129</v>
      </c>
      <c r="H19" s="25" t="n">
        <v>19900</v>
      </c>
      <c r="I19" s="25" t="n">
        <v>14925.33</v>
      </c>
      <c r="J19" s="25" t="n">
        <v>14925.33</v>
      </c>
      <c r="K19" s="18" t="n">
        <f aca="false">SUM(I19/G19)*100</f>
        <v>105.636138438672</v>
      </c>
    </row>
    <row r="20" customFormat="false" ht="15" hidden="false" customHeight="false" outlineLevel="0" collapsed="false">
      <c r="A20" s="114"/>
      <c r="B20" s="23"/>
      <c r="C20" s="24" t="n">
        <v>419</v>
      </c>
      <c r="D20" s="3" t="n">
        <v>419100</v>
      </c>
      <c r="E20" s="100" t="s">
        <v>149</v>
      </c>
      <c r="F20" s="101" t="n">
        <f aca="false">F21</f>
        <v>0</v>
      </c>
      <c r="G20" s="101" t="n">
        <f aca="false">G21</f>
        <v>0</v>
      </c>
      <c r="H20" s="101" t="n">
        <f aca="false">H21</f>
        <v>0</v>
      </c>
      <c r="I20" s="101" t="n">
        <f aca="false">I21</f>
        <v>0</v>
      </c>
      <c r="J20" s="101" t="n">
        <f aca="false">J21</f>
        <v>2010.5</v>
      </c>
      <c r="K20" s="18"/>
    </row>
    <row r="21" customFormat="false" ht="15" hidden="false" customHeight="false" outlineLevel="0" collapsed="false">
      <c r="A21" s="114"/>
      <c r="B21" s="23" t="n">
        <v>398</v>
      </c>
      <c r="C21" s="24"/>
      <c r="D21" s="3" t="n">
        <v>419100</v>
      </c>
      <c r="E21" s="15" t="s">
        <v>14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2010.5</v>
      </c>
      <c r="K21" s="18"/>
    </row>
    <row r="22" customFormat="false" ht="15" hidden="false" customHeight="false" outlineLevel="0" collapsed="false">
      <c r="A22" s="113"/>
      <c r="B22" s="16" t="n">
        <v>51</v>
      </c>
      <c r="C22" s="16"/>
      <c r="D22" s="92"/>
      <c r="E22" s="16" t="s">
        <v>50</v>
      </c>
      <c r="F22" s="107" t="n">
        <f aca="false">F23</f>
        <v>0</v>
      </c>
      <c r="G22" s="107" t="n">
        <f aca="false">G23</f>
        <v>0</v>
      </c>
      <c r="H22" s="107" t="n">
        <f aca="false">H23</f>
        <v>0</v>
      </c>
      <c r="I22" s="107" t="n">
        <f aca="false">I23</f>
        <v>0</v>
      </c>
      <c r="J22" s="107" t="n">
        <f aca="false">J23</f>
        <v>29</v>
      </c>
      <c r="K22" s="18"/>
    </row>
    <row r="23" customFormat="false" ht="28.5" hidden="false" customHeight="false" outlineLevel="0" collapsed="false">
      <c r="A23" s="85"/>
      <c r="B23" s="19"/>
      <c r="C23" s="20" t="n">
        <v>511</v>
      </c>
      <c r="D23" s="93"/>
      <c r="E23" s="20" t="s">
        <v>51</v>
      </c>
      <c r="F23" s="21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0</v>
      </c>
      <c r="J23" s="21" t="n">
        <f aca="false">J24+J25+J26</f>
        <v>29</v>
      </c>
      <c r="K23" s="18"/>
    </row>
    <row r="24" customFormat="false" ht="15" hidden="false" customHeight="false" outlineLevel="0" collapsed="false">
      <c r="A24" s="114" t="n">
        <v>353</v>
      </c>
      <c r="B24" s="23" t="n">
        <v>399</v>
      </c>
      <c r="C24" s="24"/>
      <c r="D24" s="3" t="n">
        <v>511300</v>
      </c>
      <c r="E24" s="15" t="s">
        <v>283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29</v>
      </c>
      <c r="K24" s="18"/>
    </row>
    <row r="25" customFormat="false" ht="30" hidden="false" customHeight="false" outlineLevel="0" collapsed="false">
      <c r="A25" s="114"/>
      <c r="B25" s="23" t="n">
        <v>400</v>
      </c>
      <c r="C25" s="24"/>
      <c r="D25" s="3" t="n">
        <v>514100</v>
      </c>
      <c r="E25" s="15" t="s">
        <v>43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18"/>
    </row>
    <row r="26" customFormat="false" ht="15" hidden="false" customHeight="false" outlineLevel="0" collapsed="false">
      <c r="A26" s="114"/>
      <c r="B26" s="23" t="n">
        <v>401</v>
      </c>
      <c r="C26" s="24"/>
      <c r="D26" s="3" t="n">
        <v>517100</v>
      </c>
      <c r="E26" s="15" t="s">
        <v>39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18"/>
    </row>
    <row r="27" customFormat="false" ht="15" hidden="false" customHeight="false" outlineLevel="0" collapsed="false">
      <c r="A27" s="114"/>
      <c r="B27" s="23"/>
      <c r="C27" s="24" t="n">
        <v>631</v>
      </c>
      <c r="D27" s="3" t="n">
        <v>631100</v>
      </c>
      <c r="E27" s="39" t="s">
        <v>102</v>
      </c>
      <c r="F27" s="101" t="n">
        <f aca="false">F28</f>
        <v>2172</v>
      </c>
      <c r="G27" s="101" t="n">
        <f aca="false">G28</f>
        <v>1542.12</v>
      </c>
      <c r="H27" s="101" t="n">
        <f aca="false">H28</f>
        <v>2172</v>
      </c>
      <c r="I27" s="101" t="n">
        <f aca="false">I28</f>
        <v>1628.1</v>
      </c>
      <c r="J27" s="101" t="n">
        <f aca="false">J28</f>
        <v>1345.62</v>
      </c>
      <c r="K27" s="18" t="n">
        <f aca="false">SUM(I27/G27)*100</f>
        <v>105.575441599876</v>
      </c>
    </row>
    <row r="28" customFormat="false" ht="15" hidden="false" customHeight="false" outlineLevel="0" collapsed="false">
      <c r="A28" s="114"/>
      <c r="B28" s="23" t="n">
        <v>402</v>
      </c>
      <c r="C28" s="24"/>
      <c r="D28" s="3" t="n">
        <v>631100</v>
      </c>
      <c r="E28" s="39" t="s">
        <v>390</v>
      </c>
      <c r="F28" s="25" t="n">
        <v>2172</v>
      </c>
      <c r="G28" s="25" t="n">
        <v>1542.12</v>
      </c>
      <c r="H28" s="25" t="n">
        <v>2172</v>
      </c>
      <c r="I28" s="25" t="n">
        <v>1628.1</v>
      </c>
      <c r="J28" s="25" t="n">
        <v>1345.62</v>
      </c>
      <c r="K28" s="18" t="n">
        <f aca="false">SUM(I28/G28)*100</f>
        <v>105.575441599876</v>
      </c>
    </row>
    <row r="29" customFormat="false" ht="14.25" hidden="false" customHeight="true" outlineLevel="0" collapsed="false">
      <c r="A29" s="112"/>
      <c r="B29" s="32" t="s">
        <v>440</v>
      </c>
      <c r="C29" s="32"/>
      <c r="D29" s="32"/>
      <c r="E29" s="32"/>
      <c r="F29" s="77" t="n">
        <f aca="false">F5+F22+F27</f>
        <v>315622</v>
      </c>
      <c r="G29" s="77" t="n">
        <f aca="false">G5+G22+G27</f>
        <v>291589.12</v>
      </c>
      <c r="H29" s="77" t="n">
        <f aca="false">H5+H22+H27</f>
        <v>315622</v>
      </c>
      <c r="I29" s="77" t="n">
        <f aca="false">I5+I22+I27</f>
        <v>264729.15</v>
      </c>
      <c r="J29" s="77" t="n">
        <f aca="false">J5+J22+J27</f>
        <v>249975.95</v>
      </c>
      <c r="K29" s="118" t="n">
        <f aca="false">SUM(I29/G29)*100</f>
        <v>90.7884183058682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83" t="s">
        <v>55</v>
      </c>
      <c r="H1" s="8" t="s">
        <v>5</v>
      </c>
      <c r="I1" s="82" t="s">
        <v>6</v>
      </c>
      <c r="J1" s="82" t="s">
        <v>7</v>
      </c>
      <c r="K1" s="8" t="s">
        <v>5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84" t="n">
        <v>50230</v>
      </c>
      <c r="F5" s="84"/>
      <c r="G5" s="84"/>
      <c r="H5" s="84"/>
      <c r="I5" s="84"/>
      <c r="J5" s="84"/>
      <c r="K5" s="84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5" hidden="false" customHeight="false" outlineLevel="0" collapsed="false">
      <c r="A7" s="16"/>
      <c r="B7" s="16"/>
      <c r="C7" s="16"/>
      <c r="D7" s="16"/>
      <c r="E7" s="16" t="s">
        <v>58</v>
      </c>
      <c r="F7" s="34" t="n">
        <f aca="false">F8</f>
        <v>7720</v>
      </c>
      <c r="G7" s="34" t="n">
        <f aca="false">G8</f>
        <v>4863.6</v>
      </c>
      <c r="H7" s="34" t="n">
        <f aca="false">H8</f>
        <v>7720</v>
      </c>
      <c r="I7" s="34" t="n">
        <f aca="false">I8</f>
        <v>3402.29</v>
      </c>
      <c r="J7" s="34" t="n">
        <f aca="false">J8</f>
        <v>2768.27</v>
      </c>
      <c r="K7" s="18" t="n">
        <f aca="false">SUM(I7/G7)*100</f>
        <v>69.9541491899005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86" t="n">
        <f aca="false">F9+F10</f>
        <v>7720</v>
      </c>
      <c r="G8" s="86" t="n">
        <f aca="false">G9+G10</f>
        <v>4863.6</v>
      </c>
      <c r="H8" s="86" t="n">
        <f aca="false">H9+H10</f>
        <v>7720</v>
      </c>
      <c r="I8" s="86" t="n">
        <f aca="false">I9+I10</f>
        <v>3402.29</v>
      </c>
      <c r="J8" s="86" t="n">
        <f aca="false">J9+J10</f>
        <v>2768.27</v>
      </c>
      <c r="K8" s="18" t="n">
        <f aca="false">SUM(I8/G8)*100</f>
        <v>69.9541491899005</v>
      </c>
    </row>
    <row r="9" customFormat="false" ht="15" hidden="false" customHeight="false" outlineLevel="0" collapsed="false">
      <c r="A9" s="87" t="n">
        <v>18</v>
      </c>
      <c r="B9" s="23"/>
      <c r="C9" s="24" t="n">
        <v>27</v>
      </c>
      <c r="D9" s="15" t="n">
        <v>412900</v>
      </c>
      <c r="E9" s="15" t="s">
        <v>59</v>
      </c>
      <c r="F9" s="88" t="n">
        <v>3860</v>
      </c>
      <c r="G9" s="88" t="n">
        <v>2431.8</v>
      </c>
      <c r="H9" s="88" t="n">
        <v>3860</v>
      </c>
      <c r="I9" s="88" t="n">
        <v>3052.29</v>
      </c>
      <c r="J9" s="88" t="n">
        <v>2768.27</v>
      </c>
      <c r="K9" s="18" t="n">
        <f aca="false">SUM(I9/G9)*100</f>
        <v>125.515667406859</v>
      </c>
    </row>
    <row r="10" customFormat="false" ht="30" hidden="false" customHeight="false" outlineLevel="0" collapsed="false">
      <c r="A10" s="87"/>
      <c r="B10" s="23"/>
      <c r="C10" s="24" t="n">
        <v>28</v>
      </c>
      <c r="D10" s="15" t="n">
        <v>412900</v>
      </c>
      <c r="E10" s="15" t="s">
        <v>60</v>
      </c>
      <c r="F10" s="88" t="n">
        <v>3860</v>
      </c>
      <c r="G10" s="88" t="n">
        <v>2431.8</v>
      </c>
      <c r="H10" s="88" t="n">
        <v>3860</v>
      </c>
      <c r="I10" s="88" t="n">
        <v>350</v>
      </c>
      <c r="J10" s="88" t="n">
        <v>0</v>
      </c>
      <c r="K10" s="18"/>
    </row>
    <row r="11" customFormat="false" ht="15" hidden="false" customHeight="true" outlineLevel="0" collapsed="false">
      <c r="A11" s="32"/>
      <c r="B11" s="32" t="s">
        <v>61</v>
      </c>
      <c r="C11" s="32"/>
      <c r="D11" s="32"/>
      <c r="E11" s="32"/>
      <c r="F11" s="89" t="n">
        <f aca="false">F7</f>
        <v>7720</v>
      </c>
      <c r="G11" s="89" t="n">
        <f aca="false">G7</f>
        <v>4863.6</v>
      </c>
      <c r="H11" s="89" t="n">
        <f aca="false">H7</f>
        <v>7720</v>
      </c>
      <c r="I11" s="89" t="n">
        <f aca="false">I7</f>
        <v>3402.29</v>
      </c>
      <c r="J11" s="89" t="n">
        <f aca="false">J7</f>
        <v>2768.27</v>
      </c>
      <c r="K11" s="18" t="n">
        <f aca="false">SUM(I11/G11)*100</f>
        <v>69.954149189900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441</v>
      </c>
      <c r="G3" s="83" t="s">
        <v>442</v>
      </c>
      <c r="H3" s="8" t="s">
        <v>186</v>
      </c>
      <c r="I3" s="82" t="s">
        <v>7</v>
      </c>
      <c r="J3" s="82" t="s">
        <v>443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4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4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+F22+F20+F24+F26</f>
        <v>264141</v>
      </c>
      <c r="G9" s="107" t="n">
        <f aca="false">G10+G14+G22+G20+G24+G26</f>
        <v>200196</v>
      </c>
      <c r="H9" s="107" t="n">
        <f aca="false">H10+H14+H22+H20+H24+H26</f>
        <v>264141</v>
      </c>
      <c r="I9" s="107" t="n">
        <f aca="false">I10+I14+I22+I20+I24+I26</f>
        <v>201987.05</v>
      </c>
      <c r="J9" s="107" t="n">
        <f aca="false">J10+J14+J22+J20+J24+J26</f>
        <v>114300.96</v>
      </c>
      <c r="K9" s="18" t="n">
        <f aca="false">SUM(I9/G9)*100</f>
        <v>100.89464824472</v>
      </c>
    </row>
    <row r="10" customFormat="false" ht="14.25" hidden="false" customHeight="false" outlineLevel="0" collapsed="false">
      <c r="A10" s="85"/>
      <c r="B10" s="19"/>
      <c r="C10" s="20" t="n">
        <v>411</v>
      </c>
      <c r="D10" s="20"/>
      <c r="E10" s="20" t="s">
        <v>70</v>
      </c>
      <c r="F10" s="21" t="n">
        <f aca="false">F11+F12+F13</f>
        <v>123600</v>
      </c>
      <c r="G10" s="21" t="n">
        <f aca="false">G11+G12+G13</f>
        <v>87756</v>
      </c>
      <c r="H10" s="21" t="n">
        <f aca="false">H11+H12+H13</f>
        <v>123600</v>
      </c>
      <c r="I10" s="21" t="n">
        <f aca="false">I11+I12+I13</f>
        <v>92688.35</v>
      </c>
      <c r="J10" s="21" t="n">
        <f aca="false">J11+J12+J13</f>
        <v>89718.13</v>
      </c>
      <c r="K10" s="118" t="n">
        <f aca="false">SUM(I10/G10)*100</f>
        <v>105.620527371348</v>
      </c>
    </row>
    <row r="11" customFormat="false" ht="15" hidden="false" customHeight="false" outlineLevel="0" collapsed="false">
      <c r="A11" s="114" t="n">
        <v>403</v>
      </c>
      <c r="B11" s="23" t="n">
        <v>355</v>
      </c>
      <c r="C11" s="24"/>
      <c r="D11" s="15" t="n">
        <v>411100</v>
      </c>
      <c r="E11" s="15" t="s">
        <v>273</v>
      </c>
      <c r="F11" s="25" t="n">
        <v>105500</v>
      </c>
      <c r="G11" s="25" t="n">
        <v>74905</v>
      </c>
      <c r="H11" s="25" t="n">
        <v>105500</v>
      </c>
      <c r="I11" s="25" t="n">
        <v>79594.21</v>
      </c>
      <c r="J11" s="25" t="n">
        <v>75260.06</v>
      </c>
      <c r="K11" s="18" t="n">
        <f aca="false">SUM(I11/G11)*100</f>
        <v>106.260209598825</v>
      </c>
    </row>
    <row r="12" customFormat="false" ht="15" hidden="false" customHeight="false" outlineLevel="0" collapsed="false">
      <c r="A12" s="114" t="n">
        <v>404</v>
      </c>
      <c r="B12" s="23" t="n">
        <v>356</v>
      </c>
      <c r="C12" s="24"/>
      <c r="D12" s="15" t="n">
        <v>411200</v>
      </c>
      <c r="E12" s="15" t="s">
        <v>325</v>
      </c>
      <c r="F12" s="25" t="n">
        <v>18100</v>
      </c>
      <c r="G12" s="25" t="n">
        <v>12851</v>
      </c>
      <c r="H12" s="25" t="n">
        <v>18100</v>
      </c>
      <c r="I12" s="25" t="n">
        <v>13094.14</v>
      </c>
      <c r="J12" s="25" t="n">
        <v>14458.07</v>
      </c>
      <c r="K12" s="18" t="n">
        <f aca="false">SUM(I12/G12)*100</f>
        <v>101.891992841024</v>
      </c>
    </row>
    <row r="13" customFormat="false" ht="30" hidden="false" customHeight="false" outlineLevel="0" collapsed="false">
      <c r="A13" s="114" t="n">
        <v>405</v>
      </c>
      <c r="B13" s="23"/>
      <c r="C13" s="24"/>
      <c r="D13" s="15" t="n">
        <v>411300</v>
      </c>
      <c r="E13" s="39" t="s">
        <v>277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85"/>
      <c r="B14" s="19"/>
      <c r="C14" s="20" t="n">
        <v>412</v>
      </c>
      <c r="D14" s="20"/>
      <c r="E14" s="20" t="s">
        <v>436</v>
      </c>
      <c r="F14" s="21" t="n">
        <f aca="false">F15+F16+F18+F19+F17</f>
        <v>12300</v>
      </c>
      <c r="G14" s="21" t="n">
        <f aca="false">G15+G16+G18+G19+G17</f>
        <v>8733</v>
      </c>
      <c r="H14" s="21" t="n">
        <f aca="false">H15+H16+H18+H19+H17</f>
        <v>12300</v>
      </c>
      <c r="I14" s="21" t="n">
        <f aca="false">I15+I16+I18+I19+I17</f>
        <v>6338.79</v>
      </c>
      <c r="J14" s="21" t="n">
        <f aca="false">J15+J16+J18+J19+J17</f>
        <v>5982.75</v>
      </c>
      <c r="K14" s="118" t="n">
        <f aca="false">SUM(I14/G14)*100</f>
        <v>72.5843352799725</v>
      </c>
    </row>
    <row r="15" customFormat="false" ht="15" hidden="false" customHeight="false" outlineLevel="0" collapsed="false">
      <c r="A15" s="114" t="n">
        <v>406</v>
      </c>
      <c r="B15" s="23" t="n">
        <v>357</v>
      </c>
      <c r="C15" s="24"/>
      <c r="D15" s="15" t="n">
        <v>412300</v>
      </c>
      <c r="E15" s="15" t="s">
        <v>251</v>
      </c>
      <c r="F15" s="25" t="n">
        <v>1400</v>
      </c>
      <c r="G15" s="25" t="n">
        <v>994</v>
      </c>
      <c r="H15" s="25" t="n">
        <v>1400</v>
      </c>
      <c r="I15" s="25" t="n">
        <v>81.29</v>
      </c>
      <c r="J15" s="25" t="n">
        <v>114</v>
      </c>
      <c r="K15" s="18" t="n">
        <f aca="false">SUM(I15/G15)*100</f>
        <v>8.17806841046278</v>
      </c>
    </row>
    <row r="16" customFormat="false" ht="15" hidden="false" customHeight="false" outlineLevel="0" collapsed="false">
      <c r="A16" s="114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4000</v>
      </c>
      <c r="G16" s="25" t="n">
        <v>2840</v>
      </c>
      <c r="H16" s="25" t="n">
        <v>4000</v>
      </c>
      <c r="I16" s="25" t="n">
        <v>2964.81</v>
      </c>
      <c r="J16" s="25" t="n">
        <v>1020.46</v>
      </c>
      <c r="K16" s="18" t="n">
        <f aca="false">SUM(I16/G16)*100</f>
        <v>104.394718309859</v>
      </c>
    </row>
    <row r="17" customFormat="false" ht="30" hidden="false" customHeight="false" outlineLevel="0" collapsed="false">
      <c r="A17" s="114" t="n">
        <v>408</v>
      </c>
      <c r="B17" s="23" t="n">
        <v>359</v>
      </c>
      <c r="C17" s="24"/>
      <c r="D17" s="15" t="n">
        <v>412200</v>
      </c>
      <c r="E17" s="15" t="s">
        <v>446</v>
      </c>
      <c r="F17" s="25" t="n">
        <v>1400</v>
      </c>
      <c r="G17" s="25" t="n">
        <v>994</v>
      </c>
      <c r="H17" s="25" t="n">
        <v>1400</v>
      </c>
      <c r="I17" s="25" t="n">
        <v>945.03</v>
      </c>
      <c r="J17" s="25" t="n">
        <v>990.21</v>
      </c>
      <c r="K17" s="18" t="n">
        <f aca="false">SUM(I17/G17)*100</f>
        <v>95.0734406438632</v>
      </c>
    </row>
    <row r="18" customFormat="false" ht="30" hidden="false" customHeight="false" outlineLevel="0" collapsed="false">
      <c r="A18" s="114" t="n">
        <v>409</v>
      </c>
      <c r="B18" s="23" t="n">
        <v>360</v>
      </c>
      <c r="C18" s="24"/>
      <c r="D18" s="15" t="n">
        <v>412700</v>
      </c>
      <c r="E18" s="15" t="s">
        <v>447</v>
      </c>
      <c r="F18" s="25" t="n">
        <v>2500</v>
      </c>
      <c r="G18" s="25" t="n">
        <v>1775</v>
      </c>
      <c r="H18" s="25" t="n">
        <v>2500</v>
      </c>
      <c r="I18" s="25" t="n">
        <v>675.6</v>
      </c>
      <c r="J18" s="25" t="n">
        <v>1600.49</v>
      </c>
      <c r="K18" s="18" t="n">
        <f aca="false">SUM(I18/G18)*100</f>
        <v>38.0619718309859</v>
      </c>
    </row>
    <row r="19" customFormat="false" ht="15" hidden="false" customHeight="false" outlineLevel="0" collapsed="false">
      <c r="A19" s="114" t="n">
        <v>410</v>
      </c>
      <c r="B19" s="23" t="n">
        <v>361</v>
      </c>
      <c r="C19" s="24"/>
      <c r="D19" s="15" t="n">
        <v>412900</v>
      </c>
      <c r="E19" s="15" t="s">
        <v>258</v>
      </c>
      <c r="F19" s="25" t="n">
        <v>3000</v>
      </c>
      <c r="G19" s="25" t="n">
        <v>2130</v>
      </c>
      <c r="H19" s="25" t="n">
        <v>3000</v>
      </c>
      <c r="I19" s="25" t="n">
        <v>1672.06</v>
      </c>
      <c r="J19" s="25" t="n">
        <v>2257.59</v>
      </c>
      <c r="K19" s="18" t="n">
        <f aca="false">SUM(I19/G19)*100</f>
        <v>78.5004694835681</v>
      </c>
    </row>
    <row r="20" customFormat="false" ht="28.5" hidden="false" customHeight="false" outlineLevel="0" collapsed="false">
      <c r="A20" s="114"/>
      <c r="B20" s="23"/>
      <c r="C20" s="24"/>
      <c r="D20" s="15" t="n">
        <v>412900</v>
      </c>
      <c r="E20" s="30" t="s">
        <v>358</v>
      </c>
      <c r="F20" s="31" t="n">
        <f aca="false">F21</f>
        <v>9600</v>
      </c>
      <c r="G20" s="31" t="n">
        <f aca="false">G21</f>
        <v>6816</v>
      </c>
      <c r="H20" s="31" t="n">
        <f aca="false">H21</f>
        <v>9600</v>
      </c>
      <c r="I20" s="31" t="n">
        <f aca="false">I21</f>
        <v>7163.91</v>
      </c>
      <c r="J20" s="31" t="n">
        <f aca="false">J21</f>
        <v>7300.08</v>
      </c>
      <c r="K20" s="18" t="n">
        <f aca="false">SUM(I20/G20)*100</f>
        <v>105.104313380282</v>
      </c>
    </row>
    <row r="21" customFormat="false" ht="15" hidden="false" customHeight="false" outlineLevel="0" collapsed="false">
      <c r="A21" s="114" t="n">
        <v>411</v>
      </c>
      <c r="B21" s="23" t="n">
        <v>362</v>
      </c>
      <c r="C21" s="24"/>
      <c r="D21" s="15" t="n">
        <v>412900</v>
      </c>
      <c r="E21" s="15" t="s">
        <v>282</v>
      </c>
      <c r="F21" s="25" t="n">
        <v>9600</v>
      </c>
      <c r="G21" s="25" t="n">
        <v>6816</v>
      </c>
      <c r="H21" s="25" t="n">
        <v>9600</v>
      </c>
      <c r="I21" s="25" t="n">
        <v>7163.91</v>
      </c>
      <c r="J21" s="25" t="n">
        <v>7300.08</v>
      </c>
      <c r="K21" s="18" t="n">
        <f aca="false">SUM(I21/G21)*100</f>
        <v>105.104313380282</v>
      </c>
    </row>
    <row r="22" customFormat="false" ht="14.25" hidden="false" customHeight="false" outlineLevel="0" collapsed="false">
      <c r="A22" s="85"/>
      <c r="B22" s="19"/>
      <c r="C22" s="20" t="n">
        <v>415</v>
      </c>
      <c r="D22" s="20"/>
      <c r="E22" s="20" t="s">
        <v>29</v>
      </c>
      <c r="F22" s="21" t="n">
        <f aca="false">F23</f>
        <v>75000</v>
      </c>
      <c r="G22" s="21" t="n">
        <f aca="false">G23</f>
        <v>53010</v>
      </c>
      <c r="H22" s="21" t="n">
        <f aca="false">H23</f>
        <v>74760</v>
      </c>
      <c r="I22" s="21" t="n">
        <f aca="false">I23</f>
        <v>52000</v>
      </c>
      <c r="J22" s="21" t="n">
        <f aca="false">J23</f>
        <v>11300</v>
      </c>
      <c r="K22" s="118" t="n">
        <f aca="false">SUM(I22/G22)*100</f>
        <v>98.0946991133748</v>
      </c>
    </row>
    <row r="23" customFormat="false" ht="30" hidden="false" customHeight="false" outlineLevel="0" collapsed="false">
      <c r="A23" s="114" t="n">
        <v>412</v>
      </c>
      <c r="B23" s="23" t="n">
        <v>363</v>
      </c>
      <c r="C23" s="24"/>
      <c r="D23" s="15" t="n">
        <v>415200</v>
      </c>
      <c r="E23" s="15" t="s">
        <v>448</v>
      </c>
      <c r="F23" s="25" t="n">
        <v>75000</v>
      </c>
      <c r="G23" s="25" t="n">
        <v>53010</v>
      </c>
      <c r="H23" s="25" t="n">
        <v>74760</v>
      </c>
      <c r="I23" s="25" t="n">
        <v>52000</v>
      </c>
      <c r="J23" s="25" t="n">
        <v>11300</v>
      </c>
      <c r="K23" s="18" t="n">
        <f aca="false">SUM(I23/G23)*100</f>
        <v>98.0946991133748</v>
      </c>
    </row>
    <row r="24" customFormat="false" ht="15" hidden="false" customHeight="false" outlineLevel="0" collapsed="false">
      <c r="A24" s="114"/>
      <c r="B24" s="23"/>
      <c r="C24" s="24" t="n">
        <v>419</v>
      </c>
      <c r="D24" s="15" t="n">
        <v>419100</v>
      </c>
      <c r="E24" s="100" t="s">
        <v>333</v>
      </c>
      <c r="F24" s="101" t="n">
        <f aca="false">F25</f>
        <v>850</v>
      </c>
      <c r="G24" s="101" t="n">
        <f aca="false">G25</f>
        <v>1090</v>
      </c>
      <c r="H24" s="101" t="n">
        <f aca="false">H25</f>
        <v>1090</v>
      </c>
      <c r="I24" s="101" t="n">
        <f aca="false">I25</f>
        <v>1005</v>
      </c>
      <c r="J24" s="101" t="n">
        <f aca="false">J25</f>
        <v>0</v>
      </c>
      <c r="K24" s="18"/>
    </row>
    <row r="25" customFormat="false" ht="15" hidden="false" customHeight="false" outlineLevel="0" collapsed="false">
      <c r="A25" s="114"/>
      <c r="B25" s="23"/>
      <c r="C25" s="24"/>
      <c r="D25" s="15" t="n">
        <v>419100</v>
      </c>
      <c r="E25" s="15" t="s">
        <v>333</v>
      </c>
      <c r="F25" s="25" t="n">
        <v>850</v>
      </c>
      <c r="G25" s="25" t="n">
        <v>1090</v>
      </c>
      <c r="H25" s="25" t="n">
        <v>1090</v>
      </c>
      <c r="I25" s="25" t="n">
        <v>1005</v>
      </c>
      <c r="J25" s="25" t="n">
        <v>0</v>
      </c>
      <c r="K25" s="18"/>
    </row>
    <row r="26" customFormat="false" ht="15" hidden="false" customHeight="false" outlineLevel="0" collapsed="false">
      <c r="A26" s="114"/>
      <c r="B26" s="23"/>
      <c r="C26" s="24" t="n">
        <v>413</v>
      </c>
      <c r="D26" s="15" t="n">
        <v>413900</v>
      </c>
      <c r="E26" s="100" t="s">
        <v>449</v>
      </c>
      <c r="F26" s="101" t="n">
        <f aca="false">F27</f>
        <v>42791</v>
      </c>
      <c r="G26" s="101" t="n">
        <f aca="false">G27</f>
        <v>42791</v>
      </c>
      <c r="H26" s="101" t="n">
        <f aca="false">H27</f>
        <v>42791</v>
      </c>
      <c r="I26" s="101" t="n">
        <f aca="false">I27</f>
        <v>42791</v>
      </c>
      <c r="J26" s="101" t="n">
        <f aca="false">J27</f>
        <v>0</v>
      </c>
      <c r="K26" s="18"/>
    </row>
    <row r="27" customFormat="false" ht="15" hidden="false" customHeight="false" outlineLevel="0" collapsed="false">
      <c r="A27" s="114"/>
      <c r="B27" s="23"/>
      <c r="C27" s="24"/>
      <c r="D27" s="15" t="n">
        <v>413900</v>
      </c>
      <c r="E27" s="15" t="s">
        <v>449</v>
      </c>
      <c r="F27" s="25" t="n">
        <v>42791</v>
      </c>
      <c r="G27" s="25" t="n">
        <v>42791</v>
      </c>
      <c r="H27" s="25" t="n">
        <v>42791</v>
      </c>
      <c r="I27" s="25" t="n">
        <v>42791</v>
      </c>
      <c r="J27" s="25" t="n">
        <v>0</v>
      </c>
      <c r="K27" s="18"/>
    </row>
    <row r="28" customFormat="false" ht="15" hidden="false" customHeight="false" outlineLevel="0" collapsed="false">
      <c r="A28" s="114" t="n">
        <v>413</v>
      </c>
      <c r="B28" s="23"/>
      <c r="C28" s="24" t="n">
        <v>511</v>
      </c>
      <c r="D28" s="15"/>
      <c r="E28" s="30" t="s">
        <v>450</v>
      </c>
      <c r="F28" s="31" t="n">
        <f aca="false">F29+F30</f>
        <v>0</v>
      </c>
      <c r="G28" s="31" t="n">
        <f aca="false">G29+G30</f>
        <v>0</v>
      </c>
      <c r="H28" s="31" t="n">
        <f aca="false">H29+H30</f>
        <v>0</v>
      </c>
      <c r="I28" s="31" t="n">
        <f aca="false">I29+I30</f>
        <v>0</v>
      </c>
      <c r="J28" s="31" t="n">
        <f aca="false">J29+J30</f>
        <v>0</v>
      </c>
      <c r="K28" s="18"/>
    </row>
    <row r="29" customFormat="false" ht="15" hidden="false" customHeight="false" outlineLevel="0" collapsed="false">
      <c r="A29" s="114" t="n">
        <v>414</v>
      </c>
      <c r="B29" s="23" t="n">
        <v>364</v>
      </c>
      <c r="C29" s="24"/>
      <c r="D29" s="15" t="n">
        <v>511300</v>
      </c>
      <c r="E29" s="15" t="s">
        <v>45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14" t="n">
        <v>415</v>
      </c>
      <c r="B30" s="23"/>
      <c r="C30" s="24"/>
      <c r="D30" s="15" t="n">
        <v>511700</v>
      </c>
      <c r="E30" s="39" t="s">
        <v>334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114" t="n">
        <v>416</v>
      </c>
      <c r="B31" s="23"/>
      <c r="C31" s="24" t="n">
        <v>631</v>
      </c>
      <c r="D31" s="15" t="n">
        <v>631100</v>
      </c>
      <c r="E31" s="39" t="s">
        <v>102</v>
      </c>
      <c r="F31" s="101" t="n">
        <f aca="false">F32</f>
        <v>1532</v>
      </c>
      <c r="G31" s="101" t="n">
        <f aca="false">G32</f>
        <v>1087.72</v>
      </c>
      <c r="H31" s="101" t="n">
        <f aca="false">H32</f>
        <v>1532</v>
      </c>
      <c r="I31" s="101" t="n">
        <f aca="false">I32</f>
        <v>1148.49</v>
      </c>
      <c r="J31" s="101" t="n">
        <f aca="false">J32</f>
        <v>382.81</v>
      </c>
      <c r="K31" s="18" t="n">
        <f aca="false">SUM(I31/G31)*100</f>
        <v>105.586915750377</v>
      </c>
    </row>
    <row r="32" customFormat="false" ht="15" hidden="false" customHeight="false" outlineLevel="0" collapsed="false">
      <c r="A32" s="114" t="n">
        <v>417</v>
      </c>
      <c r="B32" s="23"/>
      <c r="C32" s="24"/>
      <c r="D32" s="15" t="n">
        <v>631100</v>
      </c>
      <c r="E32" s="39" t="s">
        <v>390</v>
      </c>
      <c r="F32" s="25" t="n">
        <v>1532</v>
      </c>
      <c r="G32" s="25" t="n">
        <v>1087.72</v>
      </c>
      <c r="H32" s="25" t="n">
        <v>1532</v>
      </c>
      <c r="I32" s="25" t="n">
        <v>1148.49</v>
      </c>
      <c r="J32" s="25" t="n">
        <v>382.81</v>
      </c>
      <c r="K32" s="18" t="n">
        <f aca="false">SUM(I32/G32)*100</f>
        <v>105.586915750377</v>
      </c>
    </row>
    <row r="33" customFormat="false" ht="28.5" hidden="false" customHeight="false" outlineLevel="0" collapsed="false">
      <c r="A33" s="114"/>
      <c r="B33" s="23"/>
      <c r="C33" s="24" t="n">
        <v>638</v>
      </c>
      <c r="D33" s="15" t="n">
        <v>638100</v>
      </c>
      <c r="E33" s="100" t="s">
        <v>452</v>
      </c>
      <c r="F33" s="101" t="n">
        <f aca="false">F34</f>
        <v>0</v>
      </c>
      <c r="G33" s="101" t="n">
        <f aca="false">G34</f>
        <v>0</v>
      </c>
      <c r="H33" s="101" t="n">
        <f aca="false">H34</f>
        <v>0</v>
      </c>
      <c r="I33" s="101" t="n">
        <f aca="false">I34</f>
        <v>0</v>
      </c>
      <c r="J33" s="101" t="n">
        <f aca="false">J34</f>
        <v>1893</v>
      </c>
      <c r="K33" s="18"/>
    </row>
    <row r="34" customFormat="false" ht="30" hidden="false" customHeight="false" outlineLevel="0" collapsed="false">
      <c r="A34" s="114" t="n">
        <v>418</v>
      </c>
      <c r="B34" s="23"/>
      <c r="C34" s="24"/>
      <c r="D34" s="15" t="n">
        <v>638100</v>
      </c>
      <c r="E34" s="39" t="s">
        <v>452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1893</v>
      </c>
      <c r="K34" s="18"/>
    </row>
    <row r="35" customFormat="false" ht="30" hidden="false" customHeight="true" outlineLevel="0" collapsed="false">
      <c r="A35" s="112"/>
      <c r="B35" s="32" t="s">
        <v>453</v>
      </c>
      <c r="C35" s="32"/>
      <c r="D35" s="32"/>
      <c r="E35" s="32"/>
      <c r="F35" s="77" t="n">
        <f aca="false">F9+F28+F32+F33</f>
        <v>265673</v>
      </c>
      <c r="G35" s="77" t="n">
        <f aca="false">G9+G28+G32+G33</f>
        <v>201283.72</v>
      </c>
      <c r="H35" s="77" t="n">
        <f aca="false">H9+H28+H32+H33</f>
        <v>265673</v>
      </c>
      <c r="I35" s="77" t="n">
        <f aca="false">I9+I28+I32+I33</f>
        <v>203135.54</v>
      </c>
      <c r="J35" s="77" t="n">
        <f aca="false">J9+J28+J32+J33</f>
        <v>116576.77</v>
      </c>
      <c r="K35" s="118" t="n">
        <f aca="false">SUM(I35/G35)*100</f>
        <v>100.920004856826</v>
      </c>
    </row>
    <row r="36" customFormat="false" ht="15" hidden="false" customHeight="false" outlineLevel="0" collapsed="false">
      <c r="A36" s="112"/>
      <c r="B36" s="137"/>
      <c r="C36" s="138"/>
      <c r="D36" s="138"/>
      <c r="E36" s="139"/>
      <c r="F36" s="140"/>
      <c r="G36" s="140"/>
      <c r="H36" s="140"/>
      <c r="I36" s="140"/>
      <c r="J36" s="140"/>
      <c r="K36" s="18"/>
    </row>
    <row r="37" customFormat="false" ht="15.75" hidden="false" customHeight="true" outlineLevel="0" collapsed="false">
      <c r="A37" s="23"/>
      <c r="B37" s="141"/>
      <c r="C37" s="141"/>
      <c r="D37" s="141"/>
      <c r="E37" s="141"/>
      <c r="F37" s="142"/>
      <c r="G37" s="143"/>
      <c r="H37" s="143"/>
      <c r="I37" s="143"/>
      <c r="J37" s="143"/>
      <c r="K37" s="18"/>
    </row>
    <row r="38" customFormat="false" ht="15.75" hidden="false" customHeight="false" outlineLevel="0" collapsed="false">
      <c r="A38" s="23"/>
      <c r="B38" s="144" t="s">
        <v>454</v>
      </c>
      <c r="C38" s="145"/>
      <c r="D38" s="145"/>
      <c r="E38" s="146"/>
      <c r="F38" s="143"/>
      <c r="G38" s="143"/>
      <c r="H38" s="143"/>
      <c r="I38" s="143"/>
      <c r="J38" s="143" t="s">
        <v>455</v>
      </c>
      <c r="K38" s="18"/>
    </row>
    <row r="39" customFormat="false" ht="14.25" hidden="false" customHeight="true" outlineLevel="0" collapsed="false">
      <c r="A39" s="24"/>
      <c r="B39" s="93"/>
      <c r="C39" s="93"/>
      <c r="D39" s="93"/>
      <c r="E39" s="93"/>
      <c r="F39" s="101"/>
      <c r="G39" s="101"/>
      <c r="H39" s="101"/>
      <c r="I39" s="101"/>
      <c r="J39" s="101"/>
      <c r="K39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5:E35"/>
    <mergeCell ref="B37:E3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86</v>
      </c>
      <c r="I3" s="82" t="s">
        <v>6</v>
      </c>
      <c r="J3" s="82" t="s">
        <v>456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47" t="s">
        <v>458</v>
      </c>
      <c r="C7" s="147"/>
      <c r="D7" s="147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5+F28+F31+F33</f>
        <v>692904</v>
      </c>
      <c r="G9" s="107" t="n">
        <f aca="false">G10+G15+G28+G31+G33</f>
        <v>514071.84</v>
      </c>
      <c r="H9" s="107" t="n">
        <f aca="false">H10+H15+H28+H31+H33</f>
        <v>698804</v>
      </c>
      <c r="I9" s="107" t="n">
        <f aca="false">I10+I15+I28+I31+I33</f>
        <v>553964.92</v>
      </c>
      <c r="J9" s="107" t="n">
        <f aca="false">J10+J15+J28+J31+J33</f>
        <v>524685.89</v>
      </c>
      <c r="K9" s="18" t="n">
        <f aca="false">SUM(I9/G9)*100</f>
        <v>107.760214992519</v>
      </c>
    </row>
    <row r="10" customFormat="false" ht="14.25" hidden="false" customHeight="false" outlineLevel="0" collapsed="false">
      <c r="A10" s="85"/>
      <c r="B10" s="19"/>
      <c r="C10" s="20" t="n">
        <v>411</v>
      </c>
      <c r="D10" s="20"/>
      <c r="E10" s="20" t="s">
        <v>70</v>
      </c>
      <c r="F10" s="21" t="n">
        <f aca="false">F11+F12+F13+F14</f>
        <v>552000</v>
      </c>
      <c r="G10" s="21" t="n">
        <f aca="false">G11+G12+G13+G14</f>
        <v>391920</v>
      </c>
      <c r="H10" s="21" t="n">
        <f aca="false">H11+H12+H13+H14</f>
        <v>552000</v>
      </c>
      <c r="I10" s="21" t="n">
        <f aca="false">I11+I12+I13+I14</f>
        <v>433329.24</v>
      </c>
      <c r="J10" s="21" t="n">
        <f aca="false">J11+J12+J13+J14</f>
        <v>409339.12</v>
      </c>
      <c r="K10" s="118" t="n">
        <f aca="false">SUM(I10/G10)*100</f>
        <v>110.565737905695</v>
      </c>
    </row>
    <row r="11" customFormat="false" ht="15" hidden="false" customHeight="false" outlineLevel="0" collapsed="false">
      <c r="A11" s="114"/>
      <c r="B11" s="23" t="n">
        <v>419</v>
      </c>
      <c r="C11" s="24"/>
      <c r="D11" s="15" t="n">
        <v>411100</v>
      </c>
      <c r="E11" s="15" t="s">
        <v>273</v>
      </c>
      <c r="F11" s="25" t="n">
        <v>510000</v>
      </c>
      <c r="G11" s="25" t="n">
        <v>362100</v>
      </c>
      <c r="H11" s="25" t="n">
        <v>510000</v>
      </c>
      <c r="I11" s="25" t="n">
        <v>405452.69</v>
      </c>
      <c r="J11" s="25" t="n">
        <v>384763.4</v>
      </c>
      <c r="K11" s="18" t="n">
        <f aca="false">SUM(I11/G11)*100</f>
        <v>111.97257387462</v>
      </c>
    </row>
    <row r="12" customFormat="false" ht="15" hidden="false" customHeight="false" outlineLevel="0" collapsed="false">
      <c r="A12" s="114"/>
      <c r="B12" s="23" t="n">
        <v>420</v>
      </c>
      <c r="C12" s="24"/>
      <c r="D12" s="15" t="n">
        <v>411200</v>
      </c>
      <c r="E12" s="15" t="s">
        <v>325</v>
      </c>
      <c r="F12" s="25" t="n">
        <v>22000</v>
      </c>
      <c r="G12" s="25" t="n">
        <v>15620</v>
      </c>
      <c r="H12" s="25" t="n">
        <v>22000</v>
      </c>
      <c r="I12" s="25" t="n">
        <v>16526.04</v>
      </c>
      <c r="J12" s="25" t="n">
        <v>12133.32</v>
      </c>
      <c r="K12" s="18" t="n">
        <f aca="false">SUM(I12/G12)*100</f>
        <v>105.800512163892</v>
      </c>
    </row>
    <row r="13" customFormat="false" ht="30" hidden="false" customHeight="false" outlineLevel="0" collapsed="false">
      <c r="A13" s="114"/>
      <c r="B13" s="23" t="n">
        <v>421</v>
      </c>
      <c r="C13" s="24"/>
      <c r="D13" s="15" t="n">
        <v>411300</v>
      </c>
      <c r="E13" s="15" t="s">
        <v>353</v>
      </c>
      <c r="F13" s="25" t="n">
        <v>10000</v>
      </c>
      <c r="G13" s="25" t="n">
        <v>7100</v>
      </c>
      <c r="H13" s="25" t="n">
        <v>10000</v>
      </c>
      <c r="I13" s="25" t="n">
        <v>7955.18</v>
      </c>
      <c r="J13" s="25" t="n">
        <v>5186.3</v>
      </c>
      <c r="K13" s="18"/>
    </row>
    <row r="14" customFormat="false" ht="15" hidden="false" customHeight="false" outlineLevel="0" collapsed="false">
      <c r="A14" s="114"/>
      <c r="B14" s="23" t="n">
        <v>422</v>
      </c>
      <c r="C14" s="24"/>
      <c r="D14" s="15" t="n">
        <v>411400</v>
      </c>
      <c r="E14" s="15" t="s">
        <v>459</v>
      </c>
      <c r="F14" s="25" t="n">
        <v>10000</v>
      </c>
      <c r="G14" s="25" t="n">
        <v>7100</v>
      </c>
      <c r="H14" s="25" t="n">
        <v>10000</v>
      </c>
      <c r="I14" s="25" t="n">
        <v>3395.33</v>
      </c>
      <c r="J14" s="25" t="n">
        <v>7256.1</v>
      </c>
      <c r="K14" s="18"/>
    </row>
    <row r="15" customFormat="false" ht="14.25" hidden="false" customHeight="false" outlineLevel="0" collapsed="false">
      <c r="A15" s="85"/>
      <c r="B15" s="19"/>
      <c r="C15" s="20" t="n">
        <v>412</v>
      </c>
      <c r="D15" s="20"/>
      <c r="E15" s="20" t="s">
        <v>436</v>
      </c>
      <c r="F15" s="21" t="n">
        <f aca="false">F19+F22+F23+F26+F16+F17+F18+F20+F21+F24+F27+F25</f>
        <v>111960</v>
      </c>
      <c r="G15" s="21" t="n">
        <f aca="false">G19+G22+G23+G26+G16+G17+G18+G20+G21+G24+G27+G25</f>
        <v>101601.6</v>
      </c>
      <c r="H15" s="21" t="n">
        <f aca="false">H19+H22+H23+H26+H16+H17+H18+H20+H21+H24+H27+H25</f>
        <v>117860</v>
      </c>
      <c r="I15" s="21" t="n">
        <f aca="false">I19+I22+I23+I26+I16+I17+I18+I20+I21+I24+I27+I25</f>
        <v>101018.9</v>
      </c>
      <c r="J15" s="21" t="n">
        <f aca="false">J19+J22+J23+J26+J16+J17+J18+J20+J21+J24+J27+J25</f>
        <v>93966.76</v>
      </c>
      <c r="K15" s="118" t="n">
        <f aca="false">SUM(I15/G15)*100</f>
        <v>99.4264854096786</v>
      </c>
    </row>
    <row r="16" customFormat="false" ht="15" hidden="false" customHeight="false" outlineLevel="0" collapsed="false">
      <c r="A16" s="85"/>
      <c r="B16" s="148" t="n">
        <v>423</v>
      </c>
      <c r="C16" s="20"/>
      <c r="D16" s="27" t="n">
        <v>412200</v>
      </c>
      <c r="E16" s="27" t="s">
        <v>37</v>
      </c>
      <c r="F16" s="116" t="n">
        <v>28000</v>
      </c>
      <c r="G16" s="116" t="n">
        <v>20880</v>
      </c>
      <c r="H16" s="116" t="n">
        <v>26500</v>
      </c>
      <c r="I16" s="116" t="n">
        <v>24316.42</v>
      </c>
      <c r="J16" s="116" t="n">
        <v>25790.45</v>
      </c>
      <c r="K16" s="118" t="n">
        <f aca="false">SUM(I16/G16)*100</f>
        <v>116.457950191571</v>
      </c>
    </row>
    <row r="17" customFormat="false" ht="15" hidden="false" customHeight="false" outlineLevel="0" collapsed="false">
      <c r="A17" s="85"/>
      <c r="B17" s="148" t="n">
        <v>424</v>
      </c>
      <c r="C17" s="20"/>
      <c r="D17" s="27" t="n">
        <v>412200</v>
      </c>
      <c r="E17" s="27" t="s">
        <v>460</v>
      </c>
      <c r="F17" s="116" t="n">
        <v>4900</v>
      </c>
      <c r="G17" s="116" t="n">
        <v>1979</v>
      </c>
      <c r="H17" s="116" t="n">
        <v>4900</v>
      </c>
      <c r="I17" s="116" t="n">
        <v>1876.45</v>
      </c>
      <c r="J17" s="116" t="n">
        <v>1564.31</v>
      </c>
      <c r="K17" s="118" t="n">
        <f aca="false">SUM(I17/G17)*100</f>
        <v>94.8180899444164</v>
      </c>
    </row>
    <row r="18" customFormat="false" ht="15" hidden="false" customHeight="false" outlineLevel="0" collapsed="false">
      <c r="A18" s="85"/>
      <c r="B18" s="148" t="n">
        <v>425</v>
      </c>
      <c r="C18" s="20"/>
      <c r="D18" s="27" t="n">
        <v>412200</v>
      </c>
      <c r="E18" s="27" t="s">
        <v>38</v>
      </c>
      <c r="F18" s="116" t="n">
        <v>8900</v>
      </c>
      <c r="G18" s="116" t="n">
        <v>6319</v>
      </c>
      <c r="H18" s="116" t="n">
        <v>8900</v>
      </c>
      <c r="I18" s="116" t="n">
        <v>6433.84</v>
      </c>
      <c r="J18" s="116" t="n">
        <v>7074.64</v>
      </c>
      <c r="K18" s="118" t="n">
        <f aca="false">SUM(I18/G18)*100</f>
        <v>101.817376167115</v>
      </c>
    </row>
    <row r="19" customFormat="false" ht="15" hidden="false" customHeight="false" outlineLevel="0" collapsed="false">
      <c r="A19" s="114"/>
      <c r="B19" s="23" t="n">
        <v>426</v>
      </c>
      <c r="C19" s="24"/>
      <c r="D19" s="15" t="n">
        <v>412300</v>
      </c>
      <c r="E19" s="15" t="s">
        <v>251</v>
      </c>
      <c r="F19" s="25" t="n">
        <v>3860</v>
      </c>
      <c r="G19" s="25" t="n">
        <v>2740.6</v>
      </c>
      <c r="H19" s="25" t="n">
        <v>3860</v>
      </c>
      <c r="I19" s="25" t="n">
        <v>2758.85</v>
      </c>
      <c r="J19" s="25" t="n">
        <v>2226.47</v>
      </c>
      <c r="K19" s="18" t="n">
        <f aca="false">SUM(I19/G19)*100</f>
        <v>100.665912573889</v>
      </c>
    </row>
    <row r="20" customFormat="false" ht="15" hidden="false" customHeight="false" outlineLevel="0" collapsed="false">
      <c r="A20" s="114"/>
      <c r="B20" s="23" t="n">
        <v>427</v>
      </c>
      <c r="C20" s="24"/>
      <c r="D20" s="15" t="n">
        <v>412400</v>
      </c>
      <c r="E20" s="15" t="s">
        <v>461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114"/>
      <c r="B21" s="23" t="n">
        <v>428</v>
      </c>
      <c r="C21" s="24"/>
      <c r="D21" s="15" t="n">
        <v>412500</v>
      </c>
      <c r="E21" s="15" t="s">
        <v>252</v>
      </c>
      <c r="F21" s="25" t="n">
        <v>6000</v>
      </c>
      <c r="G21" s="25" t="n">
        <v>6760</v>
      </c>
      <c r="H21" s="25" t="n">
        <v>7500</v>
      </c>
      <c r="I21" s="25" t="n">
        <v>7063.71</v>
      </c>
      <c r="J21" s="25" t="n">
        <v>7789.38</v>
      </c>
      <c r="K21" s="18" t="n">
        <f aca="false">SUM(I21/G21)*100</f>
        <v>104.49275147929</v>
      </c>
    </row>
    <row r="22" customFormat="false" ht="15" hidden="false" customHeight="false" outlineLevel="0" collapsed="false">
      <c r="A22" s="114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 t="e">
        <f aca="false">SUM(I22/G22)*100</f>
        <v>#DIV/0!</v>
      </c>
    </row>
    <row r="23" customFormat="false" ht="15" hidden="false" customHeight="false" outlineLevel="0" collapsed="false">
      <c r="A23" s="114"/>
      <c r="B23" s="23" t="n">
        <v>430</v>
      </c>
      <c r="C23" s="24"/>
      <c r="D23" s="15" t="n">
        <v>412700</v>
      </c>
      <c r="E23" s="15" t="s">
        <v>462</v>
      </c>
      <c r="F23" s="25" t="n">
        <v>1930</v>
      </c>
      <c r="G23" s="25" t="n">
        <v>1370.3</v>
      </c>
      <c r="H23" s="25" t="n">
        <v>1930</v>
      </c>
      <c r="I23" s="25" t="n">
        <v>760.1</v>
      </c>
      <c r="J23" s="25" t="n">
        <v>644.19</v>
      </c>
      <c r="K23" s="18" t="n">
        <f aca="false">SUM(I23/G23)*100</f>
        <v>55.4696051959425</v>
      </c>
    </row>
    <row r="24" customFormat="false" ht="15" hidden="false" customHeight="false" outlineLevel="0" collapsed="false">
      <c r="A24" s="114"/>
      <c r="B24" s="23" t="n">
        <v>431</v>
      </c>
      <c r="C24" s="24"/>
      <c r="D24" s="15" t="n">
        <v>412700</v>
      </c>
      <c r="E24" s="15" t="s">
        <v>463</v>
      </c>
      <c r="F24" s="25" t="n">
        <v>5900</v>
      </c>
      <c r="G24" s="25" t="n">
        <v>4189</v>
      </c>
      <c r="H24" s="25" t="n">
        <v>5900</v>
      </c>
      <c r="I24" s="25" t="n">
        <v>4819.81</v>
      </c>
      <c r="J24" s="25" t="n">
        <v>5331.76</v>
      </c>
      <c r="K24" s="18" t="n">
        <f aca="false">SUM(I24/G24)*100</f>
        <v>115.058725232752</v>
      </c>
    </row>
    <row r="25" customFormat="false" ht="15" hidden="false" customHeight="false" outlineLevel="0" collapsed="false">
      <c r="A25" s="114"/>
      <c r="B25" s="23" t="n">
        <v>432</v>
      </c>
      <c r="C25" s="24"/>
      <c r="D25" s="15" t="n">
        <v>412700</v>
      </c>
      <c r="E25" s="15" t="s">
        <v>464</v>
      </c>
      <c r="F25" s="25" t="n">
        <v>970</v>
      </c>
      <c r="G25" s="25" t="n">
        <v>688.7</v>
      </c>
      <c r="H25" s="25" t="n">
        <v>970</v>
      </c>
      <c r="I25" s="25" t="n">
        <v>628</v>
      </c>
      <c r="J25" s="25" t="n">
        <v>640</v>
      </c>
      <c r="K25" s="18" t="n">
        <f aca="false">SUM(I25/G25)*100</f>
        <v>91.1862930158269</v>
      </c>
    </row>
    <row r="26" customFormat="false" ht="15" hidden="false" customHeight="false" outlineLevel="0" collapsed="false">
      <c r="A26" s="114"/>
      <c r="B26" s="23" t="n">
        <v>433</v>
      </c>
      <c r="C26" s="24"/>
      <c r="D26" s="15" t="n">
        <v>412900</v>
      </c>
      <c r="E26" s="15" t="s">
        <v>258</v>
      </c>
      <c r="F26" s="25" t="n">
        <v>2500</v>
      </c>
      <c r="G26" s="25" t="n">
        <v>1775</v>
      </c>
      <c r="H26" s="25" t="n">
        <v>2500</v>
      </c>
      <c r="I26" s="25" t="n">
        <v>5627.4</v>
      </c>
      <c r="J26" s="25" t="n">
        <v>2801.37</v>
      </c>
      <c r="K26" s="18" t="n">
        <f aca="false">SUM(I26/G26)*100</f>
        <v>317.03661971831</v>
      </c>
    </row>
    <row r="27" customFormat="false" ht="15" hidden="false" customHeight="false" outlineLevel="0" collapsed="false">
      <c r="A27" s="114"/>
      <c r="B27" s="23" t="n">
        <v>434</v>
      </c>
      <c r="C27" s="24"/>
      <c r="D27" s="15" t="n">
        <v>412900</v>
      </c>
      <c r="E27" s="15" t="s">
        <v>465</v>
      </c>
      <c r="F27" s="25" t="n">
        <v>49000</v>
      </c>
      <c r="G27" s="25" t="n">
        <v>54900</v>
      </c>
      <c r="H27" s="25" t="n">
        <v>54900</v>
      </c>
      <c r="I27" s="25" t="n">
        <v>46734.32</v>
      </c>
      <c r="J27" s="25" t="n">
        <v>40104.19</v>
      </c>
      <c r="K27" s="18" t="n">
        <f aca="false">SUM(I27/G27)*100</f>
        <v>85.1262659380692</v>
      </c>
    </row>
    <row r="28" customFormat="false" ht="15" hidden="false" customHeight="false" outlineLevel="0" collapsed="false">
      <c r="A28" s="114"/>
      <c r="B28" s="23" t="n">
        <v>435</v>
      </c>
      <c r="C28" s="24"/>
      <c r="D28" s="15" t="n">
        <v>412900</v>
      </c>
      <c r="E28" s="15" t="s">
        <v>358</v>
      </c>
      <c r="F28" s="31" t="n">
        <f aca="false">F29+F30</f>
        <v>11944</v>
      </c>
      <c r="G28" s="31" t="n">
        <f aca="false">G29+G30</f>
        <v>8480.24</v>
      </c>
      <c r="H28" s="31" t="n">
        <f aca="false">H29+H30</f>
        <v>11944</v>
      </c>
      <c r="I28" s="31" t="n">
        <f aca="false">I29+I30</f>
        <v>8955.36</v>
      </c>
      <c r="J28" s="31" t="n">
        <f aca="false">J29+J30</f>
        <v>10755.4</v>
      </c>
      <c r="K28" s="18"/>
    </row>
    <row r="29" customFormat="false" ht="15" hidden="false" customHeight="false" outlineLevel="0" collapsed="false">
      <c r="A29" s="114"/>
      <c r="B29" s="23" t="n">
        <v>436</v>
      </c>
      <c r="C29" s="24"/>
      <c r="D29" s="15" t="n">
        <v>412900</v>
      </c>
      <c r="E29" s="15" t="s">
        <v>466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14"/>
      <c r="B30" s="23" t="n">
        <v>437</v>
      </c>
      <c r="C30" s="24"/>
      <c r="D30" s="15" t="n">
        <v>412900</v>
      </c>
      <c r="E30" s="15" t="s">
        <v>359</v>
      </c>
      <c r="F30" s="25" t="n">
        <v>11944</v>
      </c>
      <c r="G30" s="25" t="n">
        <v>8480.24</v>
      </c>
      <c r="H30" s="25" t="n">
        <v>11944</v>
      </c>
      <c r="I30" s="25" t="n">
        <v>8955.36</v>
      </c>
      <c r="J30" s="25" t="n">
        <v>10755.4</v>
      </c>
      <c r="K30" s="18" t="n">
        <f aca="false">SUM(I30/G30)*100</f>
        <v>105.602671622501</v>
      </c>
    </row>
    <row r="31" customFormat="false" ht="15" hidden="false" customHeight="false" outlineLevel="0" collapsed="false">
      <c r="A31" s="114"/>
      <c r="B31" s="23"/>
      <c r="C31" s="24"/>
      <c r="D31" s="15" t="n">
        <v>412900</v>
      </c>
      <c r="E31" s="30" t="s">
        <v>467</v>
      </c>
      <c r="F31" s="31" t="n">
        <f aca="false">F32</f>
        <v>9000</v>
      </c>
      <c r="G31" s="31" t="n">
        <f aca="false">G32</f>
        <v>6390</v>
      </c>
      <c r="H31" s="31" t="n">
        <f aca="false">H32</f>
        <v>9000</v>
      </c>
      <c r="I31" s="31" t="n">
        <f aca="false">I32</f>
        <v>8433.42</v>
      </c>
      <c r="J31" s="31" t="n">
        <f aca="false">J32</f>
        <v>10624.61</v>
      </c>
      <c r="K31" s="18" t="n">
        <f aca="false">SUM(I31/G31)*100</f>
        <v>131.978403755869</v>
      </c>
    </row>
    <row r="32" customFormat="false" ht="15" hidden="false" customHeight="false" outlineLevel="0" collapsed="false">
      <c r="A32" s="114"/>
      <c r="B32" s="23" t="n">
        <v>438</v>
      </c>
      <c r="C32" s="24"/>
      <c r="D32" s="15" t="n">
        <v>412900</v>
      </c>
      <c r="E32" s="15" t="s">
        <v>467</v>
      </c>
      <c r="F32" s="25" t="n">
        <v>9000</v>
      </c>
      <c r="G32" s="25" t="n">
        <v>6390</v>
      </c>
      <c r="H32" s="25" t="n">
        <v>9000</v>
      </c>
      <c r="I32" s="25" t="n">
        <v>8433.42</v>
      </c>
      <c r="J32" s="25" t="n">
        <v>10624.61</v>
      </c>
      <c r="K32" s="18" t="n">
        <f aca="false">SUM(I32/G32)*100</f>
        <v>131.978403755869</v>
      </c>
    </row>
    <row r="33" customFormat="false" ht="15" hidden="false" customHeight="false" outlineLevel="0" collapsed="false">
      <c r="A33" s="114"/>
      <c r="B33" s="23"/>
      <c r="C33" s="24" t="n">
        <v>419</v>
      </c>
      <c r="D33" s="15" t="n">
        <v>419100</v>
      </c>
      <c r="E33" s="100" t="s">
        <v>333</v>
      </c>
      <c r="F33" s="101" t="n">
        <f aca="false">F34</f>
        <v>8000</v>
      </c>
      <c r="G33" s="101" t="n">
        <f aca="false">G34</f>
        <v>5680</v>
      </c>
      <c r="H33" s="101" t="n">
        <f aca="false">H34</f>
        <v>8000</v>
      </c>
      <c r="I33" s="101" t="n">
        <f aca="false">I34</f>
        <v>2228</v>
      </c>
      <c r="J33" s="101" t="n">
        <f aca="false">J34</f>
        <v>0</v>
      </c>
      <c r="K33" s="18"/>
    </row>
    <row r="34" customFormat="false" ht="15" hidden="false" customHeight="false" outlineLevel="0" collapsed="false">
      <c r="A34" s="114"/>
      <c r="B34" s="23"/>
      <c r="C34" s="24"/>
      <c r="D34" s="15" t="n">
        <v>419100</v>
      </c>
      <c r="E34" s="39" t="s">
        <v>333</v>
      </c>
      <c r="F34" s="25" t="n">
        <v>8000</v>
      </c>
      <c r="G34" s="25" t="n">
        <v>5680</v>
      </c>
      <c r="H34" s="25" t="n">
        <v>8000</v>
      </c>
      <c r="I34" s="25" t="n">
        <v>2228</v>
      </c>
      <c r="J34" s="25"/>
      <c r="K34" s="18"/>
    </row>
    <row r="35" customFormat="false" ht="14.25" hidden="false" customHeight="false" outlineLevel="0" collapsed="false">
      <c r="A35" s="85"/>
      <c r="B35" s="19"/>
      <c r="C35" s="20" t="n">
        <v>511</v>
      </c>
      <c r="D35" s="20"/>
      <c r="E35" s="20" t="s">
        <v>450</v>
      </c>
      <c r="F35" s="21" t="n">
        <f aca="false">F36+F37+F38</f>
        <v>53000</v>
      </c>
      <c r="G35" s="21" t="n">
        <f aca="false">G36+G37+G38</f>
        <v>37630</v>
      </c>
      <c r="H35" s="21" t="n">
        <f aca="false">H36+H37+H38</f>
        <v>53000</v>
      </c>
      <c r="I35" s="21" t="n">
        <f aca="false">I36+I37+I38</f>
        <v>33495.98</v>
      </c>
      <c r="J35" s="21" t="n">
        <f aca="false">J36+J37+J38</f>
        <v>32289.5</v>
      </c>
      <c r="K35" s="118" t="n">
        <f aca="false">SUM(I35/G35)*100</f>
        <v>89.0140313579591</v>
      </c>
    </row>
    <row r="36" customFormat="false" ht="15" hidden="false" customHeight="false" outlineLevel="0" collapsed="false">
      <c r="A36" s="114"/>
      <c r="B36" s="23" t="n">
        <v>439</v>
      </c>
      <c r="C36" s="24"/>
      <c r="D36" s="15" t="n">
        <v>511300</v>
      </c>
      <c r="E36" s="15" t="s">
        <v>283</v>
      </c>
      <c r="F36" s="25" t="n">
        <v>10000</v>
      </c>
      <c r="G36" s="25" t="n">
        <v>7100</v>
      </c>
      <c r="H36" s="25" t="n">
        <v>10000</v>
      </c>
      <c r="I36" s="25" t="n">
        <v>3585.21</v>
      </c>
      <c r="J36" s="25" t="n">
        <v>4600</v>
      </c>
      <c r="K36" s="18" t="n">
        <f aca="false">SUM(I36/G36)*100</f>
        <v>50.4959154929577</v>
      </c>
    </row>
    <row r="37" customFormat="false" ht="15" hidden="false" customHeight="false" outlineLevel="0" collapsed="false">
      <c r="A37" s="114"/>
      <c r="B37" s="23" t="n">
        <v>440</v>
      </c>
      <c r="C37" s="24"/>
      <c r="D37" s="15" t="n">
        <v>516100</v>
      </c>
      <c r="E37" s="15" t="s">
        <v>335</v>
      </c>
      <c r="F37" s="25" t="n">
        <v>43000</v>
      </c>
      <c r="G37" s="25" t="n">
        <v>30530</v>
      </c>
      <c r="H37" s="25" t="n">
        <v>43000</v>
      </c>
      <c r="I37" s="25" t="n">
        <v>29910.77</v>
      </c>
      <c r="J37" s="25" t="n">
        <v>27689.5</v>
      </c>
      <c r="K37" s="18" t="n">
        <f aca="false">SUM(I37/G37)*100</f>
        <v>97.9717327219129</v>
      </c>
    </row>
    <row r="38" customFormat="false" ht="15" hidden="false" customHeight="false" outlineLevel="0" collapsed="false">
      <c r="A38" s="114"/>
      <c r="B38" s="23" t="n">
        <v>441</v>
      </c>
      <c r="C38" s="24"/>
      <c r="D38" s="15" t="n">
        <v>517100</v>
      </c>
      <c r="E38" s="15" t="s">
        <v>39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18"/>
    </row>
    <row r="39" customFormat="false" ht="15" hidden="false" customHeight="false" outlineLevel="0" collapsed="false">
      <c r="A39" s="114"/>
      <c r="B39" s="23"/>
      <c r="C39" s="24" t="n">
        <v>631</v>
      </c>
      <c r="D39" s="15" t="n">
        <v>631100</v>
      </c>
      <c r="E39" s="15" t="s">
        <v>102</v>
      </c>
      <c r="F39" s="101" t="n">
        <f aca="false">F40</f>
        <v>30000</v>
      </c>
      <c r="G39" s="101" t="n">
        <f aca="false">G40</f>
        <v>21300</v>
      </c>
      <c r="H39" s="101" t="n">
        <f aca="false">H40</f>
        <v>30000</v>
      </c>
      <c r="I39" s="101" t="n">
        <f aca="false">I40</f>
        <v>19062.11</v>
      </c>
      <c r="J39" s="101" t="n">
        <f aca="false">J40</f>
        <v>21328.23</v>
      </c>
      <c r="K39" s="18"/>
    </row>
    <row r="40" customFormat="false" ht="15" hidden="false" customHeight="false" outlineLevel="0" collapsed="false">
      <c r="A40" s="114"/>
      <c r="B40" s="23" t="n">
        <v>442</v>
      </c>
      <c r="C40" s="24"/>
      <c r="D40" s="15" t="n">
        <v>631100</v>
      </c>
      <c r="E40" s="15" t="s">
        <v>390</v>
      </c>
      <c r="F40" s="25" t="n">
        <v>30000</v>
      </c>
      <c r="G40" s="25" t="n">
        <v>21300</v>
      </c>
      <c r="H40" s="25" t="n">
        <v>30000</v>
      </c>
      <c r="I40" s="25" t="n">
        <v>19062.11</v>
      </c>
      <c r="J40" s="25" t="n">
        <v>21328.23</v>
      </c>
      <c r="K40" s="18"/>
    </row>
    <row r="41" customFormat="false" ht="28.5" hidden="false" customHeight="false" outlineLevel="0" collapsed="false">
      <c r="A41" s="114"/>
      <c r="B41" s="23"/>
      <c r="C41" s="24" t="n">
        <v>638</v>
      </c>
      <c r="D41" s="100" t="n">
        <v>638100</v>
      </c>
      <c r="E41" s="100" t="s">
        <v>468</v>
      </c>
      <c r="F41" s="101" t="n">
        <f aca="false">F42</f>
        <v>7000</v>
      </c>
      <c r="G41" s="101" t="n">
        <f aca="false">G42</f>
        <v>7000</v>
      </c>
      <c r="H41" s="101" t="n">
        <f aca="false">H42</f>
        <v>7000</v>
      </c>
      <c r="I41" s="101" t="n">
        <f aca="false">I42</f>
        <v>5019.9</v>
      </c>
      <c r="J41" s="101" t="n">
        <f aca="false">J42</f>
        <v>1235.84</v>
      </c>
      <c r="K41" s="18"/>
    </row>
    <row r="42" customFormat="false" ht="30" hidden="false" customHeight="false" outlineLevel="0" collapsed="false">
      <c r="A42" s="114"/>
      <c r="B42" s="23" t="n">
        <v>445</v>
      </c>
      <c r="C42" s="24"/>
      <c r="D42" s="15" t="n">
        <v>638100</v>
      </c>
      <c r="E42" s="15" t="s">
        <v>468</v>
      </c>
      <c r="F42" s="25" t="n">
        <v>7000</v>
      </c>
      <c r="G42" s="25" t="n">
        <v>7000</v>
      </c>
      <c r="H42" s="25" t="n">
        <v>7000</v>
      </c>
      <c r="I42" s="25" t="n">
        <v>5019.9</v>
      </c>
      <c r="J42" s="25" t="n">
        <v>1235.84</v>
      </c>
      <c r="K42" s="18"/>
    </row>
    <row r="43" customFormat="false" ht="30" hidden="false" customHeight="true" outlineLevel="0" collapsed="false">
      <c r="A43" s="112"/>
      <c r="B43" s="32" t="s">
        <v>469</v>
      </c>
      <c r="C43" s="32"/>
      <c r="D43" s="32"/>
      <c r="E43" s="32"/>
      <c r="F43" s="77" t="n">
        <f aca="false">F9+F35+F39+F41</f>
        <v>782904</v>
      </c>
      <c r="G43" s="77" t="n">
        <f aca="false">G9+G35+G39+G41</f>
        <v>580001.84</v>
      </c>
      <c r="H43" s="77" t="n">
        <f aca="false">H9+H35+H39+H41</f>
        <v>788804</v>
      </c>
      <c r="I43" s="77" t="n">
        <f aca="false">I9+I35+I39+I41</f>
        <v>611542.91</v>
      </c>
      <c r="J43" s="77" t="n">
        <f aca="false">J9+J35</f>
        <v>556975.39</v>
      </c>
      <c r="K43" s="118" t="n">
        <f aca="false">SUM(I43/G43)*100</f>
        <v>105.438098265343</v>
      </c>
    </row>
    <row r="44" customFormat="false" ht="15.75" hidden="false" customHeight="true" outlineLevel="0" collapsed="false">
      <c r="A44" s="23"/>
      <c r="B44" s="141" t="s">
        <v>470</v>
      </c>
      <c r="C44" s="141"/>
      <c r="D44" s="141"/>
      <c r="E44" s="141"/>
      <c r="F44" s="142" t="n">
        <v>40000</v>
      </c>
      <c r="G44" s="142" t="n">
        <v>28400</v>
      </c>
      <c r="H44" s="142" t="n">
        <v>33535</v>
      </c>
      <c r="I44" s="143" t="n">
        <v>0</v>
      </c>
      <c r="J44" s="143"/>
      <c r="K44" s="18"/>
    </row>
    <row r="45" customFormat="false" ht="15.75" hidden="false" customHeight="false" outlineLevel="0" collapsed="false">
      <c r="A45" s="23"/>
      <c r="B45" s="144"/>
      <c r="C45" s="145"/>
      <c r="D45" s="145" t="n">
        <v>631900</v>
      </c>
      <c r="E45" s="146" t="s">
        <v>471</v>
      </c>
      <c r="F45" s="142" t="n">
        <v>1457718</v>
      </c>
      <c r="G45" s="142" t="n">
        <v>1457718</v>
      </c>
      <c r="H45" s="142" t="n">
        <v>1457718</v>
      </c>
      <c r="I45" s="143" t="n">
        <v>1457718</v>
      </c>
      <c r="J45" s="143" t="n">
        <v>3534096.79</v>
      </c>
      <c r="K45" s="18"/>
    </row>
    <row r="46" customFormat="false" ht="15.75" hidden="false" customHeight="false" outlineLevel="0" collapsed="false">
      <c r="A46" s="23"/>
      <c r="B46" s="144"/>
      <c r="C46" s="145"/>
      <c r="D46" s="145"/>
      <c r="E46" s="139" t="s">
        <v>472</v>
      </c>
      <c r="F46" s="142" t="n">
        <v>54120445</v>
      </c>
      <c r="G46" s="142" t="n">
        <v>39601489.48</v>
      </c>
      <c r="H46" s="142" t="n">
        <v>54120445</v>
      </c>
      <c r="I46" s="149" t="n">
        <v>36103411.34</v>
      </c>
      <c r="J46" s="149" t="n">
        <v>32121232.02</v>
      </c>
      <c r="K46" s="18"/>
    </row>
    <row r="47" customFormat="false" ht="15.75" hidden="false" customHeight="false" outlineLevel="0" collapsed="false">
      <c r="A47" s="23"/>
      <c r="B47" s="144" t="s">
        <v>454</v>
      </c>
      <c r="C47" s="145"/>
      <c r="D47" s="145"/>
      <c r="E47" s="146" t="s">
        <v>473</v>
      </c>
      <c r="F47" s="143"/>
      <c r="G47" s="143"/>
      <c r="H47" s="143"/>
      <c r="I47" s="143" t="n">
        <v>668.99</v>
      </c>
      <c r="J47" s="143" t="n">
        <v>571277.95</v>
      </c>
      <c r="K47" s="18"/>
    </row>
    <row r="48" customFormat="false" ht="15.75" hidden="false" customHeight="false" outlineLevel="0" collapsed="false">
      <c r="A48" s="23"/>
      <c r="B48" s="144"/>
      <c r="C48" s="145"/>
      <c r="D48" s="145"/>
      <c r="E48" s="146" t="s">
        <v>474</v>
      </c>
      <c r="F48" s="143"/>
      <c r="G48" s="143"/>
      <c r="H48" s="143"/>
      <c r="I48" s="143" t="n">
        <v>297357.71</v>
      </c>
      <c r="J48" s="143" t="n">
        <v>129938.47</v>
      </c>
      <c r="K48" s="18"/>
    </row>
    <row r="49" customFormat="false" ht="15.75" hidden="false" customHeight="false" outlineLevel="0" collapsed="false">
      <c r="A49" s="23"/>
      <c r="B49" s="144"/>
      <c r="C49" s="145"/>
      <c r="D49" s="145"/>
      <c r="E49" s="146" t="s">
        <v>475</v>
      </c>
      <c r="F49" s="143"/>
      <c r="G49" s="143"/>
      <c r="H49" s="143"/>
      <c r="I49" s="143" t="n">
        <v>278219.12</v>
      </c>
      <c r="J49" s="143" t="n">
        <v>676374.08</v>
      </c>
      <c r="K49" s="18"/>
    </row>
    <row r="50" customFormat="false" ht="14.25" hidden="false" customHeight="true" outlineLevel="0" collapsed="false">
      <c r="A50" s="24"/>
      <c r="B50" s="93" t="s">
        <v>476</v>
      </c>
      <c r="C50" s="93"/>
      <c r="D50" s="93"/>
      <c r="E50" s="93"/>
      <c r="F50" s="101" t="n">
        <f aca="false">F46+F47+F48+F49</f>
        <v>54120445</v>
      </c>
      <c r="G50" s="101" t="n">
        <f aca="false">G46+G47+G48+G49</f>
        <v>39601489.48</v>
      </c>
      <c r="H50" s="101" t="n">
        <f aca="false">H46+H47+H48+H49</f>
        <v>54120445</v>
      </c>
      <c r="I50" s="101" t="n">
        <f aca="false">I46+I47+I48+I49</f>
        <v>36679657.16</v>
      </c>
      <c r="J50" s="101" t="n">
        <f aca="false">J46+J47+J48+J49</f>
        <v>33498822.52</v>
      </c>
      <c r="K50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3:E43"/>
    <mergeCell ref="B44:E4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83" t="s">
        <v>62</v>
      </c>
      <c r="H1" s="8" t="s">
        <v>5</v>
      </c>
      <c r="I1" s="82" t="s">
        <v>6</v>
      </c>
      <c r="J1" s="82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5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3860</v>
      </c>
      <c r="G7" s="34" t="n">
        <f aca="false">SUM(G8)</f>
        <v>2740.6</v>
      </c>
      <c r="H7" s="34" t="n">
        <f aca="false">SUM(H8)</f>
        <v>3860</v>
      </c>
      <c r="I7" s="34" t="n">
        <f aca="false">SUM(I8)</f>
        <v>2377.27</v>
      </c>
      <c r="J7" s="34" t="n">
        <f aca="false">J8</f>
        <v>1600.42</v>
      </c>
      <c r="K7" s="18" t="n">
        <f aca="false">SUM(I7/G7)*100</f>
        <v>86.7426840837773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86" t="n">
        <f aca="false">SUM(F9)</f>
        <v>3860</v>
      </c>
      <c r="G8" s="86" t="n">
        <f aca="false">SUM(G9)</f>
        <v>2740.6</v>
      </c>
      <c r="H8" s="86" t="n">
        <f aca="false">SUM(H9)</f>
        <v>3860</v>
      </c>
      <c r="I8" s="86" t="n">
        <f aca="false">SUM(I9)</f>
        <v>2377.27</v>
      </c>
      <c r="J8" s="86" t="n">
        <f aca="false">SUM(J9)</f>
        <v>1600.42</v>
      </c>
      <c r="K8" s="18" t="n">
        <f aca="false">SUM(I8/G8)*100</f>
        <v>86.7426840837773</v>
      </c>
    </row>
    <row r="9" customFormat="false" ht="15" hidden="false" customHeight="false" outlineLevel="0" collapsed="false">
      <c r="A9" s="87" t="n">
        <v>19</v>
      </c>
      <c r="B9" s="23" t="n">
        <v>29</v>
      </c>
      <c r="C9" s="24"/>
      <c r="D9" s="15" t="n">
        <v>412900</v>
      </c>
      <c r="E9" s="15" t="s">
        <v>66</v>
      </c>
      <c r="F9" s="88" t="n">
        <v>3860</v>
      </c>
      <c r="G9" s="88" t="n">
        <v>2740.6</v>
      </c>
      <c r="H9" s="88" t="n">
        <v>3860</v>
      </c>
      <c r="I9" s="88" t="n">
        <v>2377.27</v>
      </c>
      <c r="J9" s="88" t="n">
        <v>1600.42</v>
      </c>
      <c r="K9" s="18" t="n">
        <f aca="false">SUM(I9/G9)*100</f>
        <v>86.7426840837773</v>
      </c>
    </row>
    <row r="10" customFormat="false" ht="15" hidden="false" customHeight="true" outlineLevel="0" collapsed="false">
      <c r="A10" s="32"/>
      <c r="B10" s="32" t="s">
        <v>67</v>
      </c>
      <c r="C10" s="32"/>
      <c r="D10" s="32"/>
      <c r="E10" s="32"/>
      <c r="F10" s="90" t="n">
        <f aca="false">SUM(F7)</f>
        <v>3860</v>
      </c>
      <c r="G10" s="90" t="n">
        <f aca="false">SUM(G7)</f>
        <v>2740.6</v>
      </c>
      <c r="H10" s="90" t="n">
        <f aca="false">SUM(H7)</f>
        <v>3860</v>
      </c>
      <c r="I10" s="90" t="n">
        <f aca="false">SUM(I7)</f>
        <v>2377.27</v>
      </c>
      <c r="J10" s="90" t="n">
        <f aca="false">J8</f>
        <v>1600.42</v>
      </c>
      <c r="K10" s="18" t="n">
        <f aca="false">SUM(I10/G10)*100</f>
        <v>86.742684083777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K19" activeCellId="0" sqref="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9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5</v>
      </c>
      <c r="I1" s="82" t="s">
        <v>6</v>
      </c>
      <c r="J1" s="82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92"/>
      <c r="E5" s="16" t="s">
        <v>16</v>
      </c>
      <c r="F5" s="17" t="n">
        <f aca="false">F6+F12+F15+F19+F22+F24+F26+F28+F33</f>
        <v>12317582</v>
      </c>
      <c r="G5" s="17" t="n">
        <f aca="false">G6+G12+G15+G19+G22+G24+G26+G28+G33</f>
        <v>8753667.82</v>
      </c>
      <c r="H5" s="17" t="n">
        <f aca="false">H6+H12+H15+H19+H22+H24+H26+H28+H33</f>
        <v>12312482</v>
      </c>
      <c r="I5" s="17" t="n">
        <f aca="false">I6+I12+I15+I19+I22+I24+I26+I28+I33</f>
        <v>8604400.85</v>
      </c>
      <c r="J5" s="17" t="n">
        <f aca="false">J6+J12+J15+J19+J22+J24+J26+J28+J33</f>
        <v>8740766.07</v>
      </c>
      <c r="K5" s="18" t="n">
        <f aca="false">SUM(I5/G5)*100</f>
        <v>98.2948065534431</v>
      </c>
    </row>
    <row r="6" customFormat="false" ht="15" hidden="false" customHeight="false" outlineLevel="0" collapsed="false">
      <c r="A6" s="3"/>
      <c r="B6" s="19"/>
      <c r="C6" s="20" t="n">
        <v>411</v>
      </c>
      <c r="D6" s="93"/>
      <c r="E6" s="20" t="s">
        <v>70</v>
      </c>
      <c r="F6" s="21" t="n">
        <f aca="false">F7+F8+F9+F10+F11</f>
        <v>9934200</v>
      </c>
      <c r="G6" s="21" t="n">
        <f aca="false">G7+G8+G9+G10+G11</f>
        <v>7110122</v>
      </c>
      <c r="H6" s="21" t="n">
        <f aca="false">H7+H8+H9+H10+H11</f>
        <v>9934200</v>
      </c>
      <c r="I6" s="21" t="n">
        <f aca="false">I7+I8+I9+I10+I11</f>
        <v>6997141.77</v>
      </c>
      <c r="J6" s="21" t="n">
        <f aca="false">J7+J8+J9+J10+J11</f>
        <v>6566404.93</v>
      </c>
      <c r="K6" s="18" t="n">
        <f aca="false">SUM(I6/G6)*100</f>
        <v>98.4109944948905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71</v>
      </c>
      <c r="F7" s="25" t="n">
        <v>8298000</v>
      </c>
      <c r="G7" s="25" t="n">
        <v>5891580</v>
      </c>
      <c r="H7" s="25" t="n">
        <v>8298000</v>
      </c>
      <c r="I7" s="25" t="n">
        <v>5742390.01</v>
      </c>
      <c r="J7" s="25" t="n">
        <v>4702498.32</v>
      </c>
      <c r="K7" s="18" t="n">
        <f aca="false">SUM(I7/G7)*100</f>
        <v>97.4677422694761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2</v>
      </c>
      <c r="F8" s="25" t="n">
        <v>1195000</v>
      </c>
      <c r="G8" s="25" t="n">
        <v>848450</v>
      </c>
      <c r="H8" s="25" t="n">
        <v>1195000</v>
      </c>
      <c r="I8" s="25" t="n">
        <v>932815</v>
      </c>
      <c r="J8" s="25" t="n">
        <v>1535603.9</v>
      </c>
      <c r="K8" s="18" t="n">
        <f aca="false">SUM(I8/G8)*100</f>
        <v>109.943426247864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3</v>
      </c>
      <c r="F9" s="25" t="n">
        <v>155200</v>
      </c>
      <c r="G9" s="25" t="n">
        <v>110192</v>
      </c>
      <c r="H9" s="25" t="n">
        <v>155200</v>
      </c>
      <c r="I9" s="25" t="n">
        <v>90179.11</v>
      </c>
      <c r="J9" s="25" t="n">
        <v>109443.4</v>
      </c>
      <c r="K9" s="18" t="n">
        <f aca="false">SUM(I9/G9)*100</f>
        <v>81.8381642950486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39" t="s">
        <v>74</v>
      </c>
      <c r="F10" s="25" t="n">
        <v>196000</v>
      </c>
      <c r="G10" s="25" t="n">
        <v>196000</v>
      </c>
      <c r="H10" s="25" t="n">
        <v>196000</v>
      </c>
      <c r="I10" s="25" t="n">
        <v>206302.51</v>
      </c>
      <c r="J10" s="25" t="n">
        <v>179916.22</v>
      </c>
      <c r="K10" s="18" t="n">
        <f aca="false">SUM(I10/G10)*100</f>
        <v>105.256382653061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39" t="s">
        <v>75</v>
      </c>
      <c r="F11" s="25" t="n">
        <v>90000</v>
      </c>
      <c r="G11" s="25" t="n">
        <v>63900</v>
      </c>
      <c r="H11" s="25" t="n">
        <v>90000</v>
      </c>
      <c r="I11" s="25" t="n">
        <v>25455.14</v>
      </c>
      <c r="J11" s="25" t="n">
        <v>38943.09</v>
      </c>
      <c r="K11" s="18" t="n">
        <f aca="false">SUM(I11/G11)*100</f>
        <v>39.8358998435055</v>
      </c>
    </row>
    <row r="12" s="96" customFormat="true" ht="28.5" hidden="false" customHeight="false" outlineLevel="0" collapsed="false">
      <c r="A12" s="22"/>
      <c r="B12" s="94"/>
      <c r="C12" s="93" t="n">
        <v>411</v>
      </c>
      <c r="D12" s="93"/>
      <c r="E12" s="20" t="s">
        <v>76</v>
      </c>
      <c r="F12" s="95" t="n">
        <f aca="false">F13+F14</f>
        <v>793581</v>
      </c>
      <c r="G12" s="95" t="n">
        <f aca="false">G13+G14</f>
        <v>563442.51</v>
      </c>
      <c r="H12" s="95" t="n">
        <f aca="false">H13+H14</f>
        <v>793581</v>
      </c>
      <c r="I12" s="95" t="n">
        <f aca="false">I13+I14</f>
        <v>585430.19</v>
      </c>
      <c r="J12" s="95" t="n">
        <f aca="false">J13+J14</f>
        <v>1015403.64</v>
      </c>
      <c r="K12" s="18" t="n">
        <f aca="false">SUM(I12/G12)*100</f>
        <v>103.902382161403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7</v>
      </c>
      <c r="F13" s="25" t="n">
        <v>793581</v>
      </c>
      <c r="G13" s="25" t="n">
        <v>563442.51</v>
      </c>
      <c r="H13" s="25" t="n">
        <v>793581</v>
      </c>
      <c r="I13" s="25" t="n">
        <v>585430.19</v>
      </c>
      <c r="J13" s="25" t="n">
        <v>1015403.64</v>
      </c>
      <c r="K13" s="18" t="n">
        <f aca="false">SUM(I13/G13)*100</f>
        <v>103.902382161403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8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3"/>
      <c r="B15" s="19"/>
      <c r="C15" s="20" t="n">
        <v>412</v>
      </c>
      <c r="D15" s="93"/>
      <c r="E15" s="20" t="s">
        <v>17</v>
      </c>
      <c r="F15" s="21" t="n">
        <f aca="false">F16+F17+F18</f>
        <v>42334</v>
      </c>
      <c r="G15" s="21" t="n">
        <f aca="false">G16+G17+G18</f>
        <v>30057.14</v>
      </c>
      <c r="H15" s="21" t="n">
        <f aca="false">H16+H17+H18</f>
        <v>42334</v>
      </c>
      <c r="I15" s="21" t="n">
        <f aca="false">I16+I17+I18</f>
        <v>30315.3</v>
      </c>
      <c r="J15" s="21" t="n">
        <f aca="false">J16+J17+J18</f>
        <v>30341.28</v>
      </c>
      <c r="K15" s="18" t="n">
        <f aca="false">SUM(I15/G15)*100</f>
        <v>100.858897420047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9</v>
      </c>
      <c r="F16" s="25" t="n">
        <v>38474</v>
      </c>
      <c r="G16" s="25" t="n">
        <v>27316.54</v>
      </c>
      <c r="H16" s="25" t="n">
        <v>38474</v>
      </c>
      <c r="I16" s="25" t="n">
        <v>28681.14</v>
      </c>
      <c r="J16" s="25" t="n">
        <v>28228.6</v>
      </c>
      <c r="K16" s="18" t="n">
        <f aca="false">SUM(I16/G16)*100</f>
        <v>104.995508215901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8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/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81</v>
      </c>
      <c r="F18" s="97" t="n">
        <v>3860</v>
      </c>
      <c r="G18" s="25" t="n">
        <v>2740.6</v>
      </c>
      <c r="H18" s="25" t="n">
        <v>3860</v>
      </c>
      <c r="I18" s="25" t="n">
        <v>1634.16</v>
      </c>
      <c r="J18" s="25" t="n">
        <v>2112.68</v>
      </c>
      <c r="K18" s="18" t="n">
        <f aca="false">SUM(I18/G18)*100</f>
        <v>59.6278187258265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2</v>
      </c>
      <c r="F19" s="98" t="n">
        <f aca="false">F20+F21</f>
        <v>185000</v>
      </c>
      <c r="G19" s="98" t="n">
        <f aca="false">G20+G21</f>
        <v>131350</v>
      </c>
      <c r="H19" s="98" t="n">
        <f aca="false">H20+H21</f>
        <v>185000</v>
      </c>
      <c r="I19" s="98" t="n">
        <f aca="false">I20+I21</f>
        <v>127978.07</v>
      </c>
      <c r="J19" s="98" t="n">
        <f aca="false">J20+J21</f>
        <v>169154.93</v>
      </c>
      <c r="K19" s="18" t="n">
        <f aca="false">SUM(I19/G19)*100</f>
        <v>97.4328663875143</v>
      </c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2</v>
      </c>
      <c r="F20" s="25" t="n">
        <v>95000</v>
      </c>
      <c r="G20" s="25" t="n">
        <v>67450</v>
      </c>
      <c r="H20" s="25" t="n">
        <v>95000</v>
      </c>
      <c r="I20" s="25" t="n">
        <v>54266.24</v>
      </c>
      <c r="J20" s="25" t="n">
        <v>76251.01</v>
      </c>
      <c r="K20" s="18" t="n">
        <f aca="false">SUM(I20/G20)*100</f>
        <v>80.4540252038547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3</v>
      </c>
      <c r="F21" s="25" t="n">
        <v>90000</v>
      </c>
      <c r="G21" s="25" t="n">
        <v>63900</v>
      </c>
      <c r="H21" s="25" t="n">
        <v>90000</v>
      </c>
      <c r="I21" s="25" t="n">
        <v>73711.83</v>
      </c>
      <c r="J21" s="25" t="n">
        <v>92903.92</v>
      </c>
      <c r="K21" s="18" t="n">
        <f aca="false">SUM(I21/G21)*100</f>
        <v>115.354976525822</v>
      </c>
    </row>
    <row r="22" customFormat="false" ht="28.5" hidden="false" customHeight="false" outlineLevel="0" collapsed="false">
      <c r="A22" s="3"/>
      <c r="B22" s="19"/>
      <c r="C22" s="20" t="n">
        <v>412</v>
      </c>
      <c r="D22" s="93"/>
      <c r="E22" s="20" t="s">
        <v>84</v>
      </c>
      <c r="F22" s="21" t="n">
        <f aca="false">F23</f>
        <v>16000</v>
      </c>
      <c r="G22" s="21" t="n">
        <f aca="false">G23</f>
        <v>11360</v>
      </c>
      <c r="H22" s="21" t="n">
        <f aca="false">H23</f>
        <v>16000</v>
      </c>
      <c r="I22" s="21" t="n">
        <f aca="false">I23</f>
        <v>11535.81</v>
      </c>
      <c r="J22" s="21" t="n">
        <f aca="false">J23</f>
        <v>13186.13</v>
      </c>
      <c r="K22" s="18" t="n">
        <f aca="false">SUM(I22/G22)*100</f>
        <v>101.547623239437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5</v>
      </c>
      <c r="F23" s="25" t="n">
        <v>16000</v>
      </c>
      <c r="G23" s="25" t="n">
        <v>11360</v>
      </c>
      <c r="H23" s="25" t="n">
        <v>16000</v>
      </c>
      <c r="I23" s="25" t="n">
        <v>11535.81</v>
      </c>
      <c r="J23" s="25" t="n">
        <v>13186.13</v>
      </c>
      <c r="K23" s="18" t="n">
        <f aca="false">SUM(I23/G23)*100</f>
        <v>101.547623239437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6</v>
      </c>
      <c r="F24" s="31" t="n">
        <f aca="false">F25</f>
        <v>40000</v>
      </c>
      <c r="G24" s="31" t="n">
        <f aca="false">G25</f>
        <v>28400</v>
      </c>
      <c r="H24" s="31" t="n">
        <f aca="false">H25</f>
        <v>40000</v>
      </c>
      <c r="I24" s="31" t="n">
        <f aca="false">I25</f>
        <v>21757.86</v>
      </c>
      <c r="J24" s="31" t="n">
        <f aca="false">J25</f>
        <v>17956.72</v>
      </c>
      <c r="K24" s="18" t="n">
        <f aca="false">SUM(I24/G24)*100</f>
        <v>76.6121830985915</v>
      </c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7</v>
      </c>
      <c r="F25" s="25" t="n">
        <v>40000</v>
      </c>
      <c r="G25" s="25" t="n">
        <v>28400</v>
      </c>
      <c r="H25" s="25" t="n">
        <v>40000</v>
      </c>
      <c r="I25" s="25" t="n">
        <v>21757.86</v>
      </c>
      <c r="J25" s="25" t="n">
        <v>17956.72</v>
      </c>
      <c r="K25" s="18" t="n">
        <f aca="false">SUM(I25/G25)*100</f>
        <v>76.6121830985915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8</v>
      </c>
      <c r="F26" s="31" t="n">
        <f aca="false">F27</f>
        <v>20000</v>
      </c>
      <c r="G26" s="31" t="n">
        <f aca="false">G27</f>
        <v>14200</v>
      </c>
      <c r="H26" s="31" t="n">
        <f aca="false">H27</f>
        <v>20000</v>
      </c>
      <c r="I26" s="31" t="n">
        <f aca="false">I27</f>
        <v>10</v>
      </c>
      <c r="J26" s="31" t="n">
        <f aca="false">J27</f>
        <v>18027.13</v>
      </c>
      <c r="K26" s="18" t="n">
        <f aca="false">SUM(I26/G26)*100</f>
        <v>0.0704225352112676</v>
      </c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8</v>
      </c>
      <c r="F27" s="25" t="n">
        <v>20000</v>
      </c>
      <c r="G27" s="25" t="n">
        <v>14200</v>
      </c>
      <c r="H27" s="25" t="n">
        <v>20000</v>
      </c>
      <c r="I27" s="25" t="n">
        <v>10</v>
      </c>
      <c r="J27" s="25" t="n">
        <v>18027.13</v>
      </c>
      <c r="K27" s="18" t="n">
        <f aca="false">SUM(I27/G27)*100</f>
        <v>0.0704225352112676</v>
      </c>
    </row>
    <row r="28" customFormat="false" ht="28.5" hidden="false" customHeight="false" outlineLevel="0" collapsed="false">
      <c r="A28" s="3"/>
      <c r="B28" s="19"/>
      <c r="C28" s="20" t="n">
        <v>413</v>
      </c>
      <c r="D28" s="93"/>
      <c r="E28" s="20" t="s">
        <v>89</v>
      </c>
      <c r="F28" s="21" t="n">
        <f aca="false">F29+F30+F31+F32</f>
        <v>1266467</v>
      </c>
      <c r="G28" s="21" t="n">
        <f aca="false">G29+G30+G31+G32</f>
        <v>850536.17</v>
      </c>
      <c r="H28" s="21" t="n">
        <f aca="false">H29+H30+H31+H32</f>
        <v>1261367</v>
      </c>
      <c r="I28" s="21" t="n">
        <f aca="false">I29+I30+I31+I32</f>
        <v>816031.85</v>
      </c>
      <c r="J28" s="21" t="n">
        <f aca="false">J29+J30+J31+J32</f>
        <v>898221.31</v>
      </c>
      <c r="K28" s="18" t="n">
        <f aca="false">SUM(I28/G28)*100</f>
        <v>95.9432271998497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90</v>
      </c>
      <c r="F29" s="25" t="n">
        <v>167677</v>
      </c>
      <c r="G29" s="25" t="n">
        <v>85515.27</v>
      </c>
      <c r="H29" s="25" t="n">
        <v>167677</v>
      </c>
      <c r="I29" s="25" t="n">
        <v>85515.27</v>
      </c>
      <c r="J29" s="25" t="n">
        <v>130157.61</v>
      </c>
      <c r="K29" s="18" t="n">
        <f aca="false">SUM(I29/G29)*100</f>
        <v>100</v>
      </c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91</v>
      </c>
      <c r="F30" s="25" t="n">
        <v>876790</v>
      </c>
      <c r="G30" s="25" t="n">
        <v>622520.9</v>
      </c>
      <c r="H30" s="25" t="n">
        <v>876790</v>
      </c>
      <c r="I30" s="25" t="n">
        <v>610014.57</v>
      </c>
      <c r="J30" s="25" t="n">
        <v>690844.05</v>
      </c>
      <c r="K30" s="18" t="n">
        <f aca="false">SUM(I30/G30)*100</f>
        <v>97.9910184541595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2</v>
      </c>
      <c r="F31" s="28" t="n">
        <v>167000</v>
      </c>
      <c r="G31" s="25" t="n">
        <v>108550</v>
      </c>
      <c r="H31" s="25" t="n">
        <v>167000</v>
      </c>
      <c r="I31" s="25" t="n">
        <v>90233.44</v>
      </c>
      <c r="J31" s="25" t="n">
        <v>1095.1</v>
      </c>
      <c r="K31" s="18" t="n">
        <f aca="false">SUM(I31/G31)*100</f>
        <v>83.1261538461539</v>
      </c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3</v>
      </c>
      <c r="F32" s="28" t="n">
        <v>55000</v>
      </c>
      <c r="G32" s="25" t="n">
        <v>33950</v>
      </c>
      <c r="H32" s="25" t="n">
        <v>49900</v>
      </c>
      <c r="I32" s="25" t="n">
        <v>30268.57</v>
      </c>
      <c r="J32" s="25" t="n">
        <v>76124.55</v>
      </c>
      <c r="K32" s="18" t="n">
        <f aca="false">SUM(I32/G32)*100</f>
        <v>89.1563181148748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4</v>
      </c>
      <c r="F33" s="17" t="n">
        <f aca="false">F34</f>
        <v>20000</v>
      </c>
      <c r="G33" s="17" t="n">
        <f aca="false">G34</f>
        <v>14200</v>
      </c>
      <c r="H33" s="17" t="n">
        <f aca="false">H34</f>
        <v>20000</v>
      </c>
      <c r="I33" s="17" t="n">
        <f aca="false">I34</f>
        <v>14200</v>
      </c>
      <c r="J33" s="17" t="n">
        <f aca="false">J34</f>
        <v>12070</v>
      </c>
      <c r="K33" s="18" t="n">
        <f aca="false">SUM(I33/G33)*100</f>
        <v>100</v>
      </c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5</v>
      </c>
      <c r="F34" s="28" t="n">
        <v>20000</v>
      </c>
      <c r="G34" s="25" t="n">
        <v>14200</v>
      </c>
      <c r="H34" s="25" t="n">
        <v>20000</v>
      </c>
      <c r="I34" s="25" t="n">
        <v>14200</v>
      </c>
      <c r="J34" s="25" t="n">
        <v>12070</v>
      </c>
      <c r="K34" s="18" t="n">
        <f aca="false">SUM(I34/G34)*100</f>
        <v>100</v>
      </c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6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0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6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92"/>
      <c r="E37" s="16" t="s">
        <v>50</v>
      </c>
      <c r="F37" s="17" t="n">
        <f aca="false">F38</f>
        <v>6070810</v>
      </c>
      <c r="G37" s="17" t="n">
        <f aca="false">G38</f>
        <v>4226033.1</v>
      </c>
      <c r="H37" s="17" t="n">
        <f aca="false">H38</f>
        <v>6070810</v>
      </c>
      <c r="I37" s="17" t="n">
        <f aca="false">I38</f>
        <v>4084121.04</v>
      </c>
      <c r="J37" s="17" t="n">
        <f aca="false">J38</f>
        <v>4452162.11</v>
      </c>
      <c r="K37" s="18" t="n">
        <f aca="false">SUM(I37/G37)*100</f>
        <v>96.6419557859119</v>
      </c>
    </row>
    <row r="38" customFormat="false" ht="15" hidden="false" customHeight="false" outlineLevel="0" collapsed="false">
      <c r="A38" s="3"/>
      <c r="B38" s="19"/>
      <c r="C38" s="20" t="n">
        <v>621</v>
      </c>
      <c r="D38" s="93"/>
      <c r="E38" s="20" t="s">
        <v>97</v>
      </c>
      <c r="F38" s="21" t="n">
        <f aca="false">F39+F40+F42+F41</f>
        <v>6070810</v>
      </c>
      <c r="G38" s="21" t="n">
        <f aca="false">G39+G40+G42+G41</f>
        <v>4226033.1</v>
      </c>
      <c r="H38" s="21" t="n">
        <f aca="false">H39+H40+H42+H41</f>
        <v>6070810</v>
      </c>
      <c r="I38" s="21" t="n">
        <f aca="false">I39+I40+I42+I41</f>
        <v>4084121.04</v>
      </c>
      <c r="J38" s="21" t="n">
        <f aca="false">J39+J40+J42+J41</f>
        <v>4452162.11</v>
      </c>
      <c r="K38" s="18" t="n">
        <f aca="false">SUM(I38/G38)*100</f>
        <v>96.6419557859119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8</v>
      </c>
      <c r="F39" s="25" t="n">
        <v>1362810</v>
      </c>
      <c r="G39" s="25" t="n">
        <v>695033.1</v>
      </c>
      <c r="H39" s="25" t="n">
        <v>1362810</v>
      </c>
      <c r="I39" s="25" t="n">
        <v>670097.05</v>
      </c>
      <c r="J39" s="25" t="n">
        <v>627056.5</v>
      </c>
      <c r="K39" s="18" t="n">
        <f aca="false">SUM(I39/G39)*100</f>
        <v>96.4122500065105</v>
      </c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9</v>
      </c>
      <c r="F40" s="25" t="n">
        <v>4681000</v>
      </c>
      <c r="G40" s="25" t="n">
        <v>3510750</v>
      </c>
      <c r="H40" s="25" t="n">
        <v>4681000</v>
      </c>
      <c r="I40" s="25" t="n">
        <v>3414023.99</v>
      </c>
      <c r="J40" s="25" t="n">
        <v>3696279.86</v>
      </c>
      <c r="K40" s="18" t="n">
        <f aca="false">SUM(I40/G40)*100</f>
        <v>97.2448619240903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10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128825.75</v>
      </c>
      <c r="K41" s="18" t="n">
        <v>0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101</v>
      </c>
      <c r="F42" s="25" t="n">
        <v>27000</v>
      </c>
      <c r="G42" s="25" t="n">
        <v>20250</v>
      </c>
      <c r="H42" s="25" t="n">
        <v>27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22"/>
      <c r="B43" s="23"/>
      <c r="C43" s="24" t="n">
        <v>631</v>
      </c>
      <c r="D43" s="99" t="n">
        <v>631100</v>
      </c>
      <c r="E43" s="100" t="s">
        <v>102</v>
      </c>
      <c r="F43" s="101" t="n">
        <f aca="false">F44</f>
        <v>90000</v>
      </c>
      <c r="G43" s="101" t="n">
        <f aca="false">G44</f>
        <v>67500</v>
      </c>
      <c r="H43" s="101" t="n">
        <f aca="false">H44</f>
        <v>90000</v>
      </c>
      <c r="I43" s="101" t="n">
        <f aca="false">I44</f>
        <v>55312.99</v>
      </c>
      <c r="J43" s="101" t="n">
        <f aca="false">J44</f>
        <v>51267.33</v>
      </c>
      <c r="K43" s="18" t="n">
        <f aca="false">SUM(I43/G43)*100</f>
        <v>81.9451703703704</v>
      </c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39" t="s">
        <v>96</v>
      </c>
      <c r="F44" s="25" t="n">
        <v>90000</v>
      </c>
      <c r="G44" s="25" t="n">
        <v>67500</v>
      </c>
      <c r="H44" s="25" t="n">
        <v>90000</v>
      </c>
      <c r="I44" s="25" t="n">
        <v>55312.99</v>
      </c>
      <c r="J44" s="25" t="n">
        <v>51267.33</v>
      </c>
      <c r="K44" s="18" t="n">
        <f aca="false">SUM(I44/G44)*100</f>
        <v>81.9451703703704</v>
      </c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100" t="s">
        <v>103</v>
      </c>
      <c r="F45" s="101" t="n">
        <f aca="false">F46</f>
        <v>97000</v>
      </c>
      <c r="G45" s="101" t="n">
        <f aca="false">G46</f>
        <v>72750</v>
      </c>
      <c r="H45" s="101" t="n">
        <f aca="false">H46</f>
        <v>97000</v>
      </c>
      <c r="I45" s="101" t="n">
        <f aca="false">I46</f>
        <v>48500</v>
      </c>
      <c r="J45" s="101" t="n">
        <f aca="false">J46</f>
        <v>77887.4</v>
      </c>
      <c r="K45" s="18" t="n">
        <f aca="false">SUM(I45/G45)*100</f>
        <v>66.6666666666667</v>
      </c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39" t="s">
        <v>103</v>
      </c>
      <c r="F46" s="25" t="n">
        <v>97000</v>
      </c>
      <c r="G46" s="25" t="n">
        <v>72750</v>
      </c>
      <c r="H46" s="25" t="n">
        <v>97000</v>
      </c>
      <c r="I46" s="25" t="n">
        <v>48500</v>
      </c>
      <c r="J46" s="25" t="n">
        <v>77887.4</v>
      </c>
      <c r="K46" s="18" t="n">
        <f aca="false">SUM(I46/G46)*100</f>
        <v>66.6666666666667</v>
      </c>
    </row>
    <row r="47" customFormat="false" ht="15" hidden="false" customHeight="true" outlineLevel="0" collapsed="false">
      <c r="A47" s="13"/>
      <c r="B47" s="32" t="s">
        <v>104</v>
      </c>
      <c r="C47" s="32"/>
      <c r="D47" s="32"/>
      <c r="E47" s="32"/>
      <c r="F47" s="77" t="n">
        <f aca="false">F5+F35+F37+F43+F45</f>
        <v>18575392</v>
      </c>
      <c r="G47" s="77" t="n">
        <f aca="false">G5+G35+G37+G43+G45</f>
        <v>13119950.92</v>
      </c>
      <c r="H47" s="77" t="n">
        <f aca="false">H5+H35+H37+H43+H45</f>
        <v>18570292</v>
      </c>
      <c r="I47" s="77" t="n">
        <f aca="false">I5+I35+I37+I43+I45</f>
        <v>12792334.88</v>
      </c>
      <c r="J47" s="77" t="n">
        <f aca="false">J5+J35+J37+J43+J45</f>
        <v>13322082.91</v>
      </c>
      <c r="K47" s="18" t="n">
        <f aca="false">SUM(I47/G47)*100</f>
        <v>97.5029171831689</v>
      </c>
    </row>
    <row r="48" customFormat="false" ht="14.25" hidden="false" customHeight="false" outlineLevel="0" collapsed="false">
      <c r="J48" s="102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5</v>
      </c>
      <c r="I3" s="82" t="s">
        <v>6</v>
      </c>
      <c r="J3" s="82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3" t="s">
        <v>105</v>
      </c>
      <c r="F6" s="103"/>
      <c r="G6" s="103"/>
      <c r="H6" s="103"/>
      <c r="I6" s="103"/>
      <c r="J6" s="103"/>
      <c r="K6" s="103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4" t="n">
        <f aca="false">F9+F14</f>
        <v>560516</v>
      </c>
      <c r="G8" s="104" t="n">
        <f aca="false">G9+G14</f>
        <v>390074.66</v>
      </c>
      <c r="H8" s="104" t="n">
        <f aca="false">H9+H14</f>
        <v>552624.3</v>
      </c>
      <c r="I8" s="104" t="n">
        <f aca="false">I9+I14</f>
        <v>332169.99</v>
      </c>
      <c r="J8" s="104" t="n">
        <f aca="false">J9+J14</f>
        <v>382570.17</v>
      </c>
      <c r="K8" s="18" t="n">
        <f aca="false">SUM(I8/G8)*100</f>
        <v>85.1554904899488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6" t="n">
        <f aca="false">F10+F11+F12+F13</f>
        <v>496516</v>
      </c>
      <c r="G9" s="86" t="n">
        <f aca="false">G10+G11+G12+G13</f>
        <v>352526.36</v>
      </c>
      <c r="H9" s="86" t="n">
        <f aca="false">H10+H11+H12+H13</f>
        <v>496516</v>
      </c>
      <c r="I9" s="86" t="n">
        <f aca="false">I10+I11+I12+I13</f>
        <v>318849.99</v>
      </c>
      <c r="J9" s="86" t="n">
        <f aca="false">J10+J11+J12+J13</f>
        <v>372630.17</v>
      </c>
      <c r="K9" s="18" t="n">
        <f aca="false">SUM(I9/G9)*100</f>
        <v>90.4471342228139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7</v>
      </c>
      <c r="F10" s="88" t="n">
        <v>82656</v>
      </c>
      <c r="G10" s="88" t="n">
        <v>58685.76</v>
      </c>
      <c r="H10" s="88" t="n">
        <v>82656</v>
      </c>
      <c r="I10" s="88" t="n">
        <v>83000</v>
      </c>
      <c r="J10" s="88" t="n">
        <v>66400</v>
      </c>
      <c r="K10" s="18" t="n">
        <f aca="false">SUM(I10/G10)*100</f>
        <v>141.431243286276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8</v>
      </c>
      <c r="F11" s="88" t="n">
        <v>340000</v>
      </c>
      <c r="G11" s="88" t="n">
        <v>241400</v>
      </c>
      <c r="H11" s="88" t="n">
        <v>340000</v>
      </c>
      <c r="I11" s="88" t="n">
        <v>197986.09</v>
      </c>
      <c r="J11" s="88" t="n">
        <v>303256.86</v>
      </c>
      <c r="K11" s="18" t="n">
        <f aca="false">SUM(I11/G11)*100</f>
        <v>82.0157787903894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9</v>
      </c>
      <c r="F12" s="88" t="n">
        <v>70000</v>
      </c>
      <c r="G12" s="88" t="n">
        <v>49700</v>
      </c>
      <c r="H12" s="88" t="n">
        <v>70000</v>
      </c>
      <c r="I12" s="88" t="n">
        <v>35203.3</v>
      </c>
      <c r="J12" s="88" t="n">
        <v>0</v>
      </c>
      <c r="K12" s="18" t="n">
        <f aca="false">SUM(I12/G12)*100</f>
        <v>70.8315895372234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10</v>
      </c>
      <c r="F13" s="88" t="n">
        <v>3860</v>
      </c>
      <c r="G13" s="88" t="n">
        <v>2740.6</v>
      </c>
      <c r="H13" s="88" t="n">
        <v>3860</v>
      </c>
      <c r="I13" s="88" t="n">
        <v>2660.6</v>
      </c>
      <c r="J13" s="88" t="n">
        <v>2973.31</v>
      </c>
      <c r="K13" s="18" t="n">
        <f aca="false">SUM(I13/G13)*100</f>
        <v>97.0809311829526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11</v>
      </c>
      <c r="F14" s="86" t="n">
        <f aca="false">F15+F16</f>
        <v>64000</v>
      </c>
      <c r="G14" s="86" t="n">
        <f aca="false">G15+G16</f>
        <v>37548.3</v>
      </c>
      <c r="H14" s="86" t="n">
        <f aca="false">H15+H16</f>
        <v>56108.3</v>
      </c>
      <c r="I14" s="86" t="n">
        <f aca="false">I15+I16</f>
        <v>13320</v>
      </c>
      <c r="J14" s="86" t="n">
        <f aca="false">J15+J16</f>
        <v>9940</v>
      </c>
      <c r="K14" s="18" t="n">
        <f aca="false">SUM(I14/G14)*100</f>
        <v>35.4743090898922</v>
      </c>
    </row>
    <row r="15" customFormat="false" ht="15" hidden="false" customHeight="false" outlineLevel="0" collapsed="false">
      <c r="A15" s="22" t="n">
        <v>61</v>
      </c>
      <c r="B15" s="23"/>
      <c r="C15" s="24"/>
      <c r="D15" s="15" t="n">
        <v>415200</v>
      </c>
      <c r="E15" s="15" t="s">
        <v>112</v>
      </c>
      <c r="F15" s="88" t="n">
        <v>14000</v>
      </c>
      <c r="G15" s="88" t="n">
        <v>9940</v>
      </c>
      <c r="H15" s="88" t="n">
        <v>14000</v>
      </c>
      <c r="I15" s="88" t="n">
        <v>6300</v>
      </c>
      <c r="J15" s="88" t="n">
        <v>9940</v>
      </c>
      <c r="K15" s="18" t="n">
        <f aca="false">SUM(I15/G15)*100</f>
        <v>63.3802816901409</v>
      </c>
    </row>
    <row r="16" customFormat="false" ht="30" hidden="false" customHeight="false" outlineLevel="0" collapsed="false">
      <c r="A16" s="22"/>
      <c r="B16" s="23"/>
      <c r="C16" s="24"/>
      <c r="D16" s="15" t="n">
        <v>415200</v>
      </c>
      <c r="E16" s="39" t="s">
        <v>113</v>
      </c>
      <c r="F16" s="88" t="n">
        <v>50000</v>
      </c>
      <c r="G16" s="88" t="n">
        <v>27608.3</v>
      </c>
      <c r="H16" s="88" t="n">
        <v>42108.3</v>
      </c>
      <c r="I16" s="88" t="n">
        <v>7020</v>
      </c>
      <c r="J16" s="88" t="n">
        <v>0</v>
      </c>
      <c r="K16" s="18" t="n">
        <f aca="false">SUM(I16/G16)*100</f>
        <v>25.427136042422</v>
      </c>
    </row>
    <row r="17" customFormat="false" ht="39" hidden="false" customHeight="true" outlineLevel="0" collapsed="false">
      <c r="A17" s="13"/>
      <c r="B17" s="105" t="s">
        <v>114</v>
      </c>
      <c r="C17" s="105"/>
      <c r="D17" s="105"/>
      <c r="E17" s="105"/>
      <c r="F17" s="90" t="n">
        <f aca="false">F8</f>
        <v>560516</v>
      </c>
      <c r="G17" s="90" t="n">
        <f aca="false">G8</f>
        <v>390074.66</v>
      </c>
      <c r="H17" s="90" t="n">
        <f aca="false">H8</f>
        <v>552624.3</v>
      </c>
      <c r="I17" s="90" t="n">
        <f aca="false">I8</f>
        <v>332169.99</v>
      </c>
      <c r="J17" s="90" t="n">
        <f aca="false">J8</f>
        <v>382570.17</v>
      </c>
      <c r="K17" s="18" t="n">
        <f aca="false">SUM(I17/G17)*100</f>
        <v>85.155490489948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5</v>
      </c>
      <c r="I3" s="82" t="s">
        <v>6</v>
      </c>
      <c r="J3" s="82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3" t="s">
        <v>115</v>
      </c>
      <c r="F6" s="103"/>
      <c r="G6" s="103"/>
      <c r="H6" s="103"/>
      <c r="I6" s="103"/>
      <c r="J6" s="103"/>
      <c r="K6" s="103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4" t="n">
        <f aca="false">F9+F14</f>
        <v>2252610</v>
      </c>
      <c r="G8" s="104" t="n">
        <f aca="false">G9+G14</f>
        <v>1599353.1</v>
      </c>
      <c r="H8" s="104" t="n">
        <f aca="false">H9+H14</f>
        <v>2252610</v>
      </c>
      <c r="I8" s="104" t="n">
        <f aca="false">I9+I14</f>
        <v>1497786.71</v>
      </c>
      <c r="J8" s="104" t="n">
        <f aca="false">J9+J14</f>
        <v>1453574.41</v>
      </c>
      <c r="K8" s="18" t="n">
        <f aca="false">SUM(I8/G8)*100</f>
        <v>93.649533051832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6" t="n">
        <f aca="false">F10+F11+F13+F12</f>
        <v>767860</v>
      </c>
      <c r="G9" s="86" t="n">
        <f aca="false">G10+G11+G13+G12</f>
        <v>545180.6</v>
      </c>
      <c r="H9" s="86" t="n">
        <f aca="false">H10+H11+H13+H12</f>
        <v>767860</v>
      </c>
      <c r="I9" s="86" t="n">
        <f aca="false">I10+I11+I13+I12</f>
        <v>367208.21</v>
      </c>
      <c r="J9" s="86" t="n">
        <f aca="false">J10+J11+J13+J12</f>
        <v>408591.91</v>
      </c>
      <c r="K9" s="18" t="n">
        <f aca="false">SUM(I9/G9)*100</f>
        <v>67.3553332602077</v>
      </c>
    </row>
    <row r="10" customFormat="false" ht="15" hidden="false" customHeight="false" outlineLevel="0" collapsed="false">
      <c r="A10" s="22" t="n">
        <v>62</v>
      </c>
      <c r="B10" s="23"/>
      <c r="C10" s="24"/>
      <c r="D10" s="15" t="n">
        <v>412200</v>
      </c>
      <c r="E10" s="15" t="s">
        <v>116</v>
      </c>
      <c r="F10" s="88" t="n">
        <v>70000</v>
      </c>
      <c r="G10" s="88" t="n">
        <v>49700</v>
      </c>
      <c r="H10" s="88" t="n">
        <v>70000</v>
      </c>
      <c r="I10" s="88" t="n">
        <v>40169.42</v>
      </c>
      <c r="J10" s="88" t="n">
        <v>40814.93</v>
      </c>
      <c r="K10" s="18" t="n">
        <f aca="false">SUM(I10/G10)*100</f>
        <v>80.8237826961771</v>
      </c>
    </row>
    <row r="11" customFormat="false" ht="30" hidden="false" customHeight="false" outlineLevel="0" collapsed="false">
      <c r="A11" s="22" t="n">
        <v>63</v>
      </c>
      <c r="B11" s="23"/>
      <c r="C11" s="24"/>
      <c r="D11" s="15" t="n">
        <v>412800</v>
      </c>
      <c r="E11" s="15" t="s">
        <v>117</v>
      </c>
      <c r="F11" s="88" t="n">
        <v>319000</v>
      </c>
      <c r="G11" s="88" t="n">
        <v>226490</v>
      </c>
      <c r="H11" s="88" t="n">
        <v>319000</v>
      </c>
      <c r="I11" s="88" t="n">
        <v>60322.08</v>
      </c>
      <c r="J11" s="88" t="n">
        <v>98024.2</v>
      </c>
      <c r="K11" s="18" t="n">
        <f aca="false">SUM(I11/G11)*100</f>
        <v>26.6334407700119</v>
      </c>
    </row>
    <row r="12" customFormat="false" ht="30" hidden="false" customHeight="false" outlineLevel="0" collapsed="false">
      <c r="A12" s="22" t="n">
        <v>64</v>
      </c>
      <c r="B12" s="23"/>
      <c r="C12" s="24"/>
      <c r="D12" s="15" t="n">
        <v>412900</v>
      </c>
      <c r="E12" s="15" t="s">
        <v>110</v>
      </c>
      <c r="F12" s="88" t="n">
        <v>3860</v>
      </c>
      <c r="G12" s="88" t="n">
        <v>2740.6</v>
      </c>
      <c r="H12" s="88" t="n">
        <v>3860</v>
      </c>
      <c r="I12" s="88" t="n">
        <v>1913.45</v>
      </c>
      <c r="J12" s="88" t="n">
        <v>2944.79</v>
      </c>
      <c r="K12" s="18" t="n">
        <f aca="false">SUM(I12/G12)*100</f>
        <v>69.8186528497409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18</v>
      </c>
      <c r="F13" s="88" t="n">
        <v>375000</v>
      </c>
      <c r="G13" s="88" t="n">
        <v>266250</v>
      </c>
      <c r="H13" s="88" t="n">
        <v>375000</v>
      </c>
      <c r="I13" s="88" t="n">
        <v>264803.26</v>
      </c>
      <c r="J13" s="88" t="n">
        <v>266807.99</v>
      </c>
      <c r="K13" s="18" t="n">
        <f aca="false">SUM(I13/G13)*100</f>
        <v>99.4566234741784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11</v>
      </c>
      <c r="F14" s="86" t="n">
        <f aca="false">F15+F16+F17</f>
        <v>1484750</v>
      </c>
      <c r="G14" s="86" t="n">
        <f aca="false">G15+G16+G17</f>
        <v>1054172.5</v>
      </c>
      <c r="H14" s="86" t="n">
        <f aca="false">H15+H16+H17</f>
        <v>1484750</v>
      </c>
      <c r="I14" s="86" t="n">
        <f aca="false">I15+I16+I17</f>
        <v>1130578.5</v>
      </c>
      <c r="J14" s="86" t="n">
        <f aca="false">J15+J16+J17</f>
        <v>1044982.5</v>
      </c>
      <c r="K14" s="18" t="n">
        <f aca="false">SUM(I14/G14)*100</f>
        <v>107.247959892712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19</v>
      </c>
      <c r="F15" s="25" t="n">
        <v>29000</v>
      </c>
      <c r="G15" s="25" t="n">
        <v>20590</v>
      </c>
      <c r="H15" s="25" t="n">
        <v>29000</v>
      </c>
      <c r="I15" s="25" t="n">
        <v>28276</v>
      </c>
      <c r="J15" s="25" t="n">
        <v>0</v>
      </c>
      <c r="K15" s="18" t="n">
        <f aca="false">SUM(I15/G15)*100</f>
        <v>137.328800388538</v>
      </c>
    </row>
    <row r="16" customFormat="false" ht="30" hidden="false" customHeight="false" outlineLevel="0" collapsed="false">
      <c r="A16" s="22" t="n">
        <v>67</v>
      </c>
      <c r="B16" s="23"/>
      <c r="C16" s="24"/>
      <c r="D16" s="3" t="n">
        <v>415200</v>
      </c>
      <c r="E16" s="15" t="s">
        <v>120</v>
      </c>
      <c r="F16" s="25" t="n">
        <v>1100000</v>
      </c>
      <c r="G16" s="25" t="n">
        <v>781000</v>
      </c>
      <c r="H16" s="25" t="n">
        <v>1100000</v>
      </c>
      <c r="I16" s="25" t="n">
        <v>849720</v>
      </c>
      <c r="J16" s="25" t="n">
        <v>799500</v>
      </c>
      <c r="K16" s="18" t="n">
        <f aca="false">SUM(I16/G16)*100</f>
        <v>108.798975672215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21</v>
      </c>
      <c r="F17" s="88" t="n">
        <v>355750</v>
      </c>
      <c r="G17" s="88" t="n">
        <v>252582.5</v>
      </c>
      <c r="H17" s="88" t="n">
        <v>355750</v>
      </c>
      <c r="I17" s="88" t="n">
        <v>252582.5</v>
      </c>
      <c r="J17" s="88" t="n">
        <v>245482.5</v>
      </c>
      <c r="K17" s="18" t="n">
        <f aca="false">SUM(I17/G17)*100</f>
        <v>100</v>
      </c>
    </row>
    <row r="18" customFormat="false" ht="28.5" hidden="false" customHeight="false" outlineLevel="0" collapsed="false">
      <c r="A18" s="22"/>
      <c r="B18" s="23"/>
      <c r="C18" s="24" t="n">
        <v>513</v>
      </c>
      <c r="D18" s="15" t="n">
        <v>513600</v>
      </c>
      <c r="E18" s="100" t="s">
        <v>122</v>
      </c>
      <c r="F18" s="106" t="n">
        <f aca="false">F19</f>
        <v>30000</v>
      </c>
      <c r="G18" s="106" t="n">
        <f aca="false">G19</f>
        <v>21300</v>
      </c>
      <c r="H18" s="106" t="n">
        <f aca="false">H19</f>
        <v>30000</v>
      </c>
      <c r="I18" s="106" t="n">
        <f aca="false">I19</f>
        <v>0</v>
      </c>
      <c r="J18" s="106" t="n">
        <f aca="false">J19</f>
        <v>0</v>
      </c>
      <c r="K18" s="18"/>
    </row>
    <row r="19" customFormat="false" ht="30" hidden="false" customHeight="false" outlineLevel="0" collapsed="false">
      <c r="A19" s="22" t="n">
        <v>69</v>
      </c>
      <c r="B19" s="23"/>
      <c r="C19" s="24"/>
      <c r="D19" s="15" t="n">
        <v>513600</v>
      </c>
      <c r="E19" s="39" t="s">
        <v>122</v>
      </c>
      <c r="F19" s="88" t="n">
        <v>30000</v>
      </c>
      <c r="G19" s="88" t="n">
        <v>21300</v>
      </c>
      <c r="H19" s="88" t="n">
        <v>30000</v>
      </c>
      <c r="I19" s="88" t="n">
        <v>0</v>
      </c>
      <c r="J19" s="88" t="n">
        <v>0</v>
      </c>
      <c r="K19" s="18"/>
    </row>
    <row r="20" customFormat="false" ht="39" hidden="false" customHeight="true" outlineLevel="0" collapsed="false">
      <c r="A20" s="13"/>
      <c r="B20" s="105" t="s">
        <v>123</v>
      </c>
      <c r="C20" s="105"/>
      <c r="D20" s="105"/>
      <c r="E20" s="105"/>
      <c r="F20" s="90" t="n">
        <f aca="false">F8+F18</f>
        <v>2282610</v>
      </c>
      <c r="G20" s="90" t="n">
        <f aca="false">G8+G18</f>
        <v>1620653.1</v>
      </c>
      <c r="H20" s="90" t="n">
        <f aca="false">H8+H18</f>
        <v>2282610</v>
      </c>
      <c r="I20" s="90" t="n">
        <f aca="false">I8+I18</f>
        <v>1497786.71</v>
      </c>
      <c r="J20" s="90" t="n">
        <f aca="false">J8+J18</f>
        <v>1453574.41</v>
      </c>
      <c r="K20" s="18" t="n">
        <f aca="false">SUM(I20/G20)*100</f>
        <v>92.4187113207632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83" t="s">
        <v>4</v>
      </c>
      <c r="H3" s="8" t="s">
        <v>124</v>
      </c>
      <c r="I3" s="82" t="s">
        <v>6</v>
      </c>
      <c r="J3" s="82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3860</v>
      </c>
      <c r="G9" s="34" t="n">
        <f aca="false">G10</f>
        <v>2470.4</v>
      </c>
      <c r="H9" s="34" t="n">
        <f aca="false">H10</f>
        <v>3860</v>
      </c>
      <c r="I9" s="34" t="n">
        <f aca="false">I10</f>
        <v>1681.2</v>
      </c>
      <c r="J9" s="34" t="n">
        <f aca="false">J10</f>
        <v>1485.72</v>
      </c>
      <c r="K9" s="18" t="n">
        <f aca="false">SUM(I9/G9)*100</f>
        <v>68.0537564766839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86" t="n">
        <f aca="false">F11</f>
        <v>3860</v>
      </c>
      <c r="G10" s="86" t="n">
        <f aca="false">G11</f>
        <v>2470.4</v>
      </c>
      <c r="H10" s="86" t="n">
        <f aca="false">H11</f>
        <v>3860</v>
      </c>
      <c r="I10" s="86" t="n">
        <f aca="false">I11</f>
        <v>1681.2</v>
      </c>
      <c r="J10" s="86" t="n">
        <f aca="false">J11</f>
        <v>1485.72</v>
      </c>
      <c r="K10" s="18" t="n">
        <f aca="false">SUM(I10/G10)*100</f>
        <v>68.0537564766839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7</v>
      </c>
      <c r="F11" s="25" t="n">
        <v>3860</v>
      </c>
      <c r="G11" s="25" t="n">
        <v>2470.4</v>
      </c>
      <c r="H11" s="25" t="n">
        <v>3860</v>
      </c>
      <c r="I11" s="25" t="n">
        <v>1681.2</v>
      </c>
      <c r="J11" s="25" t="n">
        <v>1485.72</v>
      </c>
      <c r="K11" s="18" t="n">
        <f aca="false">SUM(I11/G11)*100</f>
        <v>68.0537564766839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50</v>
      </c>
      <c r="F12" s="107"/>
      <c r="G12" s="107"/>
      <c r="H12" s="107"/>
      <c r="I12" s="107"/>
      <c r="J12" s="107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1</v>
      </c>
      <c r="F13" s="108" t="n">
        <f aca="false">F14+F15</f>
        <v>290000</v>
      </c>
      <c r="G13" s="108" t="n">
        <f aca="false">G14+G15</f>
        <v>85600</v>
      </c>
      <c r="H13" s="108" t="n">
        <f aca="false">H14+H15</f>
        <v>190000</v>
      </c>
      <c r="I13" s="108" t="n">
        <f aca="false">I14+I15</f>
        <v>23593.52</v>
      </c>
      <c r="J13" s="109" t="n">
        <f aca="false">J14+J15</f>
        <v>143425.34</v>
      </c>
      <c r="K13" s="18" t="n">
        <f aca="false">SUM(I13/G13)*100</f>
        <v>27.562523364486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8</v>
      </c>
      <c r="F14" s="28" t="n">
        <v>290000</v>
      </c>
      <c r="G14" s="110" t="n">
        <v>85600</v>
      </c>
      <c r="H14" s="25" t="n">
        <v>190000</v>
      </c>
      <c r="I14" s="25" t="n">
        <v>23593.52</v>
      </c>
      <c r="J14" s="25" t="n">
        <v>143425.34</v>
      </c>
      <c r="K14" s="18" t="n">
        <f aca="false">SUM(I14/G14)*100</f>
        <v>27.562523364486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9</v>
      </c>
      <c r="F15" s="28" t="n">
        <v>0</v>
      </c>
      <c r="G15" s="110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30</v>
      </c>
      <c r="C16" s="32"/>
      <c r="D16" s="32"/>
      <c r="E16" s="32"/>
      <c r="F16" s="90" t="n">
        <f aca="false">F9+F13</f>
        <v>293860</v>
      </c>
      <c r="G16" s="90" t="n">
        <f aca="false">G9+G13</f>
        <v>88070.4</v>
      </c>
      <c r="H16" s="90" t="n">
        <f aca="false">H9+H13</f>
        <v>193860</v>
      </c>
      <c r="I16" s="90" t="n">
        <f aca="false">I9+I13</f>
        <v>25274.72</v>
      </c>
      <c r="J16" s="90" t="n">
        <f aca="false">J9+J13</f>
        <v>144911.06</v>
      </c>
      <c r="K16" s="18" t="n">
        <f aca="false">SUM(I16/G16)*100</f>
        <v>28.698314076011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K30" activeCellId="0" sqref="K30:K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9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83" t="s">
        <v>4</v>
      </c>
      <c r="H1" s="8" t="s">
        <v>5</v>
      </c>
      <c r="I1" s="82" t="s">
        <v>6</v>
      </c>
      <c r="J1" s="82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3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3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5" hidden="false" customHeight="false" outlineLevel="0" collapsed="false">
      <c r="A7" s="33"/>
      <c r="B7" s="16" t="n">
        <v>41</v>
      </c>
      <c r="C7" s="16"/>
      <c r="D7" s="92"/>
      <c r="E7" s="16" t="s">
        <v>16</v>
      </c>
      <c r="F7" s="104" t="n">
        <f aca="false">F8+F26</f>
        <v>3713720</v>
      </c>
      <c r="G7" s="104" t="n">
        <f aca="false">G8+G26</f>
        <v>2900427.2</v>
      </c>
      <c r="H7" s="104" t="n">
        <f aca="false">H8+H26</f>
        <v>3713720</v>
      </c>
      <c r="I7" s="104" t="n">
        <f aca="false">I8+I26</f>
        <v>2479323.06</v>
      </c>
      <c r="J7" s="104" t="n">
        <f aca="false">J8+J26</f>
        <v>2739309.1</v>
      </c>
      <c r="K7" s="18" t="n">
        <f aca="false">SUM(I7/G7)*100</f>
        <v>85.4813063399764</v>
      </c>
    </row>
    <row r="8" customFormat="false" ht="28.5" hidden="false" customHeight="false" outlineLevel="0" collapsed="false">
      <c r="A8" s="3"/>
      <c r="B8" s="19"/>
      <c r="C8" s="20" t="n">
        <v>412</v>
      </c>
      <c r="D8" s="93"/>
      <c r="E8" s="20" t="s">
        <v>17</v>
      </c>
      <c r="F8" s="104" t="n">
        <f aca="false">F9+F16+F17+F18+F19+F21+F22+F23+F24+F25+F20+F10+F12+F14+F15+F11+F13</f>
        <v>3373720</v>
      </c>
      <c r="G8" s="104" t="n">
        <f aca="false">G9+G16+G17+G18+G19+G21+G22+G23+G24+G25+G20+G10+G12+G14+G15+G11+G13</f>
        <v>2642027.2</v>
      </c>
      <c r="H8" s="104" t="n">
        <f aca="false">H9+H16+H17+H18+H19+H21+H22+H23+H24+H25+H20+H10+H12+H14+H15+H11+H13</f>
        <v>3373720</v>
      </c>
      <c r="I8" s="104" t="n">
        <f aca="false">I9+I16+I17+I18+I19+I21+I22+I23+I24+I25+I20+I10+I12+I14+I15+I11+I13</f>
        <v>2219011.74</v>
      </c>
      <c r="J8" s="104" t="n">
        <f aca="false">J9+J16+J17+J18+J19+J21+J22+J23+J24+J25+J20+J10+J12+J14+J15+J11+J13</f>
        <v>2180594.33</v>
      </c>
      <c r="K8" s="18" t="n">
        <f aca="false">SUM(I8/G8)*100</f>
        <v>83.9889816425811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3</v>
      </c>
      <c r="F9" s="25" t="n">
        <v>170000</v>
      </c>
      <c r="G9" s="25" t="n">
        <v>129200</v>
      </c>
      <c r="H9" s="25" t="n">
        <v>170000</v>
      </c>
      <c r="I9" s="25" t="n">
        <v>82664.43</v>
      </c>
      <c r="J9" s="25" t="n">
        <v>116644.63</v>
      </c>
      <c r="K9" s="18" t="n">
        <f aca="false">SUM(I9/G9)*100</f>
        <v>63.9817569659443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4</v>
      </c>
      <c r="F10" s="25" t="n">
        <v>110000</v>
      </c>
      <c r="G10" s="25" t="n">
        <v>83600</v>
      </c>
      <c r="H10" s="25" t="n">
        <v>110000</v>
      </c>
      <c r="I10" s="25" t="n">
        <v>59570.56</v>
      </c>
      <c r="J10" s="25" t="n">
        <v>59570.56</v>
      </c>
      <c r="K10" s="18" t="n">
        <f aca="false">SUM(I10/G10)*100</f>
        <v>71.2566507177034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5</v>
      </c>
      <c r="F11" s="25" t="n">
        <v>38800</v>
      </c>
      <c r="G11" s="25" t="n">
        <v>29488</v>
      </c>
      <c r="H11" s="25" t="n">
        <v>38800</v>
      </c>
      <c r="I11" s="25" t="n">
        <v>0</v>
      </c>
      <c r="J11" s="25" t="n">
        <v>13914.58</v>
      </c>
      <c r="K11" s="18" t="n">
        <f aca="false">SUM(I11/G11)*100</f>
        <v>0</v>
      </c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6</v>
      </c>
      <c r="F12" s="25" t="n">
        <v>800000</v>
      </c>
      <c r="G12" s="25" t="n">
        <v>608000</v>
      </c>
      <c r="H12" s="25" t="n">
        <v>800000</v>
      </c>
      <c r="I12" s="25" t="n">
        <v>471456.1</v>
      </c>
      <c r="J12" s="25" t="n">
        <v>336263.36</v>
      </c>
      <c r="K12" s="18" t="n">
        <f aca="false">SUM(I12/G12)*100</f>
        <v>77.5421217105263</v>
      </c>
    </row>
    <row r="13" customFormat="false" ht="30" hidden="false" customHeight="false" outlineLevel="0" collapsed="false">
      <c r="A13" s="22"/>
      <c r="B13" s="23" t="n">
        <v>76</v>
      </c>
      <c r="C13" s="24"/>
      <c r="D13" s="3" t="n">
        <v>412500</v>
      </c>
      <c r="E13" s="15" t="s">
        <v>137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22"/>
      <c r="B14" s="23" t="n">
        <v>77</v>
      </c>
      <c r="C14" s="24"/>
      <c r="D14" s="3" t="n">
        <v>412700</v>
      </c>
      <c r="E14" s="15" t="s">
        <v>138</v>
      </c>
      <c r="F14" s="25" t="n">
        <v>15000</v>
      </c>
      <c r="G14" s="25" t="n">
        <v>26400</v>
      </c>
      <c r="H14" s="25" t="n">
        <v>30000</v>
      </c>
      <c r="I14" s="25" t="n">
        <v>15371.2</v>
      </c>
      <c r="J14" s="25" t="n">
        <v>8531.68</v>
      </c>
      <c r="K14" s="18" t="n">
        <f aca="false">SUM(I14/G14)*100</f>
        <v>58.2242424242424</v>
      </c>
    </row>
    <row r="15" customFormat="false" ht="30" hidden="false" customHeight="false" outlineLevel="0" collapsed="false">
      <c r="A15" s="22"/>
      <c r="B15" s="23" t="n">
        <v>78</v>
      </c>
      <c r="C15" s="24"/>
      <c r="D15" s="3" t="n">
        <v>412700</v>
      </c>
      <c r="E15" s="15" t="s">
        <v>13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15000</v>
      </c>
      <c r="K15" s="18"/>
    </row>
    <row r="16" customFormat="false" ht="15" hidden="false" customHeight="false" outlineLevel="0" collapsed="false">
      <c r="A16" s="22" t="n">
        <v>54</v>
      </c>
      <c r="B16" s="23" t="n">
        <v>79</v>
      </c>
      <c r="C16" s="24"/>
      <c r="D16" s="3" t="n">
        <v>412800</v>
      </c>
      <c r="E16" s="15" t="s">
        <v>140</v>
      </c>
      <c r="F16" s="25" t="n">
        <v>21060</v>
      </c>
      <c r="G16" s="25" t="n">
        <v>16005.6</v>
      </c>
      <c r="H16" s="25" t="n">
        <v>21060</v>
      </c>
      <c r="I16" s="25" t="n">
        <v>13736.58</v>
      </c>
      <c r="J16" s="25" t="n">
        <v>40614.71</v>
      </c>
      <c r="K16" s="18" t="n">
        <f aca="false">SUM(I16/G16)*100</f>
        <v>85.8235867446394</v>
      </c>
    </row>
    <row r="17" customFormat="false" ht="30" hidden="false" customHeight="false" outlineLevel="0" collapsed="false">
      <c r="A17" s="22"/>
      <c r="B17" s="23" t="n">
        <v>80</v>
      </c>
      <c r="C17" s="24"/>
      <c r="D17" s="3" t="n">
        <v>412800</v>
      </c>
      <c r="E17" s="15" t="s">
        <v>141</v>
      </c>
      <c r="F17" s="25" t="n">
        <v>925000</v>
      </c>
      <c r="G17" s="25" t="n">
        <v>766000</v>
      </c>
      <c r="H17" s="25" t="n">
        <v>910000</v>
      </c>
      <c r="I17" s="25" t="n">
        <v>557431.98</v>
      </c>
      <c r="J17" s="25" t="n">
        <v>627681.96</v>
      </c>
      <c r="K17" s="18" t="n">
        <f aca="false">SUM(I17/G17)*100</f>
        <v>72.7717989556136</v>
      </c>
    </row>
    <row r="18" customFormat="false" ht="15" hidden="false" customHeight="false" outlineLevel="0" collapsed="false">
      <c r="A18" s="22"/>
      <c r="B18" s="23" t="n">
        <v>81</v>
      </c>
      <c r="C18" s="24"/>
      <c r="D18" s="3" t="n">
        <v>412800</v>
      </c>
      <c r="E18" s="15" t="s">
        <v>142</v>
      </c>
      <c r="F18" s="25" t="n">
        <v>935000</v>
      </c>
      <c r="G18" s="25" t="n">
        <v>710600</v>
      </c>
      <c r="H18" s="25" t="n">
        <v>935000</v>
      </c>
      <c r="I18" s="25" t="n">
        <v>783905.37</v>
      </c>
      <c r="J18" s="25" t="n">
        <v>677076.23</v>
      </c>
      <c r="K18" s="18" t="n">
        <f aca="false">SUM(I18/G18)*100</f>
        <v>110.315982268506</v>
      </c>
    </row>
    <row r="19" customFormat="false" ht="30" hidden="false" customHeight="false" outlineLevel="0" collapsed="false">
      <c r="A19" s="22"/>
      <c r="B19" s="23" t="n">
        <v>82</v>
      </c>
      <c r="C19" s="24"/>
      <c r="D19" s="3" t="n">
        <v>412800</v>
      </c>
      <c r="E19" s="15" t="s">
        <v>143</v>
      </c>
      <c r="F19" s="25" t="n">
        <v>10000</v>
      </c>
      <c r="G19" s="25" t="n">
        <v>7600</v>
      </c>
      <c r="H19" s="25" t="n">
        <v>10000</v>
      </c>
      <c r="I19" s="25" t="n">
        <v>1464</v>
      </c>
      <c r="J19" s="25" t="n">
        <v>8742</v>
      </c>
      <c r="K19" s="18" t="n">
        <f aca="false">SUM(I19/G19)*100</f>
        <v>19.2631578947368</v>
      </c>
    </row>
    <row r="20" customFormat="false" ht="30" hidden="false" customHeight="false" outlineLevel="0" collapsed="false">
      <c r="A20" s="22"/>
      <c r="B20" s="23" t="n">
        <v>83</v>
      </c>
      <c r="C20" s="24"/>
      <c r="D20" s="3" t="n">
        <v>412800</v>
      </c>
      <c r="E20" s="15" t="s">
        <v>144</v>
      </c>
      <c r="F20" s="25" t="n">
        <v>150000</v>
      </c>
      <c r="G20" s="25" t="n">
        <v>114000</v>
      </c>
      <c r="H20" s="25" t="n">
        <v>150000</v>
      </c>
      <c r="I20" s="25" t="n">
        <v>46526.22</v>
      </c>
      <c r="J20" s="25" t="n">
        <v>39703.94</v>
      </c>
      <c r="K20" s="18" t="n">
        <f aca="false">SUM(I20/G20)*100</f>
        <v>40.8124736842105</v>
      </c>
    </row>
    <row r="21" customFormat="false" ht="30" hidden="false" customHeight="false" outlineLevel="0" collapsed="false">
      <c r="A21" s="22"/>
      <c r="B21" s="23" t="n">
        <v>84</v>
      </c>
      <c r="C21" s="24"/>
      <c r="D21" s="3" t="n">
        <v>412800</v>
      </c>
      <c r="E21" s="39" t="s">
        <v>145</v>
      </c>
      <c r="F21" s="25" t="n">
        <v>195000</v>
      </c>
      <c r="G21" s="25" t="n">
        <v>148200</v>
      </c>
      <c r="H21" s="25" t="n">
        <v>195000</v>
      </c>
      <c r="I21" s="25" t="n">
        <v>184636.14</v>
      </c>
      <c r="J21" s="25" t="n">
        <v>233933.66</v>
      </c>
      <c r="K21" s="18" t="n">
        <f aca="false">SUM(I21/G21)*100</f>
        <v>124.585789473684</v>
      </c>
    </row>
    <row r="22" customFormat="false" ht="30" hidden="false" customHeight="false" outlineLevel="0" collapsed="false">
      <c r="A22" s="22" t="n">
        <v>55</v>
      </c>
      <c r="B22" s="23" t="n">
        <v>85</v>
      </c>
      <c r="C22" s="24"/>
      <c r="D22" s="3" t="n">
        <v>412900</v>
      </c>
      <c r="E22" s="15" t="s">
        <v>146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30" hidden="false" customHeight="false" outlineLevel="0" collapsed="false">
      <c r="A23" s="22" t="n">
        <v>56</v>
      </c>
      <c r="B23" s="23" t="n">
        <v>86</v>
      </c>
      <c r="C23" s="24"/>
      <c r="D23" s="3" t="n">
        <v>412900</v>
      </c>
      <c r="E23" s="15" t="s">
        <v>127</v>
      </c>
      <c r="F23" s="25" t="n">
        <v>3860</v>
      </c>
      <c r="G23" s="25" t="n">
        <v>2933.6</v>
      </c>
      <c r="H23" s="25" t="n">
        <v>3860</v>
      </c>
      <c r="I23" s="25" t="n">
        <v>2249.16</v>
      </c>
      <c r="J23" s="25" t="n">
        <v>2917.02</v>
      </c>
      <c r="K23" s="18" t="n">
        <f aca="false">SUM(I23/G23)*100</f>
        <v>76.6689391873466</v>
      </c>
    </row>
    <row r="24" customFormat="false" ht="30" hidden="false" customHeight="false" outlineLevel="0" collapsed="false">
      <c r="A24" s="22"/>
      <c r="B24" s="23" t="n">
        <v>87</v>
      </c>
      <c r="C24" s="24"/>
      <c r="D24" s="3" t="n">
        <v>412900</v>
      </c>
      <c r="E24" s="15" t="s">
        <v>147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2900</v>
      </c>
      <c r="E25" s="15" t="s">
        <v>148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9100</v>
      </c>
      <c r="E26" s="100" t="s">
        <v>149</v>
      </c>
      <c r="F26" s="101" t="n">
        <f aca="false">F27</f>
        <v>340000</v>
      </c>
      <c r="G26" s="101" t="n">
        <f aca="false">G27</f>
        <v>258400</v>
      </c>
      <c r="H26" s="101" t="n">
        <f aca="false">H27</f>
        <v>340000</v>
      </c>
      <c r="I26" s="101" t="n">
        <f aca="false">I27</f>
        <v>260311.32</v>
      </c>
      <c r="J26" s="101" t="n">
        <f aca="false">J27</f>
        <v>558714.77</v>
      </c>
      <c r="K26" s="18" t="n">
        <f aca="false">SUM(I26/G26)*100</f>
        <v>100.739674922601</v>
      </c>
    </row>
    <row r="27" customFormat="false" ht="15" hidden="false" customHeight="false" outlineLevel="0" collapsed="false">
      <c r="A27" s="22"/>
      <c r="B27" s="23" t="n">
        <v>88</v>
      </c>
      <c r="C27" s="24"/>
      <c r="D27" s="3" t="n">
        <v>419100</v>
      </c>
      <c r="E27" s="39" t="s">
        <v>149</v>
      </c>
      <c r="F27" s="25" t="n">
        <v>340000</v>
      </c>
      <c r="G27" s="25" t="n">
        <v>258400</v>
      </c>
      <c r="H27" s="25" t="n">
        <v>340000</v>
      </c>
      <c r="I27" s="25" t="n">
        <v>260311.32</v>
      </c>
      <c r="J27" s="25" t="n">
        <v>558714.77</v>
      </c>
      <c r="K27" s="18" t="n">
        <f aca="false">SUM(I27/G27)*100</f>
        <v>100.739674922601</v>
      </c>
    </row>
    <row r="28" customFormat="false" ht="15" hidden="false" customHeight="false" outlineLevel="0" collapsed="false">
      <c r="A28" s="33"/>
      <c r="B28" s="16" t="n">
        <v>51</v>
      </c>
      <c r="C28" s="16"/>
      <c r="D28" s="92"/>
      <c r="E28" s="16" t="s">
        <v>50</v>
      </c>
      <c r="F28" s="104" t="n">
        <f aca="false">F29</f>
        <v>7012380</v>
      </c>
      <c r="G28" s="104" t="n">
        <f aca="false">G29</f>
        <v>4489910</v>
      </c>
      <c r="H28" s="104" t="n">
        <f aca="false">H29</f>
        <v>7012380</v>
      </c>
      <c r="I28" s="104" t="n">
        <f aca="false">I29</f>
        <v>3492905.33</v>
      </c>
      <c r="J28" s="104" t="n">
        <f aca="false">J29</f>
        <v>2548007.63</v>
      </c>
      <c r="K28" s="18" t="n">
        <f aca="false">SUM(I28/G28)*100</f>
        <v>77.7945511157239</v>
      </c>
    </row>
    <row r="29" customFormat="false" ht="28.5" hidden="false" customHeight="false" outlineLevel="0" collapsed="false">
      <c r="A29" s="3"/>
      <c r="B29" s="19"/>
      <c r="C29" s="20" t="n">
        <v>51</v>
      </c>
      <c r="D29" s="93"/>
      <c r="E29" s="20" t="s">
        <v>51</v>
      </c>
      <c r="F29" s="21" t="n">
        <f aca="false">F30+F31+F32+F33+F35+F36+F37+F38+F39+F40+F34+F41</f>
        <v>7012380</v>
      </c>
      <c r="G29" s="21" t="n">
        <f aca="false">G30+G31+G32+G33+G35+G36+G37+G38+G39+G40+G34+G41</f>
        <v>4489910</v>
      </c>
      <c r="H29" s="21" t="n">
        <f aca="false">H30+H31+H32+H33+H35+H36+H37+H38+H39+H40+H34+H41</f>
        <v>7012380</v>
      </c>
      <c r="I29" s="21" t="n">
        <f aca="false">I30+I31+I32+I33+I35+I36+I37+I38+I39+I40+I34+I41</f>
        <v>3492905.33</v>
      </c>
      <c r="J29" s="21" t="n">
        <f aca="false">J30+J31+J32+J33+J35+J36+J37+J38+J39+J40+J34+J41</f>
        <v>2548007.63</v>
      </c>
      <c r="K29" s="18" t="n">
        <f aca="false">SUM(I29/G29)*100</f>
        <v>77.7945511157239</v>
      </c>
    </row>
    <row r="30" customFormat="false" ht="30" hidden="false" customHeight="false" outlineLevel="0" collapsed="false">
      <c r="A30" s="22" t="n">
        <v>64</v>
      </c>
      <c r="B30" s="23" t="n">
        <v>89</v>
      </c>
      <c r="C30" s="24"/>
      <c r="D30" s="3" t="n">
        <v>511100</v>
      </c>
      <c r="E30" s="39" t="s">
        <v>150</v>
      </c>
      <c r="F30" s="25" t="n">
        <v>28180</v>
      </c>
      <c r="G30" s="25" t="n">
        <v>18317</v>
      </c>
      <c r="H30" s="25" t="n">
        <v>28180</v>
      </c>
      <c r="I30" s="25" t="n">
        <v>28179.41</v>
      </c>
      <c r="J30" s="25" t="n">
        <v>0</v>
      </c>
      <c r="K30" s="18" t="n">
        <f aca="false">SUM(I30/G30)*100</f>
        <v>153.842932794672</v>
      </c>
    </row>
    <row r="31" customFormat="false" ht="30" hidden="false" customHeight="false" outlineLevel="0" collapsed="false">
      <c r="A31" s="22"/>
      <c r="B31" s="23"/>
      <c r="C31" s="24"/>
      <c r="D31" s="3" t="n">
        <v>511100</v>
      </c>
      <c r="E31" s="39" t="s">
        <v>151</v>
      </c>
      <c r="F31" s="25" t="n">
        <v>1800000</v>
      </c>
      <c r="G31" s="25" t="n">
        <v>1170000</v>
      </c>
      <c r="H31" s="25" t="n">
        <v>1800000</v>
      </c>
      <c r="I31" s="25" t="n">
        <v>1423512.28</v>
      </c>
      <c r="J31" s="25" t="n">
        <v>0</v>
      </c>
      <c r="K31" s="18" t="n">
        <f aca="false">SUM(I31/G31)*100</f>
        <v>121.667716239316</v>
      </c>
    </row>
    <row r="32" customFormat="false" ht="45" hidden="false" customHeight="false" outlineLevel="0" collapsed="false">
      <c r="A32" s="22"/>
      <c r="B32" s="23" t="n">
        <v>90</v>
      </c>
      <c r="C32" s="24"/>
      <c r="D32" s="3" t="n">
        <v>511100</v>
      </c>
      <c r="E32" s="15" t="s">
        <v>152</v>
      </c>
      <c r="F32" s="25" t="n">
        <v>1050000</v>
      </c>
      <c r="G32" s="25" t="n">
        <v>682500</v>
      </c>
      <c r="H32" s="25" t="n">
        <v>1050000</v>
      </c>
      <c r="I32" s="25" t="n">
        <v>617968.28</v>
      </c>
      <c r="J32" s="25" t="n">
        <v>400452.5</v>
      </c>
      <c r="K32" s="18" t="n">
        <f aca="false">SUM(I32/G32)*100</f>
        <v>90.5448029304029</v>
      </c>
    </row>
    <row r="33" customFormat="false" ht="60" hidden="false" customHeight="false" outlineLevel="0" collapsed="false">
      <c r="A33" s="22"/>
      <c r="B33" s="23" t="n">
        <v>91</v>
      </c>
      <c r="C33" s="24"/>
      <c r="D33" s="3" t="n">
        <v>511100</v>
      </c>
      <c r="E33" s="15" t="s">
        <v>153</v>
      </c>
      <c r="F33" s="25" t="n">
        <v>3652200</v>
      </c>
      <c r="G33" s="25" t="n">
        <v>2305793</v>
      </c>
      <c r="H33" s="25" t="n">
        <v>3652200</v>
      </c>
      <c r="I33" s="25" t="n">
        <v>1224700.2</v>
      </c>
      <c r="J33" s="25" t="n">
        <v>1840265.2</v>
      </c>
      <c r="K33" s="18" t="n">
        <f aca="false">SUM(I33/G33)*100</f>
        <v>53.1140566390825</v>
      </c>
    </row>
    <row r="34" customFormat="false" ht="60" hidden="false" customHeight="false" outlineLevel="0" collapsed="false">
      <c r="A34" s="22"/>
      <c r="B34" s="23" t="n">
        <v>92</v>
      </c>
      <c r="C34" s="24"/>
      <c r="D34" s="3" t="n">
        <v>511100</v>
      </c>
      <c r="E34" s="15" t="s">
        <v>154</v>
      </c>
      <c r="F34" s="25" t="n">
        <v>40000</v>
      </c>
      <c r="G34" s="25" t="n">
        <v>26000</v>
      </c>
      <c r="H34" s="25" t="n">
        <v>40000</v>
      </c>
      <c r="I34" s="25" t="n">
        <v>16212.11</v>
      </c>
      <c r="J34" s="25" t="n">
        <v>23459.93</v>
      </c>
      <c r="K34" s="18" t="n">
        <f aca="false">SUM(I34/G34)*100</f>
        <v>62.3542692307692</v>
      </c>
    </row>
    <row r="35" customFormat="false" ht="60" hidden="false" customHeight="false" outlineLevel="0" collapsed="false">
      <c r="A35" s="22"/>
      <c r="B35" s="23" t="n">
        <v>93</v>
      </c>
      <c r="C35" s="24"/>
      <c r="D35" s="3" t="n">
        <v>511100</v>
      </c>
      <c r="E35" s="15" t="s">
        <v>155</v>
      </c>
      <c r="F35" s="25" t="n">
        <v>20000</v>
      </c>
      <c r="G35" s="25" t="n">
        <v>13000</v>
      </c>
      <c r="H35" s="25" t="n">
        <v>20000</v>
      </c>
      <c r="I35" s="25" t="n">
        <v>19915.04</v>
      </c>
      <c r="J35" s="25" t="n">
        <v>10000</v>
      </c>
      <c r="K35" s="18" t="n">
        <f aca="false">SUM(I35/G35)*100</f>
        <v>153.192615384615</v>
      </c>
    </row>
    <row r="36" customFormat="false" ht="30" hidden="false" customHeight="false" outlineLevel="0" collapsed="false">
      <c r="A36" s="22"/>
      <c r="B36" s="23" t="n">
        <v>94</v>
      </c>
      <c r="C36" s="24"/>
      <c r="D36" s="3" t="n">
        <v>511100</v>
      </c>
      <c r="E36" s="15" t="s">
        <v>156</v>
      </c>
      <c r="F36" s="25" t="n">
        <v>242000</v>
      </c>
      <c r="G36" s="25" t="n">
        <v>157300</v>
      </c>
      <c r="H36" s="25" t="n">
        <v>242000</v>
      </c>
      <c r="I36" s="25" t="n">
        <v>149344.32</v>
      </c>
      <c r="J36" s="25" t="n">
        <v>240748.81</v>
      </c>
      <c r="K36" s="18" t="n">
        <f aca="false">SUM(I36/G36)*100</f>
        <v>94.9423521932613</v>
      </c>
    </row>
    <row r="37" customFormat="false" ht="45" hidden="false" customHeight="false" outlineLevel="0" collapsed="false">
      <c r="A37" s="22"/>
      <c r="B37" s="23" t="n">
        <v>95</v>
      </c>
      <c r="C37" s="24"/>
      <c r="D37" s="3" t="n">
        <v>511200</v>
      </c>
      <c r="E37" s="15" t="s">
        <v>157</v>
      </c>
      <c r="F37" s="25" t="n">
        <v>30000</v>
      </c>
      <c r="G37" s="25" t="n">
        <v>19500</v>
      </c>
      <c r="H37" s="25" t="n">
        <v>30000</v>
      </c>
      <c r="I37" s="25" t="n">
        <v>9228.49</v>
      </c>
      <c r="J37" s="25" t="n">
        <v>6353.84</v>
      </c>
      <c r="K37" s="18" t="n">
        <f aca="false">SUM(I37/G37)*100</f>
        <v>47.3255897435897</v>
      </c>
    </row>
    <row r="38" customFormat="false" ht="15" hidden="false" customHeight="false" outlineLevel="0" collapsed="false">
      <c r="A38" s="22"/>
      <c r="B38" s="23" t="n">
        <v>96</v>
      </c>
      <c r="C38" s="24"/>
      <c r="D38" s="3" t="n">
        <v>511500</v>
      </c>
      <c r="E38" s="15" t="s">
        <v>158</v>
      </c>
      <c r="F38" s="25" t="n">
        <v>20000</v>
      </c>
      <c r="G38" s="25" t="n">
        <v>13000</v>
      </c>
      <c r="H38" s="25" t="n">
        <v>20000</v>
      </c>
      <c r="I38" s="25" t="n">
        <v>3845.2</v>
      </c>
      <c r="J38" s="25" t="n">
        <v>8371.35</v>
      </c>
      <c r="K38" s="18" t="n">
        <f aca="false">SUM(I38/G38)*100</f>
        <v>29.5784615384615</v>
      </c>
    </row>
    <row r="39" customFormat="false" ht="45" hidden="false" customHeight="false" outlineLevel="0" collapsed="false">
      <c r="A39" s="22" t="n">
        <v>65</v>
      </c>
      <c r="B39" s="23" t="n">
        <v>97</v>
      </c>
      <c r="C39" s="24"/>
      <c r="D39" s="3" t="n">
        <v>513100</v>
      </c>
      <c r="E39" s="15" t="s">
        <v>159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18"/>
    </row>
    <row r="40" customFormat="false" ht="15" hidden="false" customHeight="false" outlineLevel="0" collapsed="false">
      <c r="A40" s="22" t="n">
        <v>66</v>
      </c>
      <c r="B40" s="23" t="n">
        <v>99</v>
      </c>
      <c r="C40" s="24"/>
      <c r="D40" s="3" t="n">
        <v>513100</v>
      </c>
      <c r="E40" s="15" t="s">
        <v>160</v>
      </c>
      <c r="F40" s="25" t="n">
        <v>130000</v>
      </c>
      <c r="G40" s="25" t="n">
        <v>84500</v>
      </c>
      <c r="H40" s="25" t="n">
        <v>130000</v>
      </c>
      <c r="I40" s="25" t="n">
        <v>0</v>
      </c>
      <c r="J40" s="25" t="n">
        <v>18356</v>
      </c>
      <c r="K40" s="18" t="n">
        <f aca="false">SUM(I40/G40)*100</f>
        <v>0</v>
      </c>
    </row>
    <row r="41" customFormat="false" ht="30" hidden="false" customHeight="false" outlineLevel="0" collapsed="false">
      <c r="A41" s="22"/>
      <c r="B41" s="23"/>
      <c r="C41" s="24"/>
      <c r="D41" s="3" t="n">
        <v>517100</v>
      </c>
      <c r="E41" s="15" t="s">
        <v>161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18"/>
    </row>
    <row r="42" customFormat="false" ht="15" hidden="false" customHeight="false" outlineLevel="0" collapsed="false">
      <c r="A42" s="22"/>
      <c r="B42" s="23"/>
      <c r="C42" s="24" t="n">
        <v>631</v>
      </c>
      <c r="D42" s="3" t="n">
        <v>631000</v>
      </c>
      <c r="E42" s="100" t="s">
        <v>102</v>
      </c>
      <c r="F42" s="101" t="n">
        <f aca="false">F43</f>
        <v>969000</v>
      </c>
      <c r="G42" s="101" t="n">
        <f aca="false">G43</f>
        <v>629850</v>
      </c>
      <c r="H42" s="101" t="n">
        <f aca="false">H43</f>
        <v>969000</v>
      </c>
      <c r="I42" s="101" t="n">
        <f aca="false">I43</f>
        <v>591574.8</v>
      </c>
      <c r="J42" s="101" t="n">
        <f aca="false">J43</f>
        <v>411903.11</v>
      </c>
      <c r="K42" s="18" t="n">
        <f aca="false">SUM(I42/G42)*100</f>
        <v>93.9231245534651</v>
      </c>
    </row>
    <row r="43" customFormat="false" ht="15" hidden="false" customHeight="false" outlineLevel="0" collapsed="false">
      <c r="A43" s="22"/>
      <c r="B43" s="23" t="n">
        <v>100</v>
      </c>
      <c r="C43" s="24"/>
      <c r="D43" s="3" t="n">
        <v>631100</v>
      </c>
      <c r="E43" s="39" t="s">
        <v>162</v>
      </c>
      <c r="F43" s="25" t="n">
        <v>969000</v>
      </c>
      <c r="G43" s="25" t="n">
        <v>629850</v>
      </c>
      <c r="H43" s="25" t="n">
        <v>969000</v>
      </c>
      <c r="I43" s="25" t="n">
        <v>591574.8</v>
      </c>
      <c r="J43" s="25" t="n">
        <v>411903.11</v>
      </c>
      <c r="K43" s="18" t="n">
        <f aca="false">SUM(I43/G43)*100</f>
        <v>93.9231245534651</v>
      </c>
    </row>
    <row r="44" customFormat="false" ht="38.25" hidden="false" customHeight="true" outlineLevel="0" collapsed="false">
      <c r="A44" s="13"/>
      <c r="B44" s="32" t="s">
        <v>163</v>
      </c>
      <c r="C44" s="32"/>
      <c r="D44" s="32"/>
      <c r="E44" s="32"/>
      <c r="F44" s="111" t="n">
        <f aca="false">F7+F28+F42</f>
        <v>11695100</v>
      </c>
      <c r="G44" s="111" t="n">
        <f aca="false">G7+G28+G42</f>
        <v>8020187.2</v>
      </c>
      <c r="H44" s="111" t="n">
        <f aca="false">H7+H28+H42</f>
        <v>11695100</v>
      </c>
      <c r="I44" s="111" t="n">
        <f aca="false">I7+I28+I42</f>
        <v>6563803.19</v>
      </c>
      <c r="J44" s="111" t="n">
        <f aca="false">J7+J28+J42</f>
        <v>5699219.84</v>
      </c>
      <c r="K44" s="18" t="n">
        <f aca="false">SUM(I44/G44)*100</f>
        <v>81.841022239480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1-08T13:38:33Z</cp:lastPrinted>
  <dcterms:modified xsi:type="dcterms:W3CDTF">2018-11-08T13:38:42Z</dcterms:modified>
  <cp:revision>0</cp:revision>
  <dc:subject/>
  <dc:title/>
</cp:coreProperties>
</file>