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centar za kulturu" sheetId="30" state="visible" r:id="rId31"/>
    <sheet name="agencija" sheetId="31" state="visible" r:id="rId32"/>
    <sheet name="Sheet1" sheetId="32" state="visible" r:id="rId33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9</definedName>
    <definedName function="false" hidden="false" name="_3658" vbProcedure="false">vrtic!$A$4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4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74">
  <si>
    <t xml:space="preserve">РАСПОРЕД СРЕДСТАВА ПО ОРГАНИЗАЦИОНОЈ КЛАСИФИКАЦИЈИ  - РЕБАЛАНС за 2018.годину</t>
  </si>
  <si>
    <t xml:space="preserve">ЕКОНОМСКИ КОД</t>
  </si>
  <si>
    <t xml:space="preserve">ОПИС</t>
  </si>
  <si>
    <t xml:space="preserve">Буџет  2018.године</t>
  </si>
  <si>
    <t xml:space="preserve">План са реалокацијама</t>
  </si>
  <si>
    <t xml:space="preserve"> Ребаланс буџета  2018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план са реалокацијам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роцјена извршења 2017.</t>
  </si>
  <si>
    <t xml:space="preserve">Ребаланс буџета 2018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план након реалокација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Уређење индустријске зоне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 изградњу градског и осталих гробља</t>
  </si>
  <si>
    <t xml:space="preserve">Изградња комуналне инфраструктуре "ОРИО" пројекат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енције социјалним категоријама</t>
  </si>
  <si>
    <t xml:space="preserve">Подршка пројектима</t>
  </si>
  <si>
    <t xml:space="preserve">Здравств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спортских објекат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за Дневни центар за дјецу у ризику</t>
  </si>
  <si>
    <t xml:space="preserve">Бруто плате Дневни центар за дјецу са сметњама у развоју</t>
  </si>
  <si>
    <t xml:space="preserve">Бруто накнаде  запослених</t>
  </si>
  <si>
    <t xml:space="preserve">Бруто накнаде -Дневни центар за дјецу у ризику</t>
  </si>
  <si>
    <t xml:space="preserve">Бруто накнаде -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Бруто накнаде запослених</t>
  </si>
  <si>
    <t xml:space="preserve">Расходи за накнаду плате за вријеме боловања</t>
  </si>
  <si>
    <t xml:space="preserve">Отпремнина за одлазак у пензију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Судски спорови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по основу споров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777850</v>
      </c>
      <c r="G9" s="14" t="n">
        <f aca="false">G10+G15+G17+G25</f>
        <v>751285</v>
      </c>
      <c r="H9" s="14" t="n">
        <f aca="false">H10+H15+H17+H25</f>
        <v>751285</v>
      </c>
      <c r="I9" s="15" t="n">
        <f aca="false">SUM(H9/F9)*100</f>
        <v>96.584817124124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2850</v>
      </c>
      <c r="G10" s="18" t="n">
        <f aca="false">G11+G12+G13+G14</f>
        <v>131885</v>
      </c>
      <c r="H10" s="18" t="n">
        <f aca="false">H11+H12+H13+H14</f>
        <v>131885</v>
      </c>
      <c r="I10" s="15" t="n">
        <f aca="false">SUM(H10/F10)*100</f>
        <v>86.2839385017992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48400</v>
      </c>
      <c r="H11" s="24" t="n">
        <v>48400</v>
      </c>
      <c r="I11" s="15" t="n">
        <f aca="false">SUM(H11/F11)*100</f>
        <v>96.8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60635</v>
      </c>
      <c r="H14" s="24" t="n">
        <v>60635</v>
      </c>
      <c r="I14" s="15" t="n">
        <f aca="false">SUM(H14/F14)*100</f>
        <v>75.7937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06000</v>
      </c>
      <c r="G15" s="26" t="n">
        <f aca="false">G16</f>
        <v>303000</v>
      </c>
      <c r="H15" s="26" t="n">
        <f aca="false">H16</f>
        <v>303000</v>
      </c>
      <c r="I15" s="15" t="n">
        <f aca="false">SUM(H15/F15)*100</f>
        <v>99.019607843137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06000</v>
      </c>
      <c r="G16" s="23" t="n">
        <v>303000</v>
      </c>
      <c r="H16" s="24" t="n">
        <v>303000</v>
      </c>
      <c r="I16" s="15" t="n">
        <f aca="false">SUM(H16/F16)*100</f>
        <v>99.019607843137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299000</v>
      </c>
      <c r="G17" s="18" t="n">
        <f aca="false">G18+G19+G20+G21+G22+G23+G24</f>
        <v>299000</v>
      </c>
      <c r="H17" s="18" t="n">
        <f aca="false">H18+H19+H20+H21+H22+H23+H24</f>
        <v>299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3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9000</v>
      </c>
      <c r="G22" s="23" t="n">
        <v>9000</v>
      </c>
      <c r="H22" s="24" t="n">
        <v>9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125000</v>
      </c>
      <c r="G23" s="23" t="n">
        <v>125000</v>
      </c>
      <c r="H23" s="24" t="n">
        <v>125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19</v>
      </c>
      <c r="F24" s="23" t="n">
        <v>147000</v>
      </c>
      <c r="G24" s="23" t="n">
        <v>147000</v>
      </c>
      <c r="H24" s="29" t="n">
        <v>147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20000</v>
      </c>
      <c r="G25" s="26" t="n">
        <f aca="false">G26</f>
        <v>17400</v>
      </c>
      <c r="H25" s="26" t="n">
        <f aca="false">H26</f>
        <v>17400</v>
      </c>
      <c r="I25" s="15" t="n">
        <f aca="false">SUM(H25/F25)*100</f>
        <v>87</v>
      </c>
    </row>
    <row r="26" customFormat="false" ht="15" hidden="false" customHeight="false" outlineLevel="0" collapsed="false">
      <c r="A26" s="19" t="n">
        <v>12</v>
      </c>
      <c r="B26" s="20"/>
      <c r="C26" s="21"/>
      <c r="D26" s="22" t="n">
        <v>415200</v>
      </c>
      <c r="E26" s="27" t="s">
        <v>29</v>
      </c>
      <c r="F26" s="23" t="n">
        <v>20000</v>
      </c>
      <c r="G26" s="23" t="n">
        <v>17400</v>
      </c>
      <c r="H26" s="24" t="n">
        <v>17400</v>
      </c>
      <c r="I26" s="15" t="n">
        <f aca="false">SUM(H26/F26)*100</f>
        <v>87</v>
      </c>
    </row>
    <row r="27" customFormat="false" ht="14.25" hidden="false" customHeight="true" outlineLevel="0" collapsed="false">
      <c r="A27" s="30"/>
      <c r="B27" s="30" t="s">
        <v>30</v>
      </c>
      <c r="C27" s="30"/>
      <c r="D27" s="30"/>
      <c r="E27" s="30"/>
      <c r="F27" s="31" t="n">
        <f aca="false">F9</f>
        <v>777850</v>
      </c>
      <c r="G27" s="31" t="n">
        <f aca="false">G9</f>
        <v>751285</v>
      </c>
      <c r="H27" s="31" t="n">
        <f aca="false">H9</f>
        <v>751285</v>
      </c>
      <c r="I27" s="15" t="n">
        <f aca="false">SUM(H27/F27)*100</f>
        <v>96.5848171241242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53250</v>
      </c>
      <c r="G6" s="14" t="n">
        <f aca="false">G7+G12+G20+G22+G24</f>
        <v>364675</v>
      </c>
      <c r="H6" s="14" t="n">
        <f aca="false">H7+H12+H20+H22+H24</f>
        <v>364675</v>
      </c>
      <c r="I6" s="15" t="n">
        <f aca="false">SUM(H6/F6)*100</f>
        <v>103.234253361642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8260</v>
      </c>
      <c r="H7" s="18" t="n">
        <f aca="false">SUM(H8:H11)</f>
        <v>18260</v>
      </c>
      <c r="I7" s="15" t="n">
        <f aca="false">SUM(H7/F7)*100</f>
        <v>96.1052631578947</v>
      </c>
    </row>
    <row r="8" s="51" customFormat="true" ht="15" hidden="false" customHeight="false" outlineLevel="0" collapsed="false">
      <c r="A8" s="49" t="n">
        <v>99</v>
      </c>
      <c r="B8" s="12"/>
      <c r="C8" s="22"/>
      <c r="D8" s="50" t="n">
        <v>412400</v>
      </c>
      <c r="E8" s="22" t="s">
        <v>165</v>
      </c>
      <c r="F8" s="23" t="n">
        <v>5000</v>
      </c>
      <c r="G8" s="23" t="n">
        <v>4800</v>
      </c>
      <c r="H8" s="24" t="n">
        <v>4800</v>
      </c>
      <c r="I8" s="15" t="n">
        <f aca="false">SUM(H8/F8)*100</f>
        <v>96</v>
      </c>
    </row>
    <row r="9" s="51" customFormat="true" ht="15" hidden="false" customHeight="false" outlineLevel="0" collapsed="false">
      <c r="A9" s="52" t="n">
        <v>100</v>
      </c>
      <c r="B9" s="12"/>
      <c r="C9" s="22"/>
      <c r="D9" s="50" t="n">
        <v>412900</v>
      </c>
      <c r="E9" s="22" t="s">
        <v>166</v>
      </c>
      <c r="F9" s="23" t="n">
        <v>10000</v>
      </c>
      <c r="G9" s="23" t="n">
        <v>9600</v>
      </c>
      <c r="H9" s="24" t="n">
        <v>9600</v>
      </c>
      <c r="I9" s="15" t="n">
        <f aca="false">SUM(H9/F9)*100</f>
        <v>96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74250</v>
      </c>
      <c r="G12" s="18" t="n">
        <f aca="false">G13+G14+G15+G16+G17+G19+G18</f>
        <v>190815</v>
      </c>
      <c r="H12" s="18" t="n">
        <f aca="false">H13+H14+H15+H16+H17+H19+H18</f>
        <v>190815</v>
      </c>
      <c r="I12" s="15" t="n">
        <f aca="false">SUM(H12/F12)*100</f>
        <v>109.506456241033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43000</v>
      </c>
      <c r="G16" s="23" t="n">
        <v>59565</v>
      </c>
      <c r="H16" s="24" t="n">
        <v>59565</v>
      </c>
      <c r="I16" s="15" t="n">
        <f aca="false">SUM(H16/F16)*100</f>
        <v>138.523255813953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8600</v>
      </c>
      <c r="H20" s="53" t="n">
        <f aca="false">H21</f>
        <v>8600</v>
      </c>
      <c r="I20" s="15" t="n">
        <f aca="false">SUM(H20/F20)*100</f>
        <v>86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8600</v>
      </c>
      <c r="H21" s="24" t="n">
        <v>8600</v>
      </c>
      <c r="I21" s="15" t="n">
        <f aca="false">SUM(H21/F21)*100</f>
        <v>86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7000</v>
      </c>
      <c r="H22" s="53" t="n">
        <f aca="false">H23</f>
        <v>97000</v>
      </c>
      <c r="I22" s="15" t="n">
        <f aca="false">SUM(H22/F22)*100</f>
        <v>9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7000</v>
      </c>
      <c r="H23" s="24" t="n">
        <v>97000</v>
      </c>
      <c r="I23" s="15" t="n">
        <f aca="false">SUM(H23/F23)*100</f>
        <v>9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F24)*100</f>
        <v>100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5000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00000</v>
      </c>
      <c r="G27" s="14" t="n">
        <f aca="false">G28</f>
        <v>98400</v>
      </c>
      <c r="H27" s="14" t="n">
        <f aca="false">H28</f>
        <v>98400</v>
      </c>
      <c r="I27" s="15" t="n">
        <f aca="false">SUM(H27/F27)*100</f>
        <v>98.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7</v>
      </c>
      <c r="F28" s="18" t="n">
        <f aca="false">SUM(F29:F32)</f>
        <v>100000</v>
      </c>
      <c r="G28" s="18" t="n">
        <f aca="false">SUM(G29:G32)</f>
        <v>98400</v>
      </c>
      <c r="H28" s="18" t="n">
        <f aca="false">SUM(H29:H32)</f>
        <v>98400</v>
      </c>
      <c r="I28" s="15" t="n">
        <f aca="false">SUM(H28/F28)*100</f>
        <v>98.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50000</v>
      </c>
      <c r="G29" s="23" t="n">
        <v>50000</v>
      </c>
      <c r="H29" s="24" t="n">
        <v>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9400</v>
      </c>
      <c r="H30" s="24" t="n">
        <v>19400</v>
      </c>
      <c r="I30" s="15" t="n">
        <f aca="false">SUM(H30/F30)*100</f>
        <v>97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29000</v>
      </c>
      <c r="H32" s="24" t="n">
        <v>29000</v>
      </c>
      <c r="I32" s="15" t="n">
        <f aca="false">SUM(H32/F32)*100</f>
        <v>96.6666666666667</v>
      </c>
    </row>
    <row r="33" customFormat="false" ht="14.25" hidden="false" customHeight="true" outlineLevel="0" collapsed="false">
      <c r="A33" s="30"/>
      <c r="B33" s="30" t="s">
        <v>185</v>
      </c>
      <c r="C33" s="30"/>
      <c r="D33" s="30"/>
      <c r="E33" s="30"/>
      <c r="F33" s="31" t="n">
        <f aca="false">F6+F28</f>
        <v>453250</v>
      </c>
      <c r="G33" s="31" t="n">
        <f aca="false">G6+G28</f>
        <v>463075</v>
      </c>
      <c r="H33" s="31" t="n">
        <f aca="false">H6+H28</f>
        <v>463075</v>
      </c>
      <c r="I33" s="15" t="n">
        <f aca="false">SUM(H33/F33)*100</f>
        <v>102.167677881964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86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87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1" t="n">
        <f aca="false">F7+F12+F32+F34+F36+F47+F10+F45</f>
        <v>3539000</v>
      </c>
      <c r="G6" s="31" t="n">
        <f aca="false">G7+G12+G32+G34+G36+G47+G10+G45</f>
        <v>3459895</v>
      </c>
      <c r="H6" s="31" t="n">
        <f aca="false">H7+H12+H32+H34+H36+H47+H10+H45</f>
        <v>3459895</v>
      </c>
      <c r="I6" s="15" t="n">
        <f aca="false">SUM(H6/F6)*100</f>
        <v>97.7647640576434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88</v>
      </c>
      <c r="F7" s="18" t="n">
        <f aca="false">F8+F9</f>
        <v>54000</v>
      </c>
      <c r="G7" s="18" t="n">
        <f aca="false">G8+G9</f>
        <v>53860</v>
      </c>
      <c r="H7" s="18" t="n">
        <f aca="false">H8+H9</f>
        <v>53860</v>
      </c>
      <c r="I7" s="15" t="n">
        <f aca="false">SUM(H7/F7)*100</f>
        <v>99.7407407407408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89</v>
      </c>
      <c r="F8" s="23" t="n">
        <v>4000</v>
      </c>
      <c r="G8" s="23" t="n">
        <v>3860</v>
      </c>
      <c r="H8" s="24" t="n">
        <v>3860</v>
      </c>
      <c r="I8" s="15" t="n">
        <f aca="false">SUM(H8/F8)*100</f>
        <v>96.5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0</v>
      </c>
      <c r="F9" s="23" t="n">
        <v>50000</v>
      </c>
      <c r="G9" s="23" t="n">
        <v>50000</v>
      </c>
      <c r="H9" s="29" t="n">
        <v>50000</v>
      </c>
      <c r="I9" s="15" t="n">
        <f aca="false">SUM(H9/F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1</v>
      </c>
      <c r="F10" s="43" t="n">
        <f aca="false">F11</f>
        <v>0</v>
      </c>
      <c r="G10" s="43" t="n">
        <f aca="false">G11</f>
        <v>100000</v>
      </c>
      <c r="H10" s="43" t="n">
        <f aca="false">H11</f>
        <v>1000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2</v>
      </c>
      <c r="F11" s="23" t="n">
        <v>0</v>
      </c>
      <c r="G11" s="23" t="n">
        <v>100000</v>
      </c>
      <c r="H11" s="29" t="n">
        <v>100000</v>
      </c>
      <c r="I11" s="15"/>
    </row>
    <row r="12" customFormat="false" ht="14.25" hidden="false" customHeight="false" outlineLevel="0" collapsed="false">
      <c r="A12" s="60"/>
      <c r="B12" s="16"/>
      <c r="C12" s="17" t="n">
        <v>415</v>
      </c>
      <c r="D12" s="17"/>
      <c r="E12" s="17" t="s">
        <v>110</v>
      </c>
      <c r="F12" s="18" t="n">
        <f aca="false">F14+F15+F16+F17+F19+F20+F21+F22+F23+F24+F25+F26+F27+F28+F30+F31+F29+F13</f>
        <v>2597000</v>
      </c>
      <c r="G12" s="18" t="n">
        <f aca="false">G14+G15+G16+G17+G19+G20+G21+G22+G23+G24+G25+G26+G27+G28+G30+G31+G29+G13</f>
        <v>2481000</v>
      </c>
      <c r="H12" s="18" t="n">
        <f aca="false">H14+H15+H16+H17+H19+H20+H21+H22+H23+H24+H25+H26+H27+H28+H30+H31+H29+H13</f>
        <v>2481000</v>
      </c>
      <c r="I12" s="15" t="n">
        <f aca="false">SUM(H12/F12)*100</f>
        <v>95.5333076626877</v>
      </c>
    </row>
    <row r="13" customFormat="false" ht="15" hidden="false" customHeight="false" outlineLevel="0" collapsed="false">
      <c r="A13" s="60" t="n">
        <v>117</v>
      </c>
      <c r="B13" s="16"/>
      <c r="C13" s="17"/>
      <c r="D13" s="22" t="n">
        <v>415200</v>
      </c>
      <c r="E13" s="22" t="s">
        <v>193</v>
      </c>
      <c r="F13" s="29" t="n">
        <v>230000</v>
      </c>
      <c r="G13" s="29" t="n">
        <v>230000</v>
      </c>
      <c r="H13" s="24" t="n">
        <v>2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4</v>
      </c>
      <c r="F14" s="23" t="n">
        <v>60000</v>
      </c>
      <c r="G14" s="23" t="n">
        <v>60000</v>
      </c>
      <c r="H14" s="24" t="n">
        <v>60000</v>
      </c>
      <c r="I14" s="15" t="n">
        <f aca="false">SUM(H14/F14)*100</f>
        <v>100</v>
      </c>
    </row>
    <row r="15" customFormat="false" ht="15" hidden="false" customHeight="false" outlineLevel="0" collapsed="false">
      <c r="A15" s="61" t="n">
        <v>119</v>
      </c>
      <c r="B15" s="20"/>
      <c r="C15" s="21"/>
      <c r="D15" s="22" t="n">
        <v>415200</v>
      </c>
      <c r="E15" s="22" t="s">
        <v>195</v>
      </c>
      <c r="F15" s="23" t="n">
        <v>1330000</v>
      </c>
      <c r="G15" s="23" t="n">
        <v>1264000</v>
      </c>
      <c r="H15" s="24" t="n">
        <v>1264000</v>
      </c>
      <c r="I15" s="15" t="n">
        <f aca="false">SUM(H15/F15)*100</f>
        <v>95.0375939849624</v>
      </c>
    </row>
    <row r="16" customFormat="false" ht="15" hidden="false" customHeight="false" outlineLevel="0" collapsed="false">
      <c r="A16" s="61" t="n">
        <v>120</v>
      </c>
      <c r="B16" s="20"/>
      <c r="C16" s="21"/>
      <c r="D16" s="22" t="n">
        <v>415200</v>
      </c>
      <c r="E16" s="22" t="s">
        <v>196</v>
      </c>
      <c r="F16" s="23" t="n">
        <v>15000</v>
      </c>
      <c r="G16" s="23" t="n">
        <v>15000</v>
      </c>
      <c r="H16" s="24" t="n">
        <v>15000</v>
      </c>
      <c r="I16" s="15" t="n">
        <f aca="false">SUM(H16/F16)*100</f>
        <v>100</v>
      </c>
    </row>
    <row r="17" customFormat="false" ht="45" hidden="false" customHeight="false" outlineLevel="0" collapsed="false">
      <c r="A17" s="61" t="n">
        <v>121</v>
      </c>
      <c r="B17" s="20"/>
      <c r="C17" s="21"/>
      <c r="D17" s="47" t="n">
        <v>415200</v>
      </c>
      <c r="E17" s="47" t="s">
        <v>197</v>
      </c>
      <c r="F17" s="62" t="n">
        <v>170000</v>
      </c>
      <c r="G17" s="62" t="n">
        <v>170000</v>
      </c>
      <c r="H17" s="63" t="n">
        <v>170000</v>
      </c>
      <c r="I17" s="15" t="n">
        <f aca="false">SUM(H17/F17)*100</f>
        <v>100</v>
      </c>
    </row>
    <row r="18" customFormat="false" ht="15" hidden="false" customHeight="false" outlineLevel="0" collapsed="false">
      <c r="A18" s="61" t="n">
        <v>122</v>
      </c>
      <c r="B18" s="20"/>
      <c r="C18" s="21"/>
      <c r="D18" s="47" t="n">
        <v>415200</v>
      </c>
      <c r="E18" s="47" t="s">
        <v>198</v>
      </c>
      <c r="F18" s="62" t="n">
        <v>0</v>
      </c>
      <c r="G18" s="62" t="n">
        <v>0</v>
      </c>
      <c r="H18" s="63" t="n">
        <v>0</v>
      </c>
      <c r="I18" s="15"/>
    </row>
    <row r="19" customFormat="false" ht="15" hidden="false" customHeight="false" outlineLevel="0" collapsed="false">
      <c r="A19" s="61" t="n">
        <v>123</v>
      </c>
      <c r="B19" s="20"/>
      <c r="C19" s="21"/>
      <c r="D19" s="22" t="n">
        <v>415200</v>
      </c>
      <c r="E19" s="22" t="s">
        <v>199</v>
      </c>
      <c r="F19" s="23" t="n">
        <v>35000</v>
      </c>
      <c r="G19" s="23" t="n">
        <v>35000</v>
      </c>
      <c r="H19" s="24" t="n"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61" t="n">
        <v>124</v>
      </c>
      <c r="B20" s="20"/>
      <c r="C20" s="21"/>
      <c r="D20" s="22" t="n">
        <v>415200</v>
      </c>
      <c r="E20" s="22" t="s">
        <v>200</v>
      </c>
      <c r="F20" s="23" t="n">
        <v>10000</v>
      </c>
      <c r="G20" s="23" t="n">
        <v>10000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61" t="n">
        <v>125</v>
      </c>
      <c r="B21" s="20"/>
      <c r="C21" s="21"/>
      <c r="D21" s="22" t="n">
        <v>415200</v>
      </c>
      <c r="E21" s="22" t="s">
        <v>201</v>
      </c>
      <c r="F21" s="23" t="n">
        <v>260000</v>
      </c>
      <c r="G21" s="23" t="n">
        <v>260000</v>
      </c>
      <c r="H21" s="24" t="n">
        <v>260000</v>
      </c>
      <c r="I21" s="15" t="n">
        <f aca="false">SUM(H21/F21)*100</f>
        <v>100</v>
      </c>
    </row>
    <row r="22" customFormat="false" ht="30" hidden="false" customHeight="false" outlineLevel="0" collapsed="false">
      <c r="A22" s="61" t="n">
        <v>127</v>
      </c>
      <c r="B22" s="20"/>
      <c r="C22" s="21"/>
      <c r="D22" s="22" t="n">
        <v>415200</v>
      </c>
      <c r="E22" s="22" t="s">
        <v>202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61" t="n">
        <v>128</v>
      </c>
      <c r="B23" s="20"/>
      <c r="C23" s="21"/>
      <c r="D23" s="22" t="n">
        <v>415200</v>
      </c>
      <c r="E23" s="22" t="s">
        <v>203</v>
      </c>
      <c r="F23" s="23" t="n">
        <v>3000</v>
      </c>
      <c r="G23" s="23" t="n">
        <v>300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61" t="n">
        <v>129</v>
      </c>
      <c r="B24" s="20"/>
      <c r="C24" s="21"/>
      <c r="D24" s="22" t="n">
        <v>415200</v>
      </c>
      <c r="E24" s="22" t="s">
        <v>204</v>
      </c>
      <c r="F24" s="23" t="n">
        <v>10000</v>
      </c>
      <c r="G24" s="23" t="n">
        <v>10000</v>
      </c>
      <c r="H24" s="24" t="n">
        <v>10000</v>
      </c>
      <c r="I24" s="15" t="n">
        <f aca="false">SUM(H24/F24)*100</f>
        <v>100</v>
      </c>
    </row>
    <row r="25" customFormat="false" ht="15" hidden="false" customHeight="false" outlineLevel="0" collapsed="false">
      <c r="A25" s="61" t="n">
        <v>130</v>
      </c>
      <c r="B25" s="20"/>
      <c r="C25" s="21"/>
      <c r="D25" s="22" t="n">
        <v>415200</v>
      </c>
      <c r="E25" s="22" t="s">
        <v>205</v>
      </c>
      <c r="F25" s="23" t="n">
        <v>150000</v>
      </c>
      <c r="G25" s="23" t="n">
        <v>100000</v>
      </c>
      <c r="H25" s="24" t="n">
        <v>10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61" t="n">
        <v>131</v>
      </c>
      <c r="B26" s="20"/>
      <c r="C26" s="21"/>
      <c r="D26" s="22" t="n">
        <v>415200</v>
      </c>
      <c r="E26" s="22" t="s">
        <v>206</v>
      </c>
      <c r="F26" s="23" t="n">
        <v>56000</v>
      </c>
      <c r="G26" s="23" t="n">
        <v>56000</v>
      </c>
      <c r="H26" s="24" t="n">
        <v>56000</v>
      </c>
      <c r="I26" s="15" t="n">
        <f aca="false">SUM(H26/F26)*100</f>
        <v>100</v>
      </c>
    </row>
    <row r="27" customFormat="false" ht="30" hidden="false" customHeight="false" outlineLevel="0" collapsed="false">
      <c r="A27" s="61" t="n">
        <v>132</v>
      </c>
      <c r="B27" s="20"/>
      <c r="C27" s="21"/>
      <c r="D27" s="22" t="n">
        <v>415200</v>
      </c>
      <c r="E27" s="22" t="s">
        <v>207</v>
      </c>
      <c r="F27" s="23" t="n">
        <v>130000</v>
      </c>
      <c r="G27" s="23" t="n">
        <v>130000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61" t="n">
        <v>133</v>
      </c>
      <c r="B28" s="20"/>
      <c r="C28" s="21"/>
      <c r="D28" s="22" t="n">
        <v>415200</v>
      </c>
      <c r="E28" s="22" t="s">
        <v>208</v>
      </c>
      <c r="F28" s="23" t="n">
        <v>100000</v>
      </c>
      <c r="G28" s="23" t="n">
        <v>100000</v>
      </c>
      <c r="H28" s="24" t="n">
        <v>100000</v>
      </c>
      <c r="I28" s="15" t="n">
        <f aca="false">SUM(H28/F28)*100</f>
        <v>100</v>
      </c>
    </row>
    <row r="29" customFormat="false" ht="15" hidden="false" customHeight="false" outlineLevel="0" collapsed="false">
      <c r="A29" s="61" t="n">
        <v>134</v>
      </c>
      <c r="B29" s="20"/>
      <c r="C29" s="21"/>
      <c r="D29" s="22" t="n">
        <v>415200</v>
      </c>
      <c r="E29" s="22" t="s">
        <v>209</v>
      </c>
      <c r="F29" s="23" t="n">
        <v>2000</v>
      </c>
      <c r="G29" s="23" t="n">
        <v>2000</v>
      </c>
      <c r="H29" s="24" t="n">
        <v>2000</v>
      </c>
      <c r="I29" s="15" t="n">
        <f aca="false">SUM(H29/F29)*100</f>
        <v>100</v>
      </c>
    </row>
    <row r="30" customFormat="false" ht="30" hidden="false" customHeight="false" outlineLevel="0" collapsed="false">
      <c r="A30" s="61" t="n">
        <v>135</v>
      </c>
      <c r="B30" s="20"/>
      <c r="C30" s="21"/>
      <c r="D30" s="22" t="n">
        <v>415200</v>
      </c>
      <c r="E30" s="22" t="s">
        <v>210</v>
      </c>
      <c r="F30" s="62" t="n">
        <v>30000</v>
      </c>
      <c r="G30" s="62" t="n">
        <v>30000</v>
      </c>
      <c r="H30" s="63" t="n">
        <v>30000</v>
      </c>
      <c r="I30" s="15" t="n">
        <f aca="false">SUM(H30/F30)*100</f>
        <v>100</v>
      </c>
    </row>
    <row r="31" customFormat="false" ht="15" hidden="false" customHeight="false" outlineLevel="0" collapsed="false">
      <c r="A31" s="61" t="n">
        <v>136</v>
      </c>
      <c r="B31" s="20"/>
      <c r="C31" s="21"/>
      <c r="D31" s="22" t="n">
        <v>415200</v>
      </c>
      <c r="E31" s="22" t="s">
        <v>211</v>
      </c>
      <c r="F31" s="23" t="n">
        <v>5000</v>
      </c>
      <c r="G31" s="23" t="n">
        <v>5000</v>
      </c>
      <c r="H31" s="24" t="n">
        <v>5000</v>
      </c>
      <c r="I31" s="15" t="n">
        <f aca="false">SUM(H31/F31)*100</f>
        <v>100</v>
      </c>
    </row>
    <row r="32" customFormat="false" ht="15" hidden="false" customHeight="false" outlineLevel="0" collapsed="false">
      <c r="A32" s="61"/>
      <c r="B32" s="20"/>
      <c r="C32" s="21" t="n">
        <v>415</v>
      </c>
      <c r="D32" s="22" t="n">
        <v>415200</v>
      </c>
      <c r="E32" s="25" t="s">
        <v>212</v>
      </c>
      <c r="F32" s="26" t="n">
        <f aca="false">F33</f>
        <v>270000</v>
      </c>
      <c r="G32" s="26" t="n">
        <f aca="false">G33</f>
        <v>270000</v>
      </c>
      <c r="H32" s="33" t="n">
        <f aca="false">H33</f>
        <v>270000</v>
      </c>
      <c r="I32" s="15" t="n">
        <f aca="false">SUM(H32/F32)*100</f>
        <v>100</v>
      </c>
    </row>
    <row r="33" customFormat="false" ht="15" hidden="false" customHeight="false" outlineLevel="0" collapsed="false">
      <c r="A33" s="61" t="n">
        <v>137</v>
      </c>
      <c r="B33" s="20"/>
      <c r="C33" s="21"/>
      <c r="D33" s="22" t="n">
        <v>415200</v>
      </c>
      <c r="E33" s="22" t="s">
        <v>213</v>
      </c>
      <c r="F33" s="23" t="n">
        <v>270000</v>
      </c>
      <c r="G33" s="23" t="n">
        <v>270000</v>
      </c>
      <c r="H33" s="29" t="n">
        <v>270000</v>
      </c>
      <c r="I33" s="15" t="n">
        <f aca="false">SUM(H33/F33)*100</f>
        <v>100</v>
      </c>
    </row>
    <row r="34" customFormat="false" ht="14.25" hidden="false" customHeight="false" outlineLevel="0" collapsed="false">
      <c r="A34" s="61"/>
      <c r="B34" s="20"/>
      <c r="C34" s="21"/>
      <c r="D34" s="25" t="n">
        <v>415200</v>
      </c>
      <c r="E34" s="25" t="s">
        <v>214</v>
      </c>
      <c r="F34" s="26" t="n">
        <f aca="false">F35</f>
        <v>5000</v>
      </c>
      <c r="G34" s="26" t="n">
        <f aca="false">G35</f>
        <v>5000</v>
      </c>
      <c r="H34" s="26" t="n">
        <f aca="false">H35</f>
        <v>5000</v>
      </c>
      <c r="I34" s="15" t="n">
        <f aca="false">SUM(H34/F34)*100</f>
        <v>100</v>
      </c>
    </row>
    <row r="35" customFormat="false" ht="30" hidden="false" customHeight="false" outlineLevel="0" collapsed="false">
      <c r="A35" s="61" t="n">
        <v>138</v>
      </c>
      <c r="B35" s="20"/>
      <c r="C35" s="21"/>
      <c r="D35" s="22" t="n">
        <v>415200</v>
      </c>
      <c r="E35" s="22" t="s">
        <v>215</v>
      </c>
      <c r="F35" s="23" t="n">
        <v>5000</v>
      </c>
      <c r="G35" s="23" t="n">
        <v>5000</v>
      </c>
      <c r="H35" s="29" t="n">
        <v>5000</v>
      </c>
      <c r="I35" s="15" t="n">
        <f aca="false">SUM(H35/F35)*100</f>
        <v>100</v>
      </c>
    </row>
    <row r="36" customFormat="false" ht="15" hidden="false" customHeight="false" outlineLevel="0" collapsed="false">
      <c r="A36" s="61"/>
      <c r="B36" s="20"/>
      <c r="C36" s="34" t="n">
        <v>416</v>
      </c>
      <c r="D36" s="22"/>
      <c r="E36" s="25" t="s">
        <v>216</v>
      </c>
      <c r="F36" s="26" t="n">
        <f aca="false">F37+F38+F39+F40+F41+F42+F43+F44</f>
        <v>343000</v>
      </c>
      <c r="G36" s="26" t="n">
        <f aca="false">G37+G38+G39+G40+G41+G42+G43+G44</f>
        <v>333000</v>
      </c>
      <c r="H36" s="26" t="n">
        <f aca="false">H37+H38+H39+H40+H41+H42+H43+H44</f>
        <v>333000</v>
      </c>
      <c r="I36" s="15" t="n">
        <f aca="false">SUM(H36/F36)*100</f>
        <v>97.0845481049563</v>
      </c>
    </row>
    <row r="37" customFormat="false" ht="30" hidden="false" customHeight="false" outlineLevel="0" collapsed="false">
      <c r="A37" s="61" t="n">
        <v>139</v>
      </c>
      <c r="B37" s="20"/>
      <c r="C37" s="34"/>
      <c r="D37" s="22" t="n">
        <v>416100</v>
      </c>
      <c r="E37" s="22" t="s">
        <v>217</v>
      </c>
      <c r="F37" s="23" t="n">
        <v>25000</v>
      </c>
      <c r="G37" s="23" t="n">
        <v>25000</v>
      </c>
      <c r="H37" s="23" t="n">
        <v>25000</v>
      </c>
      <c r="I37" s="15" t="n">
        <f aca="false">SUM(H37/F37)*100</f>
        <v>100</v>
      </c>
    </row>
    <row r="38" customFormat="false" ht="15" hidden="false" customHeight="false" outlineLevel="0" collapsed="false">
      <c r="A38" s="61" t="n">
        <v>140</v>
      </c>
      <c r="B38" s="20"/>
      <c r="C38" s="21"/>
      <c r="D38" s="22" t="n">
        <v>416100</v>
      </c>
      <c r="E38" s="22" t="s">
        <v>218</v>
      </c>
      <c r="F38" s="23" t="n">
        <v>35000</v>
      </c>
      <c r="G38" s="23" t="n">
        <v>35000</v>
      </c>
      <c r="H38" s="24" t="n">
        <v>35000</v>
      </c>
      <c r="I38" s="15" t="n">
        <f aca="false">SUM(H38/F38)*100</f>
        <v>100</v>
      </c>
    </row>
    <row r="39" customFormat="false" ht="15" hidden="false" customHeight="false" outlineLevel="0" collapsed="false">
      <c r="A39" s="61" t="n">
        <v>141</v>
      </c>
      <c r="B39" s="20"/>
      <c r="C39" s="21"/>
      <c r="D39" s="22" t="n">
        <v>416100</v>
      </c>
      <c r="E39" s="22" t="s">
        <v>219</v>
      </c>
      <c r="F39" s="23" t="n">
        <v>8000</v>
      </c>
      <c r="G39" s="23" t="n">
        <v>8000</v>
      </c>
      <c r="H39" s="24" t="n">
        <v>8000</v>
      </c>
      <c r="I39" s="15" t="n">
        <f aca="false">SUM(H39/F39)*100</f>
        <v>100</v>
      </c>
    </row>
    <row r="40" customFormat="false" ht="15" hidden="false" customHeight="false" outlineLevel="0" collapsed="false">
      <c r="A40" s="61" t="n">
        <v>142</v>
      </c>
      <c r="B40" s="20"/>
      <c r="C40" s="21"/>
      <c r="D40" s="22" t="n">
        <v>416100</v>
      </c>
      <c r="E40" s="22" t="s">
        <v>220</v>
      </c>
      <c r="F40" s="23" t="n">
        <v>10000</v>
      </c>
      <c r="G40" s="23" t="n">
        <v>10000</v>
      </c>
      <c r="H40" s="24" t="n">
        <v>10000</v>
      </c>
      <c r="I40" s="15" t="n">
        <f aca="false">SUM(H40/F40)*100</f>
        <v>100</v>
      </c>
    </row>
    <row r="41" customFormat="false" ht="15" hidden="false" customHeight="false" outlineLevel="0" collapsed="false">
      <c r="A41" s="61" t="n">
        <v>143</v>
      </c>
      <c r="B41" s="20"/>
      <c r="C41" s="21"/>
      <c r="D41" s="22" t="n">
        <v>416100</v>
      </c>
      <c r="E41" s="22" t="s">
        <v>221</v>
      </c>
      <c r="F41" s="23" t="n">
        <v>220000</v>
      </c>
      <c r="G41" s="23" t="n">
        <v>220000</v>
      </c>
      <c r="H41" s="24" t="n">
        <v>220000</v>
      </c>
      <c r="I41" s="15" t="n">
        <f aca="false">SUM(H41/F41)*100</f>
        <v>100</v>
      </c>
    </row>
    <row r="42" customFormat="false" ht="15" hidden="false" customHeight="false" outlineLevel="0" collapsed="false">
      <c r="A42" s="61" t="n">
        <v>144</v>
      </c>
      <c r="B42" s="20"/>
      <c r="C42" s="21"/>
      <c r="D42" s="22" t="n">
        <v>416100</v>
      </c>
      <c r="E42" s="22" t="s">
        <v>222</v>
      </c>
      <c r="F42" s="23" t="n">
        <v>30000</v>
      </c>
      <c r="G42" s="23" t="n">
        <v>25000</v>
      </c>
      <c r="H42" s="24" t="n">
        <v>25000</v>
      </c>
      <c r="I42" s="15" t="n">
        <f aca="false">SUM(H42/F42)*100</f>
        <v>83.3333333333333</v>
      </c>
    </row>
    <row r="43" customFormat="false" ht="15" hidden="false" customHeight="false" outlineLevel="0" collapsed="false">
      <c r="A43" s="61" t="n">
        <v>145</v>
      </c>
      <c r="B43" s="20"/>
      <c r="C43" s="21"/>
      <c r="D43" s="22" t="n">
        <v>416100</v>
      </c>
      <c r="E43" s="22" t="s">
        <v>223</v>
      </c>
      <c r="F43" s="23" t="n">
        <v>10000</v>
      </c>
      <c r="G43" s="23" t="n">
        <v>5000</v>
      </c>
      <c r="H43" s="24" t="n">
        <v>5000</v>
      </c>
      <c r="I43" s="15" t="n">
        <f aca="false">SUM(H43/F43)*100</f>
        <v>50</v>
      </c>
    </row>
    <row r="44" customFormat="false" ht="15" hidden="false" customHeight="false" outlineLevel="0" collapsed="false">
      <c r="A44" s="61"/>
      <c r="B44" s="20"/>
      <c r="C44" s="21"/>
      <c r="D44" s="22" t="n">
        <v>416100</v>
      </c>
      <c r="E44" s="22" t="s">
        <v>224</v>
      </c>
      <c r="F44" s="23" t="n">
        <v>5000</v>
      </c>
      <c r="G44" s="23" t="n">
        <v>5000</v>
      </c>
      <c r="H44" s="29" t="n">
        <v>5000</v>
      </c>
      <c r="I44" s="15" t="n">
        <f aca="false">SUM(H44/F44)*100</f>
        <v>100</v>
      </c>
    </row>
    <row r="45" customFormat="false" ht="15" hidden="false" customHeight="false" outlineLevel="0" collapsed="false">
      <c r="A45" s="61"/>
      <c r="B45" s="20"/>
      <c r="C45" s="21" t="n">
        <v>416</v>
      </c>
      <c r="D45" s="22" t="n">
        <v>416100</v>
      </c>
      <c r="E45" s="17" t="s">
        <v>180</v>
      </c>
      <c r="F45" s="43" t="n">
        <f aca="false">F46</f>
        <v>190000</v>
      </c>
      <c r="G45" s="43" t="n">
        <f aca="false">G46</f>
        <v>137035</v>
      </c>
      <c r="H45" s="43" t="n">
        <f aca="false">H46</f>
        <v>137035</v>
      </c>
      <c r="I45" s="15" t="n">
        <f aca="false">SUM(H45/F45)*100</f>
        <v>72.1236842105263</v>
      </c>
    </row>
    <row r="46" customFormat="false" ht="15" hidden="false" customHeight="false" outlineLevel="0" collapsed="false">
      <c r="A46" s="61"/>
      <c r="B46" s="20"/>
      <c r="C46" s="21"/>
      <c r="D46" s="22" t="n">
        <v>416100</v>
      </c>
      <c r="E46" s="22" t="s">
        <v>225</v>
      </c>
      <c r="F46" s="23" t="n">
        <v>190000</v>
      </c>
      <c r="G46" s="23" t="n">
        <v>137035</v>
      </c>
      <c r="H46" s="29" t="n">
        <v>137035</v>
      </c>
      <c r="I46" s="15" t="n">
        <f aca="false">SUM(H46/F46)*100</f>
        <v>72.1236842105263</v>
      </c>
    </row>
    <row r="47" customFormat="false" ht="15" hidden="false" customHeight="false" outlineLevel="0" collapsed="false">
      <c r="A47" s="61"/>
      <c r="B47" s="20"/>
      <c r="C47" s="21" t="n">
        <v>487</v>
      </c>
      <c r="D47" s="22" t="n">
        <v>487000</v>
      </c>
      <c r="E47" s="17" t="s">
        <v>226</v>
      </c>
      <c r="F47" s="43" t="n">
        <f aca="false">F48+F49</f>
        <v>80000</v>
      </c>
      <c r="G47" s="43" t="n">
        <f aca="false">G48+G49</f>
        <v>80000</v>
      </c>
      <c r="H47" s="43" t="n">
        <f aca="false">H48+H49</f>
        <v>80000</v>
      </c>
      <c r="I47" s="15" t="n">
        <f aca="false">SUM(H47/F47)*100</f>
        <v>100</v>
      </c>
    </row>
    <row r="48" customFormat="false" ht="15" hidden="false" customHeight="false" outlineLevel="0" collapsed="false">
      <c r="A48" s="61" t="n">
        <v>146</v>
      </c>
      <c r="B48" s="20"/>
      <c r="C48" s="21"/>
      <c r="D48" s="22" t="n">
        <v>487400</v>
      </c>
      <c r="E48" s="22" t="s">
        <v>226</v>
      </c>
      <c r="F48" s="23" t="n">
        <v>70000</v>
      </c>
      <c r="G48" s="23" t="n">
        <v>70000</v>
      </c>
      <c r="H48" s="24" t="n">
        <v>70000</v>
      </c>
      <c r="I48" s="15" t="n">
        <f aca="false">SUM(H48/F48)*100</f>
        <v>100</v>
      </c>
    </row>
    <row r="49" customFormat="false" ht="15" hidden="false" customHeight="false" outlineLevel="0" collapsed="false">
      <c r="A49" s="61"/>
      <c r="B49" s="20"/>
      <c r="C49" s="21"/>
      <c r="D49" s="22" t="n">
        <v>487400</v>
      </c>
      <c r="E49" s="22" t="s">
        <v>227</v>
      </c>
      <c r="F49" s="23" t="n">
        <v>10000</v>
      </c>
      <c r="G49" s="23" t="n">
        <v>10000</v>
      </c>
      <c r="H49" s="24" t="n">
        <v>10000</v>
      </c>
      <c r="I49" s="15" t="n">
        <f aca="false">SUM(H49/F49)*100</f>
        <v>100</v>
      </c>
    </row>
    <row r="50" customFormat="false" ht="15" hidden="false" customHeight="false" outlineLevel="0" collapsed="false">
      <c r="A50" s="59"/>
      <c r="B50" s="13" t="n">
        <v>51</v>
      </c>
      <c r="C50" s="13"/>
      <c r="D50" s="13"/>
      <c r="E50" s="13" t="s">
        <v>51</v>
      </c>
      <c r="F50" s="14" t="n">
        <f aca="false">SUM(F51)</f>
        <v>835000</v>
      </c>
      <c r="G50" s="14" t="n">
        <f aca="false">SUM(G51)</f>
        <v>2351000</v>
      </c>
      <c r="H50" s="14" t="n">
        <f aca="false">SUM(H51)</f>
        <v>2351000</v>
      </c>
      <c r="I50" s="15" t="n">
        <f aca="false">SUM(H50/F50)*100</f>
        <v>281.556886227545</v>
      </c>
    </row>
    <row r="51" customFormat="false" ht="14.25" hidden="false" customHeight="false" outlineLevel="0" collapsed="false">
      <c r="A51" s="60"/>
      <c r="B51" s="16"/>
      <c r="C51" s="17" t="n">
        <v>511</v>
      </c>
      <c r="D51" s="17"/>
      <c r="E51" s="17" t="s">
        <v>127</v>
      </c>
      <c r="F51" s="18" t="n">
        <f aca="false">F52+F53+F54+F55+F56+F57+F58+F60+F61+F62+F63</f>
        <v>835000</v>
      </c>
      <c r="G51" s="18" t="n">
        <f aca="false">G52+G53+G54+G55+G56+G57+G58+G60+G61+G62+G63+G59</f>
        <v>2351000</v>
      </c>
      <c r="H51" s="18" t="n">
        <f aca="false">H52+H53+H54+H55+H56+H57+H58+H60+H61+H62+H63+H59</f>
        <v>2351000</v>
      </c>
      <c r="I51" s="15" t="n">
        <f aca="false">SUM(H51/F51)*100</f>
        <v>281.556886227545</v>
      </c>
    </row>
    <row r="52" customFormat="false" ht="15" hidden="false" customHeight="false" outlineLevel="0" collapsed="false">
      <c r="A52" s="61" t="n">
        <v>147</v>
      </c>
      <c r="B52" s="20"/>
      <c r="C52" s="21"/>
      <c r="D52" s="22" t="n">
        <v>511100</v>
      </c>
      <c r="E52" s="22" t="s">
        <v>228</v>
      </c>
      <c r="F52" s="23" t="n">
        <v>500000</v>
      </c>
      <c r="G52" s="23" t="n">
        <v>1750000</v>
      </c>
      <c r="H52" s="24" t="n">
        <v>1750000</v>
      </c>
      <c r="I52" s="15" t="n">
        <f aca="false">SUM(H52/F52)*100</f>
        <v>350</v>
      </c>
    </row>
    <row r="53" customFormat="false" ht="15" hidden="false" customHeight="false" outlineLevel="0" collapsed="false">
      <c r="A53" s="61" t="n">
        <v>148</v>
      </c>
      <c r="B53" s="20"/>
      <c r="C53" s="21"/>
      <c r="D53" s="22" t="n">
        <v>511100</v>
      </c>
      <c r="E53" s="22" t="s">
        <v>229</v>
      </c>
      <c r="F53" s="23" t="n">
        <v>20000</v>
      </c>
      <c r="G53" s="23" t="n">
        <v>20000</v>
      </c>
      <c r="H53" s="24" t="n">
        <v>20000</v>
      </c>
      <c r="I53" s="15" t="n">
        <f aca="false">SUM(H53/F53)*100</f>
        <v>100</v>
      </c>
    </row>
    <row r="54" customFormat="false" ht="15" hidden="false" customHeight="false" outlineLevel="0" collapsed="false">
      <c r="A54" s="61" t="n">
        <v>149</v>
      </c>
      <c r="B54" s="20"/>
      <c r="C54" s="21"/>
      <c r="D54" s="22" t="n">
        <v>511100</v>
      </c>
      <c r="E54" s="22" t="s">
        <v>230</v>
      </c>
      <c r="F54" s="23" t="n">
        <v>150000</v>
      </c>
      <c r="G54" s="23" t="n">
        <v>150000</v>
      </c>
      <c r="H54" s="24" t="n">
        <v>150000</v>
      </c>
      <c r="I54" s="15" t="n">
        <f aca="false">SUM(H54/F54)*100</f>
        <v>100</v>
      </c>
    </row>
    <row r="55" customFormat="false" ht="30" hidden="false" customHeight="false" outlineLevel="0" collapsed="false">
      <c r="A55" s="61" t="n">
        <v>150</v>
      </c>
      <c r="B55" s="20"/>
      <c r="C55" s="21"/>
      <c r="D55" s="22" t="n">
        <v>511100</v>
      </c>
      <c r="E55" s="22" t="s">
        <v>231</v>
      </c>
      <c r="F55" s="23" t="n">
        <v>40000</v>
      </c>
      <c r="G55" s="23" t="n">
        <v>20000</v>
      </c>
      <c r="H55" s="24" t="n">
        <v>20000</v>
      </c>
      <c r="I55" s="15" t="n">
        <f aca="false">SUM(H55/F55)*100</f>
        <v>50</v>
      </c>
    </row>
    <row r="56" customFormat="false" ht="15" hidden="false" customHeight="false" outlineLevel="0" collapsed="false">
      <c r="A56" s="61" t="n">
        <v>151</v>
      </c>
      <c r="B56" s="20"/>
      <c r="C56" s="21"/>
      <c r="D56" s="22" t="n">
        <v>511100</v>
      </c>
      <c r="E56" s="22" t="s">
        <v>232</v>
      </c>
      <c r="F56" s="23" t="n">
        <v>50000</v>
      </c>
      <c r="G56" s="23" t="n">
        <v>100000</v>
      </c>
      <c r="H56" s="24" t="n">
        <v>100000</v>
      </c>
      <c r="I56" s="15" t="n">
        <f aca="false">SUM(H56/F56)*100</f>
        <v>200</v>
      </c>
    </row>
    <row r="57" customFormat="false" ht="15" hidden="false" customHeight="false" outlineLevel="0" collapsed="false">
      <c r="A57" s="61" t="n">
        <v>152</v>
      </c>
      <c r="B57" s="20"/>
      <c r="C57" s="21"/>
      <c r="D57" s="22" t="n">
        <v>511100</v>
      </c>
      <c r="E57" s="22" t="s">
        <v>233</v>
      </c>
      <c r="F57" s="23" t="n">
        <v>10000</v>
      </c>
      <c r="G57" s="23" t="n">
        <v>10000</v>
      </c>
      <c r="H57" s="24" t="n">
        <v>10000</v>
      </c>
      <c r="I57" s="15" t="n">
        <f aca="false">SUM(H57/F57)*100</f>
        <v>100</v>
      </c>
    </row>
    <row r="58" customFormat="false" ht="15" hidden="false" customHeight="false" outlineLevel="0" collapsed="false">
      <c r="A58" s="61" t="n">
        <v>153</v>
      </c>
      <c r="B58" s="20"/>
      <c r="C58" s="21"/>
      <c r="D58" s="22" t="n">
        <v>511100</v>
      </c>
      <c r="E58" s="22" t="s">
        <v>234</v>
      </c>
      <c r="F58" s="23" t="n">
        <v>30000</v>
      </c>
      <c r="G58" s="23" t="n">
        <v>30000</v>
      </c>
      <c r="H58" s="24" t="n">
        <v>30000</v>
      </c>
      <c r="I58" s="15" t="n">
        <f aca="false">SUM(H58/F58)*100</f>
        <v>100</v>
      </c>
    </row>
    <row r="59" customFormat="false" ht="15" hidden="false" customHeight="false" outlineLevel="0" collapsed="false">
      <c r="A59" s="61"/>
      <c r="B59" s="20"/>
      <c r="C59" s="21"/>
      <c r="D59" s="22" t="n">
        <v>511200</v>
      </c>
      <c r="E59" s="22" t="s">
        <v>235</v>
      </c>
      <c r="F59" s="23" t="n">
        <v>0</v>
      </c>
      <c r="G59" s="23" t="n">
        <v>230000</v>
      </c>
      <c r="H59" s="24" t="n">
        <v>230000</v>
      </c>
      <c r="I59" s="15"/>
    </row>
    <row r="60" customFormat="false" ht="15" hidden="false" customHeight="false" outlineLevel="0" collapsed="false">
      <c r="A60" s="61" t="n">
        <v>154</v>
      </c>
      <c r="B60" s="20"/>
      <c r="C60" s="21"/>
      <c r="D60" s="22" t="n">
        <v>511200</v>
      </c>
      <c r="E60" s="22" t="s">
        <v>236</v>
      </c>
      <c r="F60" s="23" t="n">
        <v>5000</v>
      </c>
      <c r="G60" s="23" t="n">
        <v>5000</v>
      </c>
      <c r="H60" s="24" t="n">
        <v>5000</v>
      </c>
      <c r="I60" s="15" t="n">
        <f aca="false">SUM(H60/F60)*100</f>
        <v>100</v>
      </c>
    </row>
    <row r="61" customFormat="false" ht="15" hidden="false" customHeight="false" outlineLevel="0" collapsed="false">
      <c r="A61" s="61" t="n">
        <v>155</v>
      </c>
      <c r="B61" s="20"/>
      <c r="C61" s="21"/>
      <c r="D61" s="22" t="n">
        <v>511200</v>
      </c>
      <c r="E61" s="22" t="s">
        <v>237</v>
      </c>
      <c r="F61" s="23" t="n">
        <v>5000</v>
      </c>
      <c r="G61" s="23" t="n">
        <v>5000</v>
      </c>
      <c r="H61" s="24" t="n">
        <v>5000</v>
      </c>
      <c r="I61" s="15" t="n">
        <f aca="false">SUM(H61/F61)*100</f>
        <v>100</v>
      </c>
    </row>
    <row r="62" customFormat="false" ht="15" hidden="false" customHeight="false" outlineLevel="0" collapsed="false">
      <c r="A62" s="61" t="n">
        <v>156</v>
      </c>
      <c r="B62" s="20"/>
      <c r="C62" s="21"/>
      <c r="D62" s="22" t="n">
        <v>511200</v>
      </c>
      <c r="E62" s="22" t="s">
        <v>238</v>
      </c>
      <c r="F62" s="23" t="n">
        <v>20000</v>
      </c>
      <c r="G62" s="23" t="n">
        <v>20000</v>
      </c>
      <c r="H62" s="24" t="n">
        <v>20000</v>
      </c>
      <c r="I62" s="15" t="n">
        <f aca="false">SUM(H62/F62)*100</f>
        <v>100</v>
      </c>
    </row>
    <row r="63" customFormat="false" ht="15" hidden="false" customHeight="false" outlineLevel="0" collapsed="false">
      <c r="A63" s="61" t="n">
        <v>157</v>
      </c>
      <c r="B63" s="20"/>
      <c r="C63" s="21"/>
      <c r="D63" s="22" t="n">
        <v>511300</v>
      </c>
      <c r="E63" s="22" t="s">
        <v>239</v>
      </c>
      <c r="F63" s="23" t="n">
        <v>5000</v>
      </c>
      <c r="G63" s="23" t="n">
        <v>11000</v>
      </c>
      <c r="H63" s="24" t="n">
        <v>11000</v>
      </c>
      <c r="I63" s="15" t="n">
        <f aca="false">SUM(H63/F63)*100</f>
        <v>220</v>
      </c>
    </row>
    <row r="64" customFormat="false" ht="15" hidden="false" customHeight="false" outlineLevel="0" collapsed="false">
      <c r="A64" s="61"/>
      <c r="B64" s="20"/>
      <c r="C64" s="21" t="n">
        <v>631</v>
      </c>
      <c r="D64" s="22" t="n">
        <v>631000</v>
      </c>
      <c r="E64" s="17" t="s">
        <v>159</v>
      </c>
      <c r="F64" s="43" t="n">
        <f aca="false">F65</f>
        <v>0</v>
      </c>
      <c r="G64" s="43" t="n">
        <f aca="false">G65</f>
        <v>22965</v>
      </c>
      <c r="H64" s="43" t="n">
        <f aca="false">H65</f>
        <v>22965</v>
      </c>
      <c r="I64" s="15"/>
    </row>
    <row r="65" customFormat="false" ht="15" hidden="false" customHeight="false" outlineLevel="0" collapsed="false">
      <c r="A65" s="61"/>
      <c r="B65" s="20"/>
      <c r="C65" s="21"/>
      <c r="D65" s="22" t="n">
        <v>631100</v>
      </c>
      <c r="E65" s="22" t="s">
        <v>159</v>
      </c>
      <c r="F65" s="23" t="n">
        <v>0</v>
      </c>
      <c r="G65" s="23" t="n">
        <v>22965</v>
      </c>
      <c r="H65" s="24" t="n">
        <v>22965</v>
      </c>
      <c r="I65" s="15"/>
    </row>
    <row r="66" customFormat="false" ht="14.25" hidden="false" customHeight="true" outlineLevel="0" collapsed="false">
      <c r="A66" s="64"/>
      <c r="B66" s="30" t="s">
        <v>240</v>
      </c>
      <c r="C66" s="30"/>
      <c r="D66" s="30"/>
      <c r="E66" s="30"/>
      <c r="F66" s="31" t="n">
        <f aca="false">F6+F51+F64</f>
        <v>4374000</v>
      </c>
      <c r="G66" s="31" t="n">
        <f aca="false">G6+G51+G64</f>
        <v>5833860</v>
      </c>
      <c r="H66" s="31" t="n">
        <f aca="false">H6+H51+H64</f>
        <v>5833860</v>
      </c>
      <c r="I66" s="15" t="n">
        <f aca="false">SUM(H66/F66)*100</f>
        <v>133.3758573388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0060</v>
      </c>
      <c r="H7" s="14" t="n">
        <f aca="false">SUM(H8)</f>
        <v>40060</v>
      </c>
      <c r="I7" s="15" t="n">
        <f aca="false">SUM(H7/F7)*100</f>
        <v>96.53012048192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0060</v>
      </c>
      <c r="H8" s="18" t="n">
        <f aca="false">SUM(H9:H12)</f>
        <v>40060</v>
      </c>
      <c r="I8" s="15" t="n">
        <f aca="false">SUM(H8/F8)*100</f>
        <v>96.5301204819277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43</v>
      </c>
      <c r="F9" s="23" t="n">
        <v>12500</v>
      </c>
      <c r="G9" s="23" t="n">
        <v>12000</v>
      </c>
      <c r="H9" s="24" t="n">
        <v>12000</v>
      </c>
      <c r="I9" s="15" t="n">
        <f aca="false">SUM(H9/F9)*100</f>
        <v>96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4</v>
      </c>
      <c r="F11" s="23" t="n">
        <v>15000</v>
      </c>
      <c r="G11" s="23" t="n">
        <v>14500</v>
      </c>
      <c r="H11" s="24" t="n">
        <v>14500</v>
      </c>
      <c r="I11" s="15" t="n">
        <f aca="false">SUM(H11/F11)*100</f>
        <v>96.6666666666667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5</v>
      </c>
      <c r="F12" s="23" t="n">
        <v>10000</v>
      </c>
      <c r="G12" s="23" t="n">
        <v>9700</v>
      </c>
      <c r="H12" s="24" t="n">
        <v>9700</v>
      </c>
      <c r="I12" s="15" t="n">
        <f aca="false">SUM(H12/F12)*100</f>
        <v>97</v>
      </c>
    </row>
    <row r="13" customFormat="false" ht="14.25" hidden="false" customHeight="true" outlineLevel="0" collapsed="false">
      <c r="A13" s="30"/>
      <c r="B13" s="30" t="s">
        <v>246</v>
      </c>
      <c r="C13" s="30"/>
      <c r="D13" s="30"/>
      <c r="E13" s="30"/>
      <c r="F13" s="31" t="n">
        <f aca="false">SUM(F7)</f>
        <v>41500</v>
      </c>
      <c r="G13" s="31" t="n">
        <f aca="false">SUM(G7)</f>
        <v>40060</v>
      </c>
      <c r="H13" s="31" t="n">
        <f aca="false">SUM(H7)</f>
        <v>40060</v>
      </c>
      <c r="I13" s="15" t="n">
        <f aca="false">SUM(H13/F13)*100</f>
        <v>96.53012048192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904732</v>
      </c>
      <c r="G6" s="14" t="n">
        <f aca="false">SUM(G9,G7)</f>
        <v>865592</v>
      </c>
      <c r="H6" s="14" t="n">
        <f aca="false">SUM(H9,H7)</f>
        <v>865592</v>
      </c>
      <c r="I6" s="15" t="n">
        <f aca="false">SUM(H6/F6)*100</f>
        <v>95.6738570095896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9</v>
      </c>
      <c r="F7" s="14" t="n">
        <f aca="false">F8</f>
        <v>20000</v>
      </c>
      <c r="G7" s="14" t="n">
        <f aca="false">G8</f>
        <v>19000</v>
      </c>
      <c r="H7" s="14" t="n">
        <f aca="false">H8</f>
        <v>19000</v>
      </c>
      <c r="I7" s="15" t="n">
        <f aca="false">SUM(H7/F7)*100</f>
        <v>95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9</v>
      </c>
      <c r="F8" s="24" t="n">
        <v>20000</v>
      </c>
      <c r="G8" s="24" t="n">
        <v>19000</v>
      </c>
      <c r="H8" s="24" t="n">
        <v>19000</v>
      </c>
      <c r="I8" s="15" t="n">
        <f aca="false">SUM(H8/F8)*100</f>
        <v>9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884732</v>
      </c>
      <c r="G9" s="18" t="n">
        <f aca="false">G10+G11+G12+G14+G15+G16+G17+G18+G19+G20+G21+G22</f>
        <v>846592</v>
      </c>
      <c r="H9" s="18" t="n">
        <f aca="false">H10+H11+H12+H14+H15+H16+H17+H18+H19+H20+H21+H22</f>
        <v>846592</v>
      </c>
      <c r="I9" s="15" t="n">
        <f aca="false">SUM(H9/F9)*100</f>
        <v>95.6890900295231</v>
      </c>
    </row>
    <row r="10" customFormat="false" ht="15" hidden="false" customHeight="false" outlineLevel="0" collapsed="false">
      <c r="A10" s="40" t="n">
        <v>163</v>
      </c>
      <c r="B10" s="16"/>
      <c r="C10" s="17"/>
      <c r="D10" s="27" t="n">
        <v>412100</v>
      </c>
      <c r="E10" s="27" t="s">
        <v>24</v>
      </c>
      <c r="F10" s="42" t="n">
        <v>4232</v>
      </c>
      <c r="G10" s="42" t="n">
        <v>6332</v>
      </c>
      <c r="H10" s="28" t="n">
        <v>6332</v>
      </c>
      <c r="I10" s="15" t="n">
        <f aca="false">SUM(H10/F10)*100</f>
        <v>149.621928166352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70000</v>
      </c>
      <c r="G11" s="23" t="n">
        <v>157900</v>
      </c>
      <c r="H11" s="24" t="n">
        <v>157900</v>
      </c>
      <c r="I11" s="15" t="n">
        <f aca="false">SUM(H11/F11)*100</f>
        <v>92.8823529411765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205000</v>
      </c>
      <c r="G12" s="23" t="n">
        <v>195000</v>
      </c>
      <c r="H12" s="24" t="n">
        <v>195000</v>
      </c>
      <c r="I12" s="15" t="n">
        <f aca="false">SUM(H12/F12)*100</f>
        <v>95.1219512195122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50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51</v>
      </c>
      <c r="F14" s="23" t="n">
        <v>140000</v>
      </c>
      <c r="G14" s="23" t="n">
        <v>130000</v>
      </c>
      <c r="H14" s="24" t="n">
        <v>130000</v>
      </c>
      <c r="I14" s="15" t="n">
        <f aca="false">SUM(H14/F14)*100</f>
        <v>92.8571428571429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52</v>
      </c>
      <c r="F15" s="23" t="n">
        <v>90000</v>
      </c>
      <c r="G15" s="23" t="n">
        <v>87000</v>
      </c>
      <c r="H15" s="24" t="n">
        <v>87000</v>
      </c>
      <c r="I15" s="15" t="n">
        <f aca="false">SUM(H15/F15)*100</f>
        <v>96.6666666666667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53</v>
      </c>
      <c r="F16" s="23" t="n">
        <v>85000</v>
      </c>
      <c r="G16" s="23" t="n">
        <v>85000</v>
      </c>
      <c r="H16" s="24" t="n">
        <v>8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11500</v>
      </c>
      <c r="G17" s="23" t="n">
        <v>11500</v>
      </c>
      <c r="H17" s="24" t="n">
        <v>115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4</v>
      </c>
      <c r="F18" s="23" t="n">
        <v>90000</v>
      </c>
      <c r="G18" s="23" t="n">
        <v>87000</v>
      </c>
      <c r="H18" s="24" t="n">
        <v>87000</v>
      </c>
      <c r="I18" s="15" t="n">
        <f aca="false">SUM(H18/F18)*100</f>
        <v>96.6666666666667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5</v>
      </c>
      <c r="F19" s="23" t="n">
        <v>45000</v>
      </c>
      <c r="G19" s="23" t="n">
        <v>44000</v>
      </c>
      <c r="H19" s="24" t="n">
        <v>44000</v>
      </c>
      <c r="I19" s="15" t="n">
        <f aca="false">SUM(H19/F19)*100</f>
        <v>97.7777777777778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6</v>
      </c>
      <c r="F20" s="23" t="n">
        <v>12000</v>
      </c>
      <c r="G20" s="23" t="n">
        <v>12000</v>
      </c>
      <c r="H20" s="24" t="n">
        <v>12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7</v>
      </c>
      <c r="F21" s="23" t="n">
        <v>4000</v>
      </c>
      <c r="G21" s="23" t="n">
        <v>3860</v>
      </c>
      <c r="H21" s="24" t="n">
        <v>3860</v>
      </c>
      <c r="I21" s="15" t="n">
        <f aca="false">SUM(H21/F21)*100</f>
        <v>96.5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28000</v>
      </c>
      <c r="G22" s="23" t="n">
        <v>27000</v>
      </c>
      <c r="H22" s="24" t="n">
        <v>27000</v>
      </c>
      <c r="I22" s="15" t="n">
        <f aca="false">SUM(H22/F22)*100</f>
        <v>96.428571428571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245000</v>
      </c>
      <c r="G23" s="14" t="n">
        <f aca="false">SUM(G24)</f>
        <v>337000</v>
      </c>
      <c r="H23" s="14" t="n">
        <f aca="false">SUM(H24)</f>
        <v>337000</v>
      </c>
      <c r="I23" s="15" t="n">
        <f aca="false">SUM(H23/F23)*100</f>
        <v>137.55102040816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7</v>
      </c>
      <c r="F24" s="18" t="n">
        <f aca="false">F25+F26+F27</f>
        <v>245000</v>
      </c>
      <c r="G24" s="18" t="n">
        <f aca="false">G25+G26+G27</f>
        <v>337000</v>
      </c>
      <c r="H24" s="18" t="n">
        <f aca="false">H25+H26+H27</f>
        <v>337000</v>
      </c>
      <c r="I24" s="15" t="n">
        <f aca="false">SUM(H24/F24)*100</f>
        <v>137.551020408163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8</v>
      </c>
      <c r="F25" s="23" t="n">
        <v>85000</v>
      </c>
      <c r="G25" s="23" t="n">
        <v>182000</v>
      </c>
      <c r="H25" s="24" t="n">
        <v>182000</v>
      </c>
      <c r="I25" s="15" t="n">
        <f aca="false">SUM(H25/F25)*100</f>
        <v>214.117647058824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9</v>
      </c>
      <c r="F26" s="23" t="n">
        <v>130000</v>
      </c>
      <c r="G26" s="23" t="n">
        <v>126000</v>
      </c>
      <c r="H26" s="24" t="n">
        <v>126000</v>
      </c>
      <c r="I26" s="15" t="n">
        <f aca="false">SUM(H26/F26)*100</f>
        <v>96.9230769230769</v>
      </c>
    </row>
    <row r="27" customFormat="false" ht="15" hidden="false" customHeight="false" outlineLevel="0" collapsed="false">
      <c r="A27" s="19" t="n">
        <v>177</v>
      </c>
      <c r="B27" s="65"/>
      <c r="C27" s="66"/>
      <c r="D27" s="67" t="n">
        <v>516100</v>
      </c>
      <c r="E27" s="68" t="s">
        <v>260</v>
      </c>
      <c r="F27" s="23" t="n">
        <v>30000</v>
      </c>
      <c r="G27" s="23" t="n">
        <v>29000</v>
      </c>
      <c r="H27" s="24" t="n">
        <v>29000</v>
      </c>
      <c r="I27" s="15" t="n">
        <f aca="false">SUM(H27/F27)*100</f>
        <v>96.6666666666667</v>
      </c>
    </row>
    <row r="28" customFormat="false" ht="14.25" hidden="false" customHeight="true" outlineLevel="0" collapsed="false">
      <c r="A28" s="30"/>
      <c r="B28" s="69" t="s">
        <v>261</v>
      </c>
      <c r="C28" s="69"/>
      <c r="D28" s="69"/>
      <c r="E28" s="69"/>
      <c r="F28" s="31" t="n">
        <f aca="false">SUM(F6,F23)</f>
        <v>1149732</v>
      </c>
      <c r="G28" s="31" t="n">
        <f aca="false">SUM(G6,G23)</f>
        <v>1202592</v>
      </c>
      <c r="H28" s="31" t="n">
        <f aca="false">SUM(H6,H23)</f>
        <v>1202592</v>
      </c>
      <c r="I28" s="15" t="n">
        <f aca="false">SUM(H28/F28)*100</f>
        <v>104.597593178236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19000</v>
      </c>
      <c r="H7" s="14" t="n">
        <f aca="false">H8</f>
        <v>19000</v>
      </c>
      <c r="I7" s="15" t="n">
        <f aca="false">SUM(H7/F7)*100</f>
        <v>9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19000</v>
      </c>
      <c r="H8" s="18" t="n">
        <f aca="false">H9</f>
        <v>19000</v>
      </c>
      <c r="I8" s="15" t="n">
        <f aca="false">SUM(H8/F8)*100</f>
        <v>95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52</v>
      </c>
      <c r="F9" s="23" t="n">
        <v>20000</v>
      </c>
      <c r="G9" s="23" t="n">
        <v>19000</v>
      </c>
      <c r="H9" s="24" t="n">
        <v>19000</v>
      </c>
      <c r="I9" s="15" t="n">
        <f aca="false">SUM(H9/F9)*100</f>
        <v>9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530000</v>
      </c>
      <c r="G10" s="14" t="n">
        <f aca="false">SUM(G11)</f>
        <v>528000</v>
      </c>
      <c r="H10" s="14" t="n">
        <f aca="false">SUM(H11)</f>
        <v>528000</v>
      </c>
      <c r="I10" s="15" t="n">
        <f aca="false">SUM(H10/F10)*100</f>
        <v>99.62264150943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7</v>
      </c>
      <c r="F11" s="18" t="n">
        <f aca="false">SUM(F12:F15)</f>
        <v>530000</v>
      </c>
      <c r="G11" s="18" t="n">
        <f aca="false">SUM(G12:G15)</f>
        <v>528000</v>
      </c>
      <c r="H11" s="18" t="n">
        <f aca="false">SUM(H12:H15)</f>
        <v>528000</v>
      </c>
      <c r="I11" s="15" t="n">
        <f aca="false">SUM(H11/F11)*100</f>
        <v>99.622641509434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8</v>
      </c>
      <c r="F12" s="23" t="n">
        <v>10000</v>
      </c>
      <c r="G12" s="23" t="n">
        <v>19000</v>
      </c>
      <c r="H12" s="24" t="n">
        <v>19000</v>
      </c>
      <c r="I12" s="15" t="n">
        <f aca="false">SUM(H12/F12)*100</f>
        <v>19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63</v>
      </c>
      <c r="F13" s="23" t="n">
        <v>20000</v>
      </c>
      <c r="G13" s="23" t="n">
        <v>20000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4</v>
      </c>
      <c r="F14" s="23" t="n">
        <v>500000</v>
      </c>
      <c r="G14" s="23" t="n">
        <v>489000</v>
      </c>
      <c r="H14" s="24" t="n">
        <v>489000</v>
      </c>
      <c r="I14" s="15" t="n">
        <f aca="false">SUM(H14/F14)*100</f>
        <v>97.8</v>
      </c>
    </row>
    <row r="15" customFormat="false" ht="15" hidden="false" customHeight="false" outlineLevel="0" collapsed="false">
      <c r="A15" s="19"/>
      <c r="B15" s="65"/>
      <c r="C15" s="66"/>
      <c r="D15" s="67" t="n">
        <v>513100</v>
      </c>
      <c r="E15" s="68" t="s">
        <v>265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30"/>
      <c r="B16" s="69" t="s">
        <v>262</v>
      </c>
      <c r="C16" s="69"/>
      <c r="D16" s="69"/>
      <c r="E16" s="69"/>
      <c r="F16" s="31" t="n">
        <f aca="false">SUM(F7,F10)</f>
        <v>550000</v>
      </c>
      <c r="G16" s="31" t="n">
        <f aca="false">SUM(G7,G10)</f>
        <v>547000</v>
      </c>
      <c r="H16" s="31" t="n">
        <f aca="false">SUM(H7,H10)</f>
        <v>547000</v>
      </c>
      <c r="I16" s="15" t="n">
        <f aca="false">SUM(H16/F16)*100</f>
        <v>99.4545454545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0" t="n">
        <f aca="false">SUM(F8,F17,F27)</f>
        <v>1023600</v>
      </c>
      <c r="G7" s="70" t="n">
        <f aca="false">SUM(G8,G17,G27)</f>
        <v>1017580</v>
      </c>
      <c r="H7" s="70" t="n">
        <f aca="false">SUM(H8,H17,H27)</f>
        <v>1017580</v>
      </c>
      <c r="I7" s="15" t="n">
        <f aca="false">SUM(H7/F7)*100</f>
        <v>99.41187964048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SUM(F9:F12:F15,F16)</f>
        <v>926600</v>
      </c>
      <c r="G8" s="18" t="n">
        <f aca="false">SUM(G9:G12:G15,G16)</f>
        <v>918000</v>
      </c>
      <c r="H8" s="18" t="n">
        <f aca="false">SUM(H9:H12:H15,H16)</f>
        <v>918000</v>
      </c>
      <c r="I8" s="15" t="n">
        <f aca="false">SUM(H8/F8)*100</f>
        <v>99.071875674509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71</v>
      </c>
      <c r="F9" s="23" t="n">
        <v>531000</v>
      </c>
      <c r="G9" s="23" t="n">
        <v>680000</v>
      </c>
      <c r="H9" s="24" t="n">
        <v>680000</v>
      </c>
      <c r="I9" s="15" t="n">
        <f aca="false">SUM(H9/F9)*100</f>
        <v>128.060263653484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69</v>
      </c>
      <c r="F10" s="23" t="n">
        <v>31500</v>
      </c>
      <c r="G10" s="23" t="n">
        <v>31500</v>
      </c>
      <c r="H10" s="24" t="n">
        <v>315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70</v>
      </c>
      <c r="F11" s="23" t="n">
        <v>42500</v>
      </c>
      <c r="G11" s="23" t="n">
        <v>42500</v>
      </c>
      <c r="H11" s="24" t="n">
        <v>42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83</v>
      </c>
      <c r="B12" s="20"/>
      <c r="C12" s="21"/>
      <c r="D12" s="22" t="n">
        <v>411200</v>
      </c>
      <c r="E12" s="22" t="s">
        <v>271</v>
      </c>
      <c r="F12" s="23" t="n">
        <v>265000</v>
      </c>
      <c r="G12" s="23" t="n">
        <v>134000</v>
      </c>
      <c r="H12" s="24" t="n">
        <v>134000</v>
      </c>
      <c r="I12" s="15" t="n">
        <f aca="false">SUM(H12/F12)*100</f>
        <v>50.5660377358491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72</v>
      </c>
      <c r="F13" s="23" t="n">
        <v>16600</v>
      </c>
      <c r="G13" s="23" t="n">
        <v>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73</v>
      </c>
      <c r="F14" s="23" t="n">
        <v>24800</v>
      </c>
      <c r="G14" s="23" t="n">
        <v>0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184</v>
      </c>
      <c r="B15" s="20"/>
      <c r="C15" s="21"/>
      <c r="D15" s="22" t="n">
        <v>411300</v>
      </c>
      <c r="E15" s="22" t="s">
        <v>274</v>
      </c>
      <c r="F15" s="23" t="n">
        <v>6000</v>
      </c>
      <c r="G15" s="23" t="n">
        <v>15000</v>
      </c>
      <c r="H15" s="24" t="n">
        <v>15000</v>
      </c>
      <c r="I15" s="15" t="n">
        <f aca="false">SUM(H15/F15)*100</f>
        <v>250</v>
      </c>
    </row>
    <row r="16" customFormat="false" ht="15" hidden="false" customHeight="false" outlineLevel="0" collapsed="false">
      <c r="A16" s="19" t="n">
        <v>185</v>
      </c>
      <c r="B16" s="20"/>
      <c r="C16" s="21"/>
      <c r="D16" s="22" t="n">
        <v>411400</v>
      </c>
      <c r="E16" s="22" t="s">
        <v>275</v>
      </c>
      <c r="F16" s="23" t="n">
        <v>9200</v>
      </c>
      <c r="G16" s="23" t="n">
        <v>15000</v>
      </c>
      <c r="H16" s="24" t="n">
        <v>15000</v>
      </c>
      <c r="I16" s="15" t="n">
        <f aca="false">SUM(H16/F16)*100</f>
        <v>163.04347826087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9580</v>
      </c>
      <c r="H17" s="18" t="n">
        <f aca="false">H19+H20+H21+H22+H23+H24+H25+H26+H18</f>
        <v>79580</v>
      </c>
      <c r="I17" s="15" t="n">
        <f aca="false">SUM(H17/F17)*100</f>
        <v>103.350649350649</v>
      </c>
    </row>
    <row r="18" customFormat="false" ht="15" hidden="false" customHeight="false" outlineLevel="0" collapsed="false">
      <c r="A18" s="40" t="n">
        <v>186</v>
      </c>
      <c r="B18" s="16"/>
      <c r="C18" s="17"/>
      <c r="D18" s="27" t="n">
        <v>412100</v>
      </c>
      <c r="E18" s="27" t="s">
        <v>24</v>
      </c>
      <c r="F18" s="42" t="n">
        <v>2000</v>
      </c>
      <c r="G18" s="42" t="n">
        <v>1900</v>
      </c>
      <c r="H18" s="28" t="n">
        <v>1900</v>
      </c>
      <c r="I18" s="15" t="n">
        <f aca="false">SUM(H18/F18)*100</f>
        <v>95</v>
      </c>
    </row>
    <row r="19" customFormat="false" ht="15" hidden="false" customHeight="false" outlineLevel="0" collapsed="false">
      <c r="A19" s="19" t="n">
        <v>187</v>
      </c>
      <c r="B19" s="20"/>
      <c r="C19" s="21"/>
      <c r="D19" s="22" t="n">
        <v>412200</v>
      </c>
      <c r="E19" s="22" t="s">
        <v>38</v>
      </c>
      <c r="F19" s="23" t="n">
        <v>22000</v>
      </c>
      <c r="G19" s="23" t="n">
        <v>28000</v>
      </c>
      <c r="H19" s="24" t="n">
        <v>28000</v>
      </c>
      <c r="I19" s="15" t="n">
        <f aca="false">SUM(H19/F19)*100</f>
        <v>127.272727272727</v>
      </c>
    </row>
    <row r="20" customFormat="false" ht="15" hidden="false" customHeight="false" outlineLevel="0" collapsed="false">
      <c r="A20" s="19" t="n">
        <v>188</v>
      </c>
      <c r="B20" s="20"/>
      <c r="C20" s="21"/>
      <c r="D20" s="22" t="n">
        <v>412200</v>
      </c>
      <c r="E20" s="22" t="s">
        <v>37</v>
      </c>
      <c r="F20" s="23" t="n">
        <v>16000</v>
      </c>
      <c r="G20" s="23" t="n">
        <v>15200</v>
      </c>
      <c r="H20" s="24" t="n">
        <v>152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189</v>
      </c>
      <c r="B21" s="20"/>
      <c r="C21" s="21"/>
      <c r="D21" s="22" t="n">
        <v>412300</v>
      </c>
      <c r="E21" s="22" t="s">
        <v>251</v>
      </c>
      <c r="F21" s="23" t="n">
        <v>11000</v>
      </c>
      <c r="G21" s="23" t="n">
        <v>10000</v>
      </c>
      <c r="H21" s="24" t="n">
        <v>10000</v>
      </c>
      <c r="I21" s="15" t="n">
        <f aca="false">SUM(H21/F21)*100</f>
        <v>90.9090909090909</v>
      </c>
    </row>
    <row r="22" customFormat="false" ht="15" hidden="false" customHeight="false" outlineLevel="0" collapsed="false">
      <c r="A22" s="19" t="n">
        <v>190</v>
      </c>
      <c r="B22" s="20"/>
      <c r="C22" s="21"/>
      <c r="D22" s="22" t="n">
        <v>412500</v>
      </c>
      <c r="E22" s="22" t="s">
        <v>252</v>
      </c>
      <c r="F22" s="23" t="n">
        <v>5000</v>
      </c>
      <c r="G22" s="23" t="n">
        <v>3850</v>
      </c>
      <c r="H22" s="24" t="n">
        <v>3850</v>
      </c>
      <c r="I22" s="15" t="n">
        <f aca="false">SUM(H22/F22)*100</f>
        <v>77</v>
      </c>
    </row>
    <row r="23" customFormat="false" ht="15" hidden="false" customHeight="false" outlineLevel="0" collapsed="false">
      <c r="A23" s="19" t="n">
        <v>191</v>
      </c>
      <c r="B23" s="20"/>
      <c r="C23" s="21"/>
      <c r="D23" s="22" t="n">
        <v>412600</v>
      </c>
      <c r="E23" s="22" t="s">
        <v>40</v>
      </c>
      <c r="F23" s="23" t="n">
        <v>2000</v>
      </c>
      <c r="G23" s="23" t="n">
        <v>1930</v>
      </c>
      <c r="H23" s="24" t="n">
        <v>1930</v>
      </c>
      <c r="I23" s="15" t="n">
        <f aca="false">SUM(H23/F23)*100</f>
        <v>96.5</v>
      </c>
    </row>
    <row r="24" customFormat="false" ht="15" hidden="false" customHeight="false" outlineLevel="0" collapsed="false">
      <c r="A24" s="19" t="n">
        <v>192</v>
      </c>
      <c r="B24" s="20"/>
      <c r="C24" s="21"/>
      <c r="D24" s="22" t="n">
        <v>412600</v>
      </c>
      <c r="E24" s="22" t="s">
        <v>253</v>
      </c>
      <c r="F24" s="23" t="n">
        <v>5000</v>
      </c>
      <c r="G24" s="23" t="n">
        <v>4850</v>
      </c>
      <c r="H24" s="24" t="n">
        <v>485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193</v>
      </c>
      <c r="B25" s="20"/>
      <c r="C25" s="21"/>
      <c r="D25" s="22" t="n">
        <v>412700</v>
      </c>
      <c r="E25" s="22" t="s">
        <v>276</v>
      </c>
      <c r="F25" s="23" t="n">
        <v>5000</v>
      </c>
      <c r="G25" s="23" t="n">
        <v>4850</v>
      </c>
      <c r="H25" s="24" t="n">
        <v>4850</v>
      </c>
      <c r="I25" s="15" t="n">
        <f aca="false">SUM(H25/F25)*100</f>
        <v>97</v>
      </c>
    </row>
    <row r="26" customFormat="false" ht="15" hidden="false" customHeight="false" outlineLevel="0" collapsed="false">
      <c r="A26" s="19" t="n">
        <v>194</v>
      </c>
      <c r="B26" s="20"/>
      <c r="C26" s="21"/>
      <c r="D26" s="22" t="n">
        <v>412900</v>
      </c>
      <c r="E26" s="22" t="s">
        <v>277</v>
      </c>
      <c r="F26" s="23" t="n">
        <v>9000</v>
      </c>
      <c r="G26" s="23" t="n">
        <v>9000</v>
      </c>
      <c r="H26" s="24" t="n">
        <v>9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278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95</v>
      </c>
      <c r="B28" s="20"/>
      <c r="C28" s="21"/>
      <c r="D28" s="22" t="n">
        <v>412900</v>
      </c>
      <c r="E28" s="22" t="s">
        <v>279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8" t="n">
        <f aca="false">F30</f>
        <v>4000</v>
      </c>
      <c r="G29" s="18" t="n">
        <f aca="false">G30</f>
        <v>0</v>
      </c>
      <c r="H29" s="18" t="n">
        <f aca="false">H30</f>
        <v>0</v>
      </c>
      <c r="I29" s="15" t="n">
        <f aca="false">SUM(H29/F29)*100</f>
        <v>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7</v>
      </c>
      <c r="F30" s="18" t="n">
        <f aca="false">F31+F32</f>
        <v>4000</v>
      </c>
      <c r="G30" s="18" t="n">
        <f aca="false">G31+G32</f>
        <v>0</v>
      </c>
      <c r="H30" s="18" t="n">
        <f aca="false">H31+H32</f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40" t="n">
        <v>196</v>
      </c>
      <c r="B31" s="16"/>
      <c r="C31" s="17"/>
      <c r="D31" s="27" t="n">
        <v>511100</v>
      </c>
      <c r="E31" s="27" t="s">
        <v>280</v>
      </c>
      <c r="F31" s="41" t="n">
        <v>0</v>
      </c>
      <c r="G31" s="42" t="n">
        <v>0</v>
      </c>
      <c r="H31" s="28" t="n">
        <v>0</v>
      </c>
      <c r="I31" s="15"/>
    </row>
    <row r="32" customFormat="false" ht="15" hidden="false" customHeight="false" outlineLevel="0" collapsed="false">
      <c r="A32" s="40" t="n">
        <v>197</v>
      </c>
      <c r="B32" s="16"/>
      <c r="C32" s="17"/>
      <c r="D32" s="27" t="n">
        <v>511300</v>
      </c>
      <c r="E32" s="27" t="s">
        <v>281</v>
      </c>
      <c r="F32" s="42" t="n">
        <v>4000</v>
      </c>
      <c r="G32" s="42" t="n">
        <v>0</v>
      </c>
      <c r="H32" s="28" t="n">
        <v>0</v>
      </c>
      <c r="I32" s="15" t="n">
        <f aca="false">SUM(H32/F32)*100</f>
        <v>0</v>
      </c>
    </row>
    <row r="33" customFormat="false" ht="28.5" hidden="false" customHeight="false" outlineLevel="0" collapsed="false">
      <c r="A33" s="40"/>
      <c r="B33" s="16"/>
      <c r="C33" s="17" t="n">
        <v>638</v>
      </c>
      <c r="D33" s="27" t="n">
        <v>638100</v>
      </c>
      <c r="E33" s="17" t="s">
        <v>282</v>
      </c>
      <c r="F33" s="71" t="n">
        <f aca="false">F34</f>
        <v>4000</v>
      </c>
      <c r="G33" s="71" t="n">
        <f aca="false">G34</f>
        <v>15000</v>
      </c>
      <c r="H33" s="71" t="n">
        <f aca="false">H34</f>
        <v>15000</v>
      </c>
      <c r="I33" s="15" t="n">
        <f aca="false">SUM(H33/F33)*100</f>
        <v>375</v>
      </c>
    </row>
    <row r="34" customFormat="false" ht="30" hidden="false" customHeight="false" outlineLevel="0" collapsed="false">
      <c r="A34" s="19" t="n">
        <v>198</v>
      </c>
      <c r="B34" s="20"/>
      <c r="C34" s="21"/>
      <c r="D34" s="22" t="n">
        <v>638100</v>
      </c>
      <c r="E34" s="22" t="s">
        <v>282</v>
      </c>
      <c r="F34" s="23" t="n">
        <v>4000</v>
      </c>
      <c r="G34" s="23" t="n">
        <v>15000</v>
      </c>
      <c r="H34" s="24" t="n">
        <v>15000</v>
      </c>
      <c r="I34" s="15" t="n">
        <f aca="false">SUM(H34/F34)*100</f>
        <v>375</v>
      </c>
    </row>
    <row r="35" customFormat="false" ht="14.25" hidden="false" customHeight="true" outlineLevel="0" collapsed="false">
      <c r="A35" s="30"/>
      <c r="B35" s="30" t="s">
        <v>283</v>
      </c>
      <c r="C35" s="30"/>
      <c r="D35" s="30"/>
      <c r="E35" s="30"/>
      <c r="F35" s="72" t="n">
        <f aca="false">SUM(F7,F29,F33)</f>
        <v>1031600</v>
      </c>
      <c r="G35" s="72" t="n">
        <f aca="false">SUM(G7,G29,G33)</f>
        <v>1032580</v>
      </c>
      <c r="H35" s="72" t="n">
        <f aca="false">SUM(H7,H29,H33)</f>
        <v>1032580</v>
      </c>
      <c r="I35" s="15" t="n">
        <f aca="false">SUM(H35/F35)*100</f>
        <v>100.0949980612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5)</f>
        <v>4312000</v>
      </c>
      <c r="G7" s="14" t="n">
        <f aca="false">SUM(G8,G16,G35)</f>
        <v>4312000</v>
      </c>
      <c r="H7" s="14" t="n">
        <f aca="false">SUM(H8,H16,H35)</f>
        <v>4312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86</v>
      </c>
      <c r="F9" s="23" t="n">
        <v>90000</v>
      </c>
      <c r="G9" s="23" t="n">
        <v>90000</v>
      </c>
      <c r="H9" s="24" t="n">
        <v>9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87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8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9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90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91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92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6</v>
      </c>
      <c r="F16" s="18" t="n">
        <f aca="false">SUM(F17:F34)</f>
        <v>3891000</v>
      </c>
      <c r="G16" s="18" t="n">
        <f aca="false">SUM(G17:G34)</f>
        <v>3891000</v>
      </c>
      <c r="H16" s="18" t="n">
        <f aca="false">SUM(H17:H34)</f>
        <v>389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93</v>
      </c>
      <c r="F17" s="23" t="n">
        <v>2340000</v>
      </c>
      <c r="G17" s="23" t="n">
        <v>2265000</v>
      </c>
      <c r="H17" s="24" t="n">
        <v>2265000</v>
      </c>
      <c r="I17" s="15" t="n">
        <f aca="false">SUM(H17/F17)*100</f>
        <v>96.7948717948718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94</v>
      </c>
      <c r="F18" s="23" t="n">
        <v>80000</v>
      </c>
      <c r="G18" s="23" t="n">
        <v>90000</v>
      </c>
      <c r="H18" s="24" t="n">
        <v>90000</v>
      </c>
      <c r="I18" s="15" t="n">
        <f aca="false">SUM(H18/F18)*100</f>
        <v>112.5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95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96</v>
      </c>
      <c r="F20" s="23" t="n">
        <v>205000</v>
      </c>
      <c r="G20" s="23" t="n">
        <v>235000</v>
      </c>
      <c r="H20" s="24" t="n">
        <v>235000</v>
      </c>
      <c r="I20" s="15" t="n">
        <f aca="false">SUM(H20/F20)*100</f>
        <v>114.634146341463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97</v>
      </c>
      <c r="F21" s="23" t="n">
        <v>90000</v>
      </c>
      <c r="G21" s="23" t="n">
        <v>90000</v>
      </c>
      <c r="H21" s="24" t="n">
        <v>9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8</v>
      </c>
      <c r="F22" s="23" t="n">
        <v>610000</v>
      </c>
      <c r="G22" s="23" t="n">
        <v>61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9</v>
      </c>
      <c r="F23" s="23" t="n">
        <v>15000</v>
      </c>
      <c r="G23" s="23" t="n">
        <v>20000</v>
      </c>
      <c r="H23" s="24" t="n">
        <v>20000</v>
      </c>
      <c r="I23" s="15" t="n">
        <f aca="false">SUM(H23/F23)*100</f>
        <v>133.333333333333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300</v>
      </c>
      <c r="F24" s="62" t="n">
        <v>45000</v>
      </c>
      <c r="G24" s="62" t="n">
        <v>45000</v>
      </c>
      <c r="H24" s="63" t="n">
        <v>4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300</v>
      </c>
      <c r="E25" s="22" t="s">
        <v>301</v>
      </c>
      <c r="F25" s="23" t="n">
        <v>25000</v>
      </c>
      <c r="G25" s="23" t="n">
        <v>35000</v>
      </c>
      <c r="H25" s="24" t="n">
        <v>35000</v>
      </c>
      <c r="I25" s="15" t="n">
        <f aca="false">SUM(H25/F25)*100</f>
        <v>140</v>
      </c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302</v>
      </c>
      <c r="F26" s="23" t="n">
        <v>4000</v>
      </c>
      <c r="G26" s="23" t="n">
        <v>4000</v>
      </c>
      <c r="H26" s="24" t="n"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303</v>
      </c>
      <c r="F27" s="23" t="n">
        <v>20000</v>
      </c>
      <c r="G27" s="23" t="n">
        <v>20000</v>
      </c>
      <c r="H27" s="24" t="n"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304</v>
      </c>
      <c r="F28" s="23" t="n">
        <v>380000</v>
      </c>
      <c r="G28" s="23" t="n">
        <v>380000</v>
      </c>
      <c r="H28" s="24" t="n">
        <v>38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305</v>
      </c>
      <c r="F29" s="23" t="n">
        <v>2000</v>
      </c>
      <c r="G29" s="23" t="n">
        <v>2000</v>
      </c>
      <c r="H29" s="24" t="n">
        <v>2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306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307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308</v>
      </c>
      <c r="F32" s="23" t="n">
        <v>20000</v>
      </c>
      <c r="G32" s="23" t="n">
        <v>20000</v>
      </c>
      <c r="H32" s="24" t="n">
        <v>2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23</v>
      </c>
      <c r="B33" s="20"/>
      <c r="C33" s="21"/>
      <c r="D33" s="22" t="n">
        <v>416300</v>
      </c>
      <c r="E33" s="22" t="s">
        <v>309</v>
      </c>
      <c r="F33" s="23" t="n">
        <v>23000</v>
      </c>
      <c r="G33" s="23" t="n">
        <v>23000</v>
      </c>
      <c r="H33" s="24" t="n">
        <v>23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24</v>
      </c>
      <c r="B34" s="20"/>
      <c r="C34" s="21"/>
      <c r="D34" s="22" t="n">
        <v>416300</v>
      </c>
      <c r="E34" s="22" t="s">
        <v>310</v>
      </c>
      <c r="F34" s="23" t="n">
        <v>15000</v>
      </c>
      <c r="G34" s="23" t="n">
        <v>35000</v>
      </c>
      <c r="H34" s="24" t="n">
        <v>35000</v>
      </c>
      <c r="I34" s="15" t="n">
        <f aca="false">SUM(H34/F34)*100</f>
        <v>233.333333333333</v>
      </c>
    </row>
    <row r="35" customFormat="false" ht="15" hidden="false" customHeight="false" outlineLevel="0" collapsed="false">
      <c r="A35" s="19" t="n">
        <v>225</v>
      </c>
      <c r="B35" s="20"/>
      <c r="C35" s="21" t="n">
        <v>487000</v>
      </c>
      <c r="D35" s="22"/>
      <c r="E35" s="17" t="s">
        <v>311</v>
      </c>
      <c r="F35" s="43" t="n">
        <f aca="false">F36</f>
        <v>210000</v>
      </c>
      <c r="G35" s="43" t="n">
        <f aca="false">G36</f>
        <v>210000</v>
      </c>
      <c r="H35" s="43" t="n">
        <f aca="false">H36</f>
        <v>21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226</v>
      </c>
      <c r="B36" s="20"/>
      <c r="C36" s="21"/>
      <c r="D36" s="22" t="n">
        <v>487400</v>
      </c>
      <c r="E36" s="22" t="s">
        <v>312</v>
      </c>
      <c r="F36" s="23" t="n">
        <v>210000</v>
      </c>
      <c r="G36" s="23" t="n">
        <v>210000</v>
      </c>
      <c r="H36" s="24" t="n">
        <v>210000</v>
      </c>
      <c r="I36" s="15" t="n">
        <f aca="false">SUM(H36/F36)*100</f>
        <v>100</v>
      </c>
    </row>
    <row r="37" customFormat="false" ht="14.25" hidden="false" customHeight="true" outlineLevel="0" collapsed="false">
      <c r="A37" s="30"/>
      <c r="B37" s="30" t="s">
        <v>313</v>
      </c>
      <c r="C37" s="30"/>
      <c r="D37" s="30"/>
      <c r="E37" s="30"/>
      <c r="F37" s="31" t="n">
        <f aca="false">SUM(F7)</f>
        <v>4312000</v>
      </c>
      <c r="G37" s="31" t="n">
        <f aca="false">SUM(G7)</f>
        <v>4312000</v>
      </c>
      <c r="H37" s="31" t="n">
        <f aca="false">SUM(H7)</f>
        <v>4312000</v>
      </c>
      <c r="I37" s="15" t="n">
        <f aca="false">SUM(H37/F3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8" t="n">
        <f aca="false">SUM(F8,F14,F28,F33,F35,F31,F37)</f>
        <v>1416000</v>
      </c>
      <c r="G7" s="18" t="n">
        <f aca="false">SUM(G8,G14,G28,G33,G35,G31,G37)</f>
        <v>1403316</v>
      </c>
      <c r="H7" s="18" t="n">
        <f aca="false">SUM(H8,H14,H28,H33,H35,H31,H37)</f>
        <v>1403316</v>
      </c>
      <c r="I7" s="15" t="n">
        <f aca="false">SUM(H7/F7)*100</f>
        <v>99.104237288135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3)</f>
        <v>1097800</v>
      </c>
      <c r="G8" s="18" t="n">
        <f aca="false">SUM(G9:G13)</f>
        <v>1087800</v>
      </c>
      <c r="H8" s="18" t="n">
        <f aca="false">SUM(H9:H13)</f>
        <v>1087800</v>
      </c>
      <c r="I8" s="15" t="n">
        <f aca="false">SUM(H8/F8)*100</f>
        <v>99.08908726544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7</v>
      </c>
      <c r="F9" s="23" t="n">
        <v>1010000</v>
      </c>
      <c r="G9" s="23" t="n">
        <v>999000</v>
      </c>
      <c r="H9" s="24" t="n">
        <v>999000</v>
      </c>
      <c r="I9" s="15" t="n">
        <f aca="false">SUM(H9/F9)*100</f>
        <v>98.9108910891089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8</v>
      </c>
      <c r="F10" s="23" t="n">
        <v>3185</v>
      </c>
      <c r="G10" s="23" t="n">
        <v>3185</v>
      </c>
      <c r="H10" s="24" t="n">
        <v>3185</v>
      </c>
      <c r="I10" s="15"/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200</v>
      </c>
      <c r="E11" s="22" t="s">
        <v>319</v>
      </c>
      <c r="F11" s="23" t="n">
        <v>30000</v>
      </c>
      <c r="G11" s="23" t="n">
        <v>30000</v>
      </c>
      <c r="H11" s="24" t="n">
        <v>3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300</v>
      </c>
      <c r="E12" s="22" t="s">
        <v>320</v>
      </c>
      <c r="F12" s="23" t="n">
        <v>46815</v>
      </c>
      <c r="G12" s="23" t="n">
        <v>46815</v>
      </c>
      <c r="H12" s="24" t="n">
        <v>4681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1400</v>
      </c>
      <c r="E13" s="22" t="s">
        <v>321</v>
      </c>
      <c r="F13" s="23" t="n">
        <v>7800</v>
      </c>
      <c r="G13" s="23" t="n">
        <v>8800</v>
      </c>
      <c r="H13" s="24" t="n">
        <v>8800</v>
      </c>
      <c r="I13" s="15" t="n">
        <f aca="false">SUM(H13/F13)*100</f>
        <v>112.820512820513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+F19+F20+F22+F23+F24+F25+F26+F27</f>
        <v>276000</v>
      </c>
      <c r="G14" s="18" t="n">
        <f aca="false">G15+G16+G17+G18+G19+G20+G22+G23+G24+G25+G26+G27+G21</f>
        <v>269050</v>
      </c>
      <c r="H14" s="18" t="n">
        <f aca="false">H15+H16+H17+H18+H19+H20+H22+H23+H24+H25+H26+H27+H21</f>
        <v>269050</v>
      </c>
      <c r="I14" s="15" t="n">
        <f aca="false">SUM(H14/F14)*100</f>
        <v>97.481884057971</v>
      </c>
    </row>
    <row r="15" customFormat="false" ht="15" hidden="false" customHeight="false" outlineLevel="0" collapsed="false">
      <c r="A15" s="16" t="n">
        <v>233</v>
      </c>
      <c r="B15" s="16"/>
      <c r="C15" s="17"/>
      <c r="D15" s="22" t="n">
        <v>412100</v>
      </c>
      <c r="E15" s="22" t="s">
        <v>322</v>
      </c>
      <c r="F15" s="29" t="n">
        <v>1000</v>
      </c>
      <c r="G15" s="29" t="n">
        <v>1000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37</v>
      </c>
      <c r="F16" s="23" t="n">
        <v>45000</v>
      </c>
      <c r="G16" s="23" t="n">
        <v>43000</v>
      </c>
      <c r="H16" s="24" t="n">
        <v>43000</v>
      </c>
      <c r="I16" s="15" t="n">
        <f aca="false">SUM(H16/F16)*100</f>
        <v>95.5555555555556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200</v>
      </c>
      <c r="E17" s="22" t="s">
        <v>38</v>
      </c>
      <c r="F17" s="23" t="n">
        <v>15000</v>
      </c>
      <c r="G17" s="23" t="n">
        <v>15000</v>
      </c>
      <c r="H17" s="24" t="n">
        <v>1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300</v>
      </c>
      <c r="E18" s="22" t="s">
        <v>251</v>
      </c>
      <c r="F18" s="23" t="n">
        <v>10000</v>
      </c>
      <c r="G18" s="23" t="n">
        <v>15000</v>
      </c>
      <c r="H18" s="24" t="n">
        <v>15000</v>
      </c>
      <c r="I18" s="15" t="n">
        <f aca="false">SUM(H18/F18)*100</f>
        <v>150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251</v>
      </c>
      <c r="F19" s="23" t="n">
        <v>140000</v>
      </c>
      <c r="G19" s="23" t="n">
        <v>136000</v>
      </c>
      <c r="H19" s="24" t="n">
        <v>136000</v>
      </c>
      <c r="I19" s="15" t="n">
        <f aca="false">SUM(H19/F19)*100</f>
        <v>97.1428571428571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n">
        <v>412400</v>
      </c>
      <c r="E20" s="22" t="s">
        <v>251</v>
      </c>
      <c r="F20" s="23" t="n">
        <v>25000</v>
      </c>
      <c r="G20" s="23" t="n">
        <v>20000</v>
      </c>
      <c r="H20" s="24" t="n">
        <v>20000</v>
      </c>
      <c r="I20" s="15" t="n">
        <f aca="false">SUM(H20/F20)*100</f>
        <v>80</v>
      </c>
    </row>
    <row r="21" customFormat="false" ht="15" hidden="false" customHeight="false" outlineLevel="0" collapsed="false">
      <c r="A21" s="19"/>
      <c r="B21" s="20"/>
      <c r="C21" s="21"/>
      <c r="D21" s="22" t="n">
        <v>412400</v>
      </c>
      <c r="E21" s="22" t="s">
        <v>323</v>
      </c>
      <c r="F21" s="23" t="n">
        <v>0</v>
      </c>
      <c r="G21" s="23" t="n">
        <v>2000</v>
      </c>
      <c r="H21" s="24" t="n">
        <v>2000</v>
      </c>
      <c r="I21" s="15"/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52</v>
      </c>
      <c r="F22" s="23" t="n">
        <v>12000</v>
      </c>
      <c r="G22" s="23" t="n">
        <v>11000</v>
      </c>
      <c r="H22" s="24" t="n">
        <v>11000</v>
      </c>
      <c r="I22" s="15" t="n">
        <f aca="false">SUM(H22/F22)*100</f>
        <v>91.6666666666667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7000</v>
      </c>
      <c r="G23" s="23" t="n">
        <v>5250</v>
      </c>
      <c r="H23" s="24" t="n">
        <v>5250</v>
      </c>
      <c r="I23" s="15" t="n">
        <f aca="false">SUM(H23/F23)*100</f>
        <v>7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24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25</v>
      </c>
      <c r="F25" s="23" t="n">
        <v>5000</v>
      </c>
      <c r="G25" s="23" t="n">
        <v>4850</v>
      </c>
      <c r="H25" s="24" t="n">
        <v>4850</v>
      </c>
      <c r="I25" s="15" t="n">
        <f aca="false">SUM(H25/F25)*100</f>
        <v>97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77</v>
      </c>
      <c r="F26" s="23" t="n">
        <v>11000</v>
      </c>
      <c r="G26" s="23" t="n">
        <v>11000</v>
      </c>
      <c r="H26" s="24" t="n">
        <v>11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26</v>
      </c>
      <c r="F27" s="23" t="n">
        <v>1000</v>
      </c>
      <c r="G27" s="23" t="n">
        <v>950</v>
      </c>
      <c r="H27" s="29" t="n">
        <v>950</v>
      </c>
      <c r="I27" s="15" t="n">
        <f aca="false">SUM(H27/F27)*100</f>
        <v>95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5" t="s">
        <v>327</v>
      </c>
      <c r="F28" s="26" t="n">
        <f aca="false">F29+F30</f>
        <v>24000</v>
      </c>
      <c r="G28" s="26" t="n">
        <f aca="false">G29+G30</f>
        <v>25116</v>
      </c>
      <c r="H28" s="26" t="n">
        <f aca="false">H29+H30</f>
        <v>25116</v>
      </c>
      <c r="I28" s="15" t="n">
        <f aca="false">SUM(H28/F28)*100</f>
        <v>104.65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277</v>
      </c>
      <c r="F29" s="23" t="n">
        <v>14000</v>
      </c>
      <c r="G29" s="23" t="n">
        <v>13500</v>
      </c>
      <c r="H29" s="24" t="n">
        <v>13500</v>
      </c>
      <c r="I29" s="15" t="n">
        <f aca="false">SUM(H29/F29)*100</f>
        <v>96.4285714285714</v>
      </c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28</v>
      </c>
      <c r="F30" s="23" t="n">
        <v>10000</v>
      </c>
      <c r="G30" s="23" t="n">
        <v>11616</v>
      </c>
      <c r="H30" s="29" t="n">
        <v>11616</v>
      </c>
      <c r="I30" s="15" t="n">
        <f aca="false">SUM(H30/F30)*100</f>
        <v>116.16</v>
      </c>
    </row>
    <row r="31" customFormat="false" ht="15" hidden="false" customHeight="false" outlineLevel="0" collapsed="false">
      <c r="A31" s="19"/>
      <c r="B31" s="20"/>
      <c r="C31" s="21"/>
      <c r="D31" s="22" t="n">
        <v>412900</v>
      </c>
      <c r="E31" s="17" t="s">
        <v>277</v>
      </c>
      <c r="F31" s="43" t="n">
        <f aca="false">F32</f>
        <v>10500</v>
      </c>
      <c r="G31" s="43" t="n">
        <f aca="false">G32</f>
        <v>10000</v>
      </c>
      <c r="H31" s="43" t="n">
        <f aca="false">H32</f>
        <v>10000</v>
      </c>
      <c r="I31" s="15" t="n">
        <f aca="false">SUM(H31/F31)*100</f>
        <v>95.2380952380952</v>
      </c>
    </row>
    <row r="32" customFormat="false" ht="15" hidden="false" customHeight="false" outlineLevel="0" collapsed="false">
      <c r="A32" s="19"/>
      <c r="B32" s="20"/>
      <c r="C32" s="21"/>
      <c r="D32" s="22" t="n">
        <v>412900</v>
      </c>
      <c r="E32" s="22" t="s">
        <v>277</v>
      </c>
      <c r="F32" s="23" t="n">
        <v>10500</v>
      </c>
      <c r="G32" s="23" t="n">
        <v>10000</v>
      </c>
      <c r="H32" s="29" t="n">
        <v>10000</v>
      </c>
      <c r="I32" s="15" t="n">
        <f aca="false">SUM(H32/F32)*100</f>
        <v>95.2380952380952</v>
      </c>
    </row>
    <row r="33" customFormat="false" ht="15" hidden="false" customHeight="false" outlineLevel="0" collapsed="false">
      <c r="A33" s="19"/>
      <c r="B33" s="20"/>
      <c r="C33" s="21"/>
      <c r="D33" s="22"/>
      <c r="E33" s="25" t="s">
        <v>329</v>
      </c>
      <c r="F33" s="26" t="n">
        <f aca="false">F34</f>
        <v>2700</v>
      </c>
      <c r="G33" s="26" t="n">
        <f aca="false">G34</f>
        <v>2500</v>
      </c>
      <c r="H33" s="26" t="n">
        <f aca="false">H34</f>
        <v>2500</v>
      </c>
      <c r="I33" s="15" t="n">
        <f aca="false">SUM(H33/F33)*100</f>
        <v>92.5925925925926</v>
      </c>
    </row>
    <row r="34" customFormat="false" ht="15" hidden="false" customHeight="false" outlineLevel="0" collapsed="false">
      <c r="A34" s="19" t="n">
        <v>246</v>
      </c>
      <c r="B34" s="20"/>
      <c r="C34" s="21"/>
      <c r="D34" s="22" t="n">
        <v>412900</v>
      </c>
      <c r="E34" s="22" t="s">
        <v>329</v>
      </c>
      <c r="F34" s="23" t="n">
        <v>2700</v>
      </c>
      <c r="G34" s="23" t="n">
        <v>2500</v>
      </c>
      <c r="H34" s="24" t="n">
        <v>2500</v>
      </c>
      <c r="I34" s="15" t="n">
        <f aca="false">SUM(H34/F34)*100</f>
        <v>92.5925925925926</v>
      </c>
    </row>
    <row r="35" customFormat="false" ht="15" hidden="false" customHeight="false" outlineLevel="0" collapsed="false">
      <c r="A35" s="19"/>
      <c r="B35" s="20"/>
      <c r="C35" s="21"/>
      <c r="D35" s="22" t="n">
        <v>413900</v>
      </c>
      <c r="E35" s="22" t="s">
        <v>330</v>
      </c>
      <c r="F35" s="43" t="n">
        <f aca="false">F36</f>
        <v>5000</v>
      </c>
      <c r="G35" s="43" t="n">
        <f aca="false">G36</f>
        <v>4850</v>
      </c>
      <c r="H35" s="43" t="n">
        <f aca="false">H36</f>
        <v>4850</v>
      </c>
      <c r="I35" s="15" t="n">
        <f aca="false">SUM(H35/F35)*100</f>
        <v>97</v>
      </c>
    </row>
    <row r="36" customFormat="false" ht="15" hidden="false" customHeight="false" outlineLevel="0" collapsed="false">
      <c r="A36" s="19"/>
      <c r="B36" s="20"/>
      <c r="C36" s="21" t="n">
        <v>413</v>
      </c>
      <c r="D36" s="22" t="n">
        <v>413900</v>
      </c>
      <c r="E36" s="22" t="s">
        <v>330</v>
      </c>
      <c r="F36" s="23" t="n">
        <v>5000</v>
      </c>
      <c r="G36" s="23" t="n">
        <v>4850</v>
      </c>
      <c r="H36" s="24" t="n">
        <v>4850</v>
      </c>
      <c r="I36" s="15" t="n">
        <f aca="false">SUM(H36/F36)*100</f>
        <v>97</v>
      </c>
    </row>
    <row r="37" customFormat="false" ht="15" hidden="false" customHeight="false" outlineLevel="0" collapsed="false">
      <c r="A37" s="19"/>
      <c r="B37" s="20"/>
      <c r="C37" s="21" t="n">
        <v>419</v>
      </c>
      <c r="D37" s="22" t="n">
        <v>419100</v>
      </c>
      <c r="E37" s="17" t="s">
        <v>331</v>
      </c>
      <c r="F37" s="43" t="n">
        <f aca="false">F38</f>
        <v>0</v>
      </c>
      <c r="G37" s="43" t="n">
        <f aca="false">G38</f>
        <v>4000</v>
      </c>
      <c r="H37" s="43" t="n">
        <f aca="false">H38</f>
        <v>4000</v>
      </c>
      <c r="I37" s="15"/>
    </row>
    <row r="38" customFormat="false" ht="15" hidden="false" customHeight="false" outlineLevel="0" collapsed="false">
      <c r="A38" s="19"/>
      <c r="B38" s="20"/>
      <c r="C38" s="21"/>
      <c r="D38" s="22" t="n">
        <v>419100</v>
      </c>
      <c r="E38" s="22" t="s">
        <v>331</v>
      </c>
      <c r="F38" s="23" t="n">
        <v>0</v>
      </c>
      <c r="G38" s="23" t="n">
        <v>4000</v>
      </c>
      <c r="H38" s="24" t="n">
        <v>4000</v>
      </c>
      <c r="I38" s="15"/>
    </row>
    <row r="39" s="73" customFormat="true" ht="15" hidden="false" customHeight="false" outlineLevel="0" collapsed="false">
      <c r="A39" s="13"/>
      <c r="B39" s="13" t="n">
        <v>51</v>
      </c>
      <c r="C39" s="13"/>
      <c r="D39" s="13"/>
      <c r="E39" s="13" t="s">
        <v>51</v>
      </c>
      <c r="F39" s="14" t="n">
        <f aca="false">F40+F44</f>
        <v>8000</v>
      </c>
      <c r="G39" s="14" t="n">
        <f aca="false">G40+G44</f>
        <v>8000</v>
      </c>
      <c r="H39" s="14" t="n">
        <f aca="false">H40+H44</f>
        <v>8000</v>
      </c>
      <c r="I39" s="15" t="n">
        <f aca="false">SUM(H39/F39)*100</f>
        <v>100</v>
      </c>
    </row>
    <row r="40" customFormat="false" ht="14.25" hidden="false" customHeight="false" outlineLevel="0" collapsed="false">
      <c r="A40" s="16"/>
      <c r="B40" s="16"/>
      <c r="C40" s="17" t="n">
        <v>511</v>
      </c>
      <c r="D40" s="17"/>
      <c r="E40" s="17" t="s">
        <v>127</v>
      </c>
      <c r="F40" s="18" t="n">
        <f aca="false">F41+F42+F43</f>
        <v>4000</v>
      </c>
      <c r="G40" s="18" t="n">
        <f aca="false">G41+G42+G43</f>
        <v>4000</v>
      </c>
      <c r="H40" s="18" t="n">
        <f aca="false">H41+H42+H43</f>
        <v>4000</v>
      </c>
      <c r="I40" s="15" t="n">
        <f aca="false">SUM(H40/F40)*100</f>
        <v>100</v>
      </c>
    </row>
    <row r="41" customFormat="false" ht="15" hidden="false" customHeight="false" outlineLevel="0" collapsed="false">
      <c r="A41" s="19"/>
      <c r="B41" s="20"/>
      <c r="C41" s="21"/>
      <c r="D41" s="22" t="n">
        <v>511200</v>
      </c>
      <c r="E41" s="22" t="s">
        <v>54</v>
      </c>
      <c r="F41" s="23" t="n">
        <v>2000</v>
      </c>
      <c r="G41" s="23" t="n">
        <v>2000</v>
      </c>
      <c r="H41" s="24" t="n">
        <v>2000</v>
      </c>
      <c r="I41" s="15" t="n">
        <f aca="false">SUM(H41/F41)*100</f>
        <v>100</v>
      </c>
    </row>
    <row r="42" customFormat="false" ht="15" hidden="false" customHeight="false" outlineLevel="0" collapsed="false">
      <c r="A42" s="19" t="n">
        <v>247</v>
      </c>
      <c r="B42" s="20"/>
      <c r="C42" s="21"/>
      <c r="D42" s="22" t="n">
        <v>511300</v>
      </c>
      <c r="E42" s="22" t="s">
        <v>281</v>
      </c>
      <c r="F42" s="23" t="n">
        <v>2000</v>
      </c>
      <c r="G42" s="23" t="n">
        <v>2000</v>
      </c>
      <c r="H42" s="24" t="n">
        <v>2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248</v>
      </c>
      <c r="B43" s="20"/>
      <c r="C43" s="21"/>
      <c r="D43" s="22" t="n">
        <v>511700</v>
      </c>
      <c r="E43" s="22" t="s">
        <v>332</v>
      </c>
      <c r="F43" s="23" t="n">
        <v>0</v>
      </c>
      <c r="G43" s="23" t="n">
        <v>0</v>
      </c>
      <c r="H43" s="24" t="n">
        <v>0</v>
      </c>
      <c r="I43" s="15"/>
    </row>
    <row r="44" customFormat="false" ht="15" hidden="false" customHeight="false" outlineLevel="0" collapsed="false">
      <c r="A44" s="19"/>
      <c r="B44" s="20"/>
      <c r="C44" s="21" t="n">
        <v>516</v>
      </c>
      <c r="D44" s="22" t="n">
        <v>516100</v>
      </c>
      <c r="E44" s="17" t="s">
        <v>333</v>
      </c>
      <c r="F44" s="43" t="n">
        <f aca="false">F45</f>
        <v>4000</v>
      </c>
      <c r="G44" s="43" t="n">
        <f aca="false">G45</f>
        <v>4000</v>
      </c>
      <c r="H44" s="43" t="n">
        <f aca="false">H45</f>
        <v>4000</v>
      </c>
      <c r="I44" s="15" t="n">
        <f aca="false">SUM(H44/F44)*100</f>
        <v>100</v>
      </c>
    </row>
    <row r="45" customFormat="false" ht="15" hidden="false" customHeight="false" outlineLevel="0" collapsed="false">
      <c r="A45" s="19" t="n">
        <v>249</v>
      </c>
      <c r="B45" s="20"/>
      <c r="C45" s="21"/>
      <c r="D45" s="22" t="n">
        <v>516100</v>
      </c>
      <c r="E45" s="22" t="s">
        <v>333</v>
      </c>
      <c r="F45" s="23" t="n">
        <v>4000</v>
      </c>
      <c r="G45" s="23" t="n">
        <v>4000</v>
      </c>
      <c r="H45" s="24" t="n">
        <v>4000</v>
      </c>
      <c r="I45" s="15" t="n">
        <f aca="false">SUM(H45/F45)*100</f>
        <v>100</v>
      </c>
    </row>
    <row r="46" customFormat="false" ht="15" hidden="false" customHeight="false" outlineLevel="0" collapsed="false">
      <c r="A46" s="19"/>
      <c r="B46" s="20"/>
      <c r="C46" s="21" t="n">
        <v>638100</v>
      </c>
      <c r="D46" s="22" t="n">
        <v>638100</v>
      </c>
      <c r="E46" s="22" t="s">
        <v>159</v>
      </c>
      <c r="F46" s="43" t="n">
        <f aca="false">F47</f>
        <v>20000</v>
      </c>
      <c r="G46" s="43" t="n">
        <f aca="false">G47</f>
        <v>30000</v>
      </c>
      <c r="H46" s="43" t="n">
        <f aca="false">H47</f>
        <v>30000</v>
      </c>
      <c r="I46" s="15" t="n">
        <f aca="false">SUM(H46/F46)*100</f>
        <v>150</v>
      </c>
    </row>
    <row r="47" customFormat="false" ht="15" hidden="false" customHeight="false" outlineLevel="0" collapsed="false">
      <c r="A47" s="19" t="n">
        <v>250</v>
      </c>
      <c r="B47" s="20"/>
      <c r="C47" s="21"/>
      <c r="D47" s="22"/>
      <c r="E47" s="22" t="s">
        <v>334</v>
      </c>
      <c r="F47" s="23" t="n">
        <v>20000</v>
      </c>
      <c r="G47" s="23" t="n">
        <v>30000</v>
      </c>
      <c r="H47" s="24" t="n">
        <v>30000</v>
      </c>
      <c r="I47" s="15" t="n">
        <f aca="false">SUM(H47/F47)*100</f>
        <v>150</v>
      </c>
    </row>
    <row r="48" customFormat="false" ht="14.25" hidden="false" customHeight="true" outlineLevel="0" collapsed="false">
      <c r="A48" s="30"/>
      <c r="B48" s="30" t="s">
        <v>335</v>
      </c>
      <c r="C48" s="30"/>
      <c r="D48" s="30"/>
      <c r="E48" s="30"/>
      <c r="F48" s="31" t="n">
        <f aca="false">SUM(F7,F39,F46)</f>
        <v>1444000</v>
      </c>
      <c r="G48" s="31" t="n">
        <f aca="false">SUM(G7,G39,G46)</f>
        <v>1441316</v>
      </c>
      <c r="H48" s="31" t="n">
        <f aca="false">SUM(H7,H39,H46)</f>
        <v>1441316</v>
      </c>
      <c r="I48" s="15" t="n">
        <f aca="false">SUM(H48/F48)*100</f>
        <v>99.81412742382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6</v>
      </c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74500</v>
      </c>
      <c r="G7" s="14" t="n">
        <f aca="false">G8+G10</f>
        <v>71996</v>
      </c>
      <c r="H7" s="14" t="n">
        <f aca="false">H8+H10</f>
        <v>71996</v>
      </c>
      <c r="I7" s="15" t="n">
        <f aca="false">SUM(H7/F7)*100</f>
        <v>96.6389261744967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9</v>
      </c>
      <c r="F8" s="14" t="n">
        <f aca="false">F9</f>
        <v>2500</v>
      </c>
      <c r="G8" s="14" t="n">
        <f aca="false">G9</f>
        <v>2000</v>
      </c>
      <c r="H8" s="14" t="n">
        <f aca="false">H9</f>
        <v>2000</v>
      </c>
      <c r="I8" s="15" t="n">
        <f aca="false">SUM(H8/F8)*100</f>
        <v>80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9</v>
      </c>
      <c r="F9" s="24" t="n">
        <v>2500</v>
      </c>
      <c r="G9" s="24" t="n">
        <v>2000</v>
      </c>
      <c r="H9" s="24" t="n">
        <v>2000</v>
      </c>
      <c r="I9" s="15" t="n">
        <f aca="false">SUM(H9/F9)*100</f>
        <v>8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72000</v>
      </c>
      <c r="G10" s="18" t="n">
        <f aca="false">G11+G12+G13+G16+G17+G18+G19+G20+G21+G22+G15+G14</f>
        <v>69996</v>
      </c>
      <c r="H10" s="18" t="n">
        <f aca="false">H11+H12+H13+H16+H17+H18+H19+H20+H21+H22+H15+H14</f>
        <v>69996</v>
      </c>
      <c r="I10" s="15" t="n">
        <f aca="false">SUM(H10/F10)*100</f>
        <v>97.2166666666667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9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7000</v>
      </c>
      <c r="H13" s="24" t="n">
        <v>7000</v>
      </c>
      <c r="I13" s="15" t="n">
        <f aca="false">SUM(H13/F13)*100</f>
        <v>14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40</v>
      </c>
      <c r="F14" s="23" t="n">
        <v>4000</v>
      </c>
      <c r="G14" s="23" t="n">
        <v>4000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41</v>
      </c>
      <c r="F15" s="23" t="n">
        <v>2000</v>
      </c>
      <c r="G15" s="23" t="n">
        <v>0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51</v>
      </c>
      <c r="F16" s="23" t="n">
        <v>6000</v>
      </c>
      <c r="G16" s="23" t="n">
        <v>5500</v>
      </c>
      <c r="H16" s="24" t="n">
        <v>5500</v>
      </c>
      <c r="I16" s="15" t="n">
        <f aca="false">SUM(H16/F16)*100</f>
        <v>91.6666666666667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42</v>
      </c>
      <c r="F17" s="23" t="n">
        <v>2000</v>
      </c>
      <c r="G17" s="23" t="n">
        <v>1900</v>
      </c>
      <c r="H17" s="24" t="n">
        <v>19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52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43</v>
      </c>
      <c r="F19" s="23" t="n">
        <v>6000</v>
      </c>
      <c r="G19" s="23" t="n">
        <v>5500</v>
      </c>
      <c r="H19" s="24" t="n">
        <v>5500</v>
      </c>
      <c r="I19" s="15" t="n">
        <f aca="false">SUM(H19/F19)*100</f>
        <v>91.6666666666667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44</v>
      </c>
      <c r="F20" s="23" t="n">
        <v>4000</v>
      </c>
      <c r="G20" s="23" t="n">
        <v>3596</v>
      </c>
      <c r="H20" s="24" t="n">
        <v>3596</v>
      </c>
      <c r="I20" s="15" t="n">
        <f aca="false">SUM(H20/F20)*100</f>
        <v>89.9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77</v>
      </c>
      <c r="F21" s="23" t="n">
        <v>5000</v>
      </c>
      <c r="G21" s="23" t="n">
        <v>4500</v>
      </c>
      <c r="H21" s="24" t="n">
        <v>45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45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5000</v>
      </c>
      <c r="G23" s="14" t="n">
        <f aca="false">SUM(G24)</f>
        <v>54000</v>
      </c>
      <c r="H23" s="14" t="n">
        <f aca="false">SUM(H24)</f>
        <v>54000</v>
      </c>
      <c r="I23" s="15" t="n">
        <f aca="false">SUM(H23/F23)*100</f>
        <v>98.181818181818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7</v>
      </c>
      <c r="F24" s="18" t="n">
        <f aca="false">F25+F26+F27</f>
        <v>55000</v>
      </c>
      <c r="G24" s="18" t="n">
        <f aca="false">G25+G26+G27</f>
        <v>54000</v>
      </c>
      <c r="H24" s="18" t="n">
        <f aca="false">H25+H26+H27</f>
        <v>54000</v>
      </c>
      <c r="I24" s="15" t="n">
        <f aca="false">SUM(H24/F24)*100</f>
        <v>98.1818181818182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46</v>
      </c>
      <c r="F25" s="23" t="n">
        <v>50000</v>
      </c>
      <c r="G25" s="23" t="n">
        <v>5000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47</v>
      </c>
      <c r="F26" s="23" t="n">
        <v>4000</v>
      </c>
      <c r="G26" s="23" t="n">
        <v>3500</v>
      </c>
      <c r="H26" s="24" t="n">
        <v>3500</v>
      </c>
      <c r="I26" s="15" t="n">
        <f aca="false">SUM(H26/F26)*100</f>
        <v>87.5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48</v>
      </c>
      <c r="F27" s="23" t="n">
        <v>1000</v>
      </c>
      <c r="G27" s="23" t="n">
        <v>500</v>
      </c>
      <c r="H27" s="24" t="n">
        <v>500</v>
      </c>
      <c r="I27" s="15" t="n">
        <f aca="false">SUM(H27/F27)*100</f>
        <v>50</v>
      </c>
    </row>
    <row r="28" customFormat="false" ht="14.25" hidden="false" customHeight="true" outlineLevel="0" collapsed="false">
      <c r="A28" s="30"/>
      <c r="B28" s="30" t="s">
        <v>349</v>
      </c>
      <c r="C28" s="30"/>
      <c r="D28" s="30"/>
      <c r="E28" s="30"/>
      <c r="F28" s="31" t="n">
        <f aca="false">SUM(F7,F23)</f>
        <v>129500</v>
      </c>
      <c r="G28" s="31" t="n">
        <f aca="false">SUM(G7,G23)</f>
        <v>125996</v>
      </c>
      <c r="H28" s="31" t="n">
        <f aca="false">SUM(H7,H23)</f>
        <v>125996</v>
      </c>
      <c r="I28" s="15" t="n">
        <f aca="false">SUM(H28/F28)*100</f>
        <v>97.29420849420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1830</v>
      </c>
      <c r="H7" s="14" t="n">
        <f aca="false">H8+H9+H17</f>
        <v>81830</v>
      </c>
      <c r="I7" s="15" t="n">
        <f aca="false">SUM(H7/F7)*100</f>
        <v>96.6115702479339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52</v>
      </c>
      <c r="F8" s="24" t="n">
        <v>6500</v>
      </c>
      <c r="G8" s="14" t="n">
        <v>8000</v>
      </c>
      <c r="H8" s="14" t="n">
        <v>8000</v>
      </c>
      <c r="I8" s="15" t="n">
        <f aca="false">SUM(H8/F8)*100</f>
        <v>123.076923076923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3830</v>
      </c>
      <c r="H9" s="18" t="n">
        <f aca="false">SUM(H10:H16)</f>
        <v>73830</v>
      </c>
      <c r="I9" s="15" t="n">
        <f aca="false">SUM(H9/F9)*100</f>
        <v>94.4117647058824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51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52</v>
      </c>
      <c r="F13" s="23" t="n">
        <v>5300</v>
      </c>
      <c r="G13" s="23" t="n">
        <v>5300</v>
      </c>
      <c r="H13" s="24" t="n">
        <v>53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53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77</v>
      </c>
      <c r="F16" s="23" t="n">
        <v>16900</v>
      </c>
      <c r="G16" s="23" t="n">
        <v>12530</v>
      </c>
      <c r="H16" s="24" t="n">
        <v>12530</v>
      </c>
      <c r="I16" s="15" t="n">
        <f aca="false">SUM(H16/F16)*100</f>
        <v>74.1420118343195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6</v>
      </c>
      <c r="F17" s="74" t="n">
        <f aca="false">F18</f>
        <v>0</v>
      </c>
      <c r="G17" s="74" t="n">
        <f aca="false">G18</f>
        <v>0</v>
      </c>
      <c r="H17" s="74" t="n">
        <f aca="false">H18</f>
        <v>0</v>
      </c>
      <c r="I17" s="15" t="n">
        <f aca="false">I18</f>
        <v>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/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7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54</v>
      </c>
      <c r="F21" s="23" t="n">
        <v>1000</v>
      </c>
      <c r="G21" s="23" t="n">
        <v>100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55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56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357</v>
      </c>
      <c r="C24" s="30"/>
      <c r="D24" s="30"/>
      <c r="E24" s="30"/>
      <c r="F24" s="31" t="n">
        <f aca="false">F8+F9+F17+F19</f>
        <v>89700</v>
      </c>
      <c r="G24" s="31" t="n">
        <f aca="false">G8+G9+G17+G19</f>
        <v>86830</v>
      </c>
      <c r="H24" s="31" t="n">
        <f aca="false">H8+H9+H17+H19</f>
        <v>86830</v>
      </c>
      <c r="I24" s="15" t="n">
        <f aca="false">SUM(H24/F24)*100</f>
        <v>96.8004459308807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79000</v>
      </c>
      <c r="G6" s="14" t="n">
        <f aca="false">G9+G22+G20+G24+G7</f>
        <v>721500</v>
      </c>
      <c r="H6" s="14" t="n">
        <f aca="false">H9+H22+H20+H24+H7</f>
        <v>721500</v>
      </c>
      <c r="I6" s="15" t="n">
        <f aca="false">SUM(H6/F6)*100</f>
        <v>106.259204712813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/>
      <c r="D8" s="13"/>
      <c r="E8" s="22" t="s">
        <v>35</v>
      </c>
      <c r="F8" s="24" t="n">
        <v>4000</v>
      </c>
      <c r="G8" s="24" t="n">
        <v>4000</v>
      </c>
      <c r="H8" s="2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95000</v>
      </c>
      <c r="G9" s="18" t="n">
        <f aca="false">G10+G11+G12+G13+G14+G15+G16+G17+G18+G19</f>
        <v>636500</v>
      </c>
      <c r="H9" s="18" t="n">
        <f aca="false">H10+H11+H12+H13+H14+H15+H16+H17+H18+H19</f>
        <v>636500</v>
      </c>
      <c r="I9" s="15" t="n">
        <f aca="false">SUM(H9/F9)*100</f>
        <v>106.974789915966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100</v>
      </c>
      <c r="E10" s="22" t="s">
        <v>36</v>
      </c>
      <c r="F10" s="32" t="n">
        <v>12000</v>
      </c>
      <c r="G10" s="23" t="n">
        <v>12000</v>
      </c>
      <c r="H10" s="23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7</v>
      </c>
      <c r="F11" s="23" t="n">
        <v>80000</v>
      </c>
      <c r="G11" s="23" t="n">
        <v>78000</v>
      </c>
      <c r="H11" s="24" t="n">
        <v>78000</v>
      </c>
      <c r="I11" s="15" t="n">
        <f aca="false">SUM(H11/F11)*100</f>
        <v>97.5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9500</v>
      </c>
      <c r="H13" s="24" t="n">
        <v>9500</v>
      </c>
      <c r="I13" s="15" t="n">
        <f aca="false">SUM(H13/F13)*100</f>
        <v>95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700</v>
      </c>
      <c r="E15" s="22" t="s">
        <v>41</v>
      </c>
      <c r="F15" s="23" t="n">
        <v>170000</v>
      </c>
      <c r="G15" s="23" t="n">
        <v>230000</v>
      </c>
      <c r="H15" s="24" t="n">
        <v>230000</v>
      </c>
      <c r="I15" s="15" t="n">
        <f aca="false">SUM(H15/F15)*100</f>
        <v>135.294117647059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1000</v>
      </c>
      <c r="H17" s="24" t="n">
        <v>1000</v>
      </c>
      <c r="I17" s="15" t="n">
        <f aca="false">SUM(H17/F17)*100</f>
        <v>33.3333333333333</v>
      </c>
    </row>
    <row r="18" customFormat="false" ht="30" hidden="false" customHeight="false" outlineLevel="0" collapsed="false">
      <c r="A18" s="19" t="n">
        <v>21</v>
      </c>
      <c r="B18" s="20"/>
      <c r="C18" s="21"/>
      <c r="D18" s="22" t="n">
        <v>412900</v>
      </c>
      <c r="E18" s="22" t="s">
        <v>43</v>
      </c>
      <c r="F18" s="23" t="n">
        <v>40000</v>
      </c>
      <c r="G18" s="23" t="n">
        <v>38000</v>
      </c>
      <c r="H18" s="24" t="n">
        <v>38000</v>
      </c>
      <c r="I18" s="15" t="n">
        <f aca="false">SUM(H18/F18)*100</f>
        <v>95</v>
      </c>
    </row>
    <row r="19" customFormat="false" ht="30" hidden="false" customHeight="false" outlineLevel="0" collapsed="false">
      <c r="A19" s="19" t="n">
        <v>22</v>
      </c>
      <c r="B19" s="20"/>
      <c r="C19" s="21"/>
      <c r="D19" s="22" t="n">
        <v>412900</v>
      </c>
      <c r="E19" s="22" t="s">
        <v>44</v>
      </c>
      <c r="F19" s="23" t="n">
        <v>230000</v>
      </c>
      <c r="G19" s="23" t="n">
        <v>218000</v>
      </c>
      <c r="H19" s="29" t="n">
        <v>218000</v>
      </c>
      <c r="I19" s="15" t="n">
        <f aca="false">SUM(H19/F19)*100</f>
        <v>94.7826086956522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38000</v>
      </c>
      <c r="H20" s="33" t="n">
        <f aca="false">H21</f>
        <v>380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38000</v>
      </c>
      <c r="H21" s="29" t="n">
        <v>38000</v>
      </c>
      <c r="I21" s="15" t="n">
        <f aca="false">SUM(H21/F21)*100</f>
        <v>95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3000</v>
      </c>
      <c r="H24" s="18" t="n">
        <f aca="false">H25</f>
        <v>43000</v>
      </c>
      <c r="I24" s="15" t="n">
        <f aca="false">SUM(H24/F24)*100</f>
        <v>107.5</v>
      </c>
    </row>
    <row r="25" customFormat="false" ht="15" hidden="false" customHeight="false" outlineLevel="0" collapsed="false">
      <c r="A25" s="19" t="n">
        <v>25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3000</v>
      </c>
      <c r="H25" s="24" t="n">
        <v>43000</v>
      </c>
      <c r="I25" s="15" t="n">
        <f aca="false">SUM(H25/F25)*100</f>
        <v>107.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6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7</v>
      </c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30"/>
      <c r="B30" s="30" t="s">
        <v>55</v>
      </c>
      <c r="C30" s="30"/>
      <c r="D30" s="30"/>
      <c r="E30" s="30"/>
      <c r="F30" s="31" t="n">
        <f aca="false">F6+F26</f>
        <v>679000</v>
      </c>
      <c r="G30" s="31" t="n">
        <f aca="false">G6+G26</f>
        <v>721500</v>
      </c>
      <c r="H30" s="31" t="n">
        <f aca="false">H6+H26</f>
        <v>721500</v>
      </c>
      <c r="I30" s="15" t="n">
        <f aca="false">SUM(H30/F30)*100</f>
        <v>106.25920471281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)</f>
        <v>253000</v>
      </c>
      <c r="G7" s="14" t="n">
        <f aca="false">SUM(G8,G13,G24)</f>
        <v>251210</v>
      </c>
      <c r="H7" s="14" t="n">
        <f aca="false">SUM(H8,H13,H24)</f>
        <v>251210</v>
      </c>
      <c r="I7" s="15" t="n">
        <f aca="false">SUM(H7/F7)*100</f>
        <v>99.292490118577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60</v>
      </c>
      <c r="F8" s="18" t="n">
        <f aca="false">SUM(F9:F10,F11,F12)</f>
        <v>214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7</v>
      </c>
      <c r="F9" s="23" t="n">
        <v>203000</v>
      </c>
      <c r="G9" s="23" t="n">
        <v>203000</v>
      </c>
      <c r="H9" s="24" t="n">
        <v>203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9</v>
      </c>
      <c r="F10" s="23" t="n">
        <v>2000</v>
      </c>
      <c r="G10" s="23" t="n">
        <v>2000</v>
      </c>
      <c r="H10" s="24" t="n">
        <v>20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61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62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9+F20+F23+F21+F22+F18</f>
        <v>27500</v>
      </c>
      <c r="G13" s="18" t="n">
        <f aca="false">G14+G15+G16+G17+G19+G20+G23+G21+G22+G18</f>
        <v>25810</v>
      </c>
      <c r="H13" s="18" t="n">
        <f aca="false">H14+H15+H16+H17+H19+H20+H23+H21+H22+H18</f>
        <v>25810</v>
      </c>
      <c r="I13" s="15" t="n">
        <f aca="false">SUM(H13/F13)*100</f>
        <v>93.8545454545455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63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3800</v>
      </c>
      <c r="H16" s="24" t="n">
        <v>3800</v>
      </c>
      <c r="I16" s="15" t="n">
        <f aca="false">SUM(H16/F16)*100</f>
        <v>95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64</v>
      </c>
      <c r="F17" s="23" t="n">
        <v>2000</v>
      </c>
      <c r="G17" s="23" t="n">
        <v>1740</v>
      </c>
      <c r="H17" s="24" t="n">
        <v>1740</v>
      </c>
      <c r="I17" s="15" t="n">
        <f aca="false">SUM(H17/F17)*100</f>
        <v>87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64</v>
      </c>
      <c r="F18" s="23" t="n">
        <v>1500</v>
      </c>
      <c r="G18" s="23" t="n">
        <v>1250</v>
      </c>
      <c r="H18" s="24" t="n">
        <v>125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52</v>
      </c>
      <c r="F19" s="23" t="n">
        <v>2000</v>
      </c>
      <c r="G19" s="23" t="n">
        <v>1740</v>
      </c>
      <c r="H19" s="24" t="n">
        <v>1740</v>
      </c>
      <c r="I19" s="15" t="n">
        <f aca="false">SUM(H19/F19)*100</f>
        <v>87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2000</v>
      </c>
      <c r="G20" s="23" t="n">
        <v>1840</v>
      </c>
      <c r="H20" s="24" t="n">
        <v>1840</v>
      </c>
      <c r="I20" s="15" t="n">
        <f aca="false">SUM(H20/F20)*100</f>
        <v>92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65</v>
      </c>
      <c r="F21" s="23" t="n">
        <v>3000</v>
      </c>
      <c r="G21" s="23" t="n">
        <v>2700</v>
      </c>
      <c r="H21" s="24" t="n">
        <v>2700</v>
      </c>
      <c r="I21" s="15" t="n">
        <f aca="false">SUM(H21/F21)*100</f>
        <v>9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66</v>
      </c>
      <c r="F22" s="23" t="n">
        <v>1000</v>
      </c>
      <c r="G22" s="23" t="n">
        <v>900</v>
      </c>
      <c r="H22" s="24" t="n">
        <v>900</v>
      </c>
      <c r="I22" s="15" t="n">
        <f aca="false">SUM(H22/F22)*100</f>
        <v>90</v>
      </c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77</v>
      </c>
      <c r="F23" s="23" t="n">
        <v>2000</v>
      </c>
      <c r="G23" s="23" t="n">
        <v>1840</v>
      </c>
      <c r="H23" s="24" t="n">
        <v>1840</v>
      </c>
      <c r="I23" s="15" t="n">
        <f aca="false">SUM(H23/F23)*100</f>
        <v>92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7</v>
      </c>
      <c r="F24" s="26" t="n">
        <f aca="false">F25+F26</f>
        <v>11500</v>
      </c>
      <c r="G24" s="26" t="n">
        <f aca="false">G25+G26</f>
        <v>11400</v>
      </c>
      <c r="H24" s="26" t="n">
        <f aca="false">H25+H26</f>
        <v>11400</v>
      </c>
      <c r="I24" s="15" t="n">
        <f aca="false">SUM(H24/F24)*100</f>
        <v>99.1304347826087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2900</v>
      </c>
      <c r="E25" s="22" t="s">
        <v>368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2900</v>
      </c>
      <c r="E26" s="22" t="s">
        <v>369</v>
      </c>
      <c r="F26" s="23" t="n">
        <v>2000</v>
      </c>
      <c r="G26" s="23" t="n">
        <v>1900</v>
      </c>
      <c r="H26" s="29" t="n">
        <v>1900</v>
      </c>
      <c r="I26" s="15" t="n">
        <f aca="false">SUM(H26/F26)*100</f>
        <v>95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82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55</v>
      </c>
      <c r="B28" s="20"/>
      <c r="C28" s="21"/>
      <c r="D28" s="22"/>
      <c r="E28" s="27" t="s">
        <v>82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4" t="n">
        <f aca="false">SUM(F30)</f>
        <v>3000</v>
      </c>
      <c r="G29" s="14" t="n">
        <f aca="false">SUM(G30)</f>
        <v>2000</v>
      </c>
      <c r="H29" s="14" t="n">
        <f aca="false">SUM(H30)</f>
        <v>2000</v>
      </c>
      <c r="I29" s="15" t="n">
        <f aca="false">SUM(H29/F29)*100</f>
        <v>66.6666666666667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7</v>
      </c>
      <c r="F30" s="18" t="n">
        <f aca="false">SUM(F31:F34)</f>
        <v>3000</v>
      </c>
      <c r="G30" s="18" t="n">
        <f aca="false">SUM(G31:G34)</f>
        <v>2000</v>
      </c>
      <c r="H30" s="18" t="n">
        <f aca="false">SUM(H31:H34)</f>
        <v>2000</v>
      </c>
      <c r="I30" s="15" t="n">
        <f aca="false">SUM(H30/F30)*100</f>
        <v>66.6666666666667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511200</v>
      </c>
      <c r="E31" s="22" t="s">
        <v>370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511100</v>
      </c>
      <c r="E32" s="22" t="s">
        <v>371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511300</v>
      </c>
      <c r="E33" s="22" t="s">
        <v>281</v>
      </c>
      <c r="F33" s="23" t="n">
        <v>3000</v>
      </c>
      <c r="G33" s="23" t="n">
        <v>2000</v>
      </c>
      <c r="H33" s="24" t="n">
        <v>2000</v>
      </c>
      <c r="I33" s="15" t="n">
        <f aca="false">SUM(H33/F33)*100</f>
        <v>66.6666666666667</v>
      </c>
    </row>
    <row r="34" customFormat="false" ht="15" hidden="false" customHeight="false" outlineLevel="0" collapsed="false">
      <c r="A34" s="19" t="n">
        <v>259</v>
      </c>
      <c r="B34" s="20"/>
      <c r="C34" s="21"/>
      <c r="D34" s="22" t="n">
        <v>516100</v>
      </c>
      <c r="E34" s="22" t="s">
        <v>333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 t="n">
        <v>638100</v>
      </c>
      <c r="D35" s="22"/>
      <c r="E35" s="22" t="s">
        <v>372</v>
      </c>
      <c r="F35" s="43" t="n">
        <f aca="false">F36</f>
        <v>2000</v>
      </c>
      <c r="G35" s="43" t="n">
        <f aca="false">G36</f>
        <v>2000</v>
      </c>
      <c r="H35" s="43" t="n">
        <f aca="false">H36</f>
        <v>2000</v>
      </c>
      <c r="I35" s="15"/>
    </row>
    <row r="36" customFormat="false" ht="15" hidden="false" customHeight="false" outlineLevel="0" collapsed="false">
      <c r="A36" s="19"/>
      <c r="B36" s="20"/>
      <c r="C36" s="21"/>
      <c r="D36" s="22"/>
      <c r="E36" s="22" t="s">
        <v>373</v>
      </c>
      <c r="F36" s="23" t="n">
        <v>2000</v>
      </c>
      <c r="G36" s="23" t="n">
        <v>2000</v>
      </c>
      <c r="H36" s="24" t="n">
        <v>2000</v>
      </c>
      <c r="I36" s="15" t="n">
        <f aca="false">SUM(H36/F36)*100</f>
        <v>100</v>
      </c>
    </row>
    <row r="37" customFormat="false" ht="14.25" hidden="false" customHeight="true" outlineLevel="0" collapsed="false">
      <c r="A37" s="30"/>
      <c r="B37" s="30" t="s">
        <v>374</v>
      </c>
      <c r="C37" s="30"/>
      <c r="D37" s="30"/>
      <c r="E37" s="30"/>
      <c r="F37" s="31" t="n">
        <f aca="false">SUM(F7,F29,F35)</f>
        <v>258000</v>
      </c>
      <c r="G37" s="31" t="n">
        <f aca="false">SUM(G7,G29,G35)</f>
        <v>255210</v>
      </c>
      <c r="H37" s="31" t="n">
        <f aca="false">SUM(H7,H29,H35)</f>
        <v>255210</v>
      </c>
      <c r="I37" s="15" t="n">
        <f aca="false">SUM(H37/F37)*100</f>
        <v>98.91860465116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1100</v>
      </c>
      <c r="G7" s="14" t="n">
        <f aca="false">SUM(G8,G10,G19)</f>
        <v>103072</v>
      </c>
      <c r="H7" s="14" t="n">
        <f aca="false">SUM(H8,H10,H19)</f>
        <v>103072</v>
      </c>
      <c r="I7" s="15" t="n">
        <f aca="false">SUM(H7/F7)*100</f>
        <v>101.95054401582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7000</v>
      </c>
      <c r="G8" s="18" t="n">
        <f aca="false">SUM(G9)</f>
        <v>10500</v>
      </c>
      <c r="H8" s="18" t="n">
        <f aca="false">SUM(H9)</f>
        <v>10500</v>
      </c>
      <c r="I8" s="15" t="n">
        <f aca="false">SUM(H8/F8)*100</f>
        <v>150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9</v>
      </c>
      <c r="F9" s="23" t="n">
        <v>7000</v>
      </c>
      <c r="G9" s="23" t="n">
        <v>10500</v>
      </c>
      <c r="H9" s="24" t="n">
        <v>10500</v>
      </c>
      <c r="I9" s="15" t="n">
        <f aca="false">SUM(H9/F9)*100</f>
        <v>1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4100</v>
      </c>
      <c r="G10" s="18" t="n">
        <f aca="false">SUM(G11:G18)</f>
        <v>88750</v>
      </c>
      <c r="H10" s="18" t="n">
        <f aca="false">SUM(H11:H18)</f>
        <v>88750</v>
      </c>
      <c r="I10" s="15" t="n">
        <f aca="false">SUM(H10/F10)*100</f>
        <v>94.3145589798087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78</v>
      </c>
      <c r="F11" s="23" t="n">
        <v>28000</v>
      </c>
      <c r="G11" s="23" t="n">
        <v>27000</v>
      </c>
      <c r="H11" s="24" t="n">
        <v>27000</v>
      </c>
      <c r="I11" s="15" t="n">
        <f aca="false">SUM(H11/F11)*100</f>
        <v>96.4285714285714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3000</v>
      </c>
      <c r="H12" s="24" t="n">
        <v>13000</v>
      </c>
      <c r="I12" s="15" t="n">
        <f aca="false">SUM(H12/F12)*100</f>
        <v>89.6551724137931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51</v>
      </c>
      <c r="F13" s="23" t="n">
        <v>16000</v>
      </c>
      <c r="G13" s="23" t="n">
        <v>15000</v>
      </c>
      <c r="H13" s="24" t="n">
        <v>15000</v>
      </c>
      <c r="I13" s="15" t="n">
        <f aca="false">SUM(H13/F13)*100</f>
        <v>93.75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52</v>
      </c>
      <c r="F14" s="23" t="n">
        <v>7000</v>
      </c>
      <c r="G14" s="29" t="n">
        <v>6300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4000</v>
      </c>
      <c r="H15" s="24" t="n">
        <v>40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9</v>
      </c>
      <c r="F16" s="23" t="n">
        <v>500</v>
      </c>
      <c r="G16" s="23" t="n">
        <v>450</v>
      </c>
      <c r="H16" s="24" t="n">
        <v>450</v>
      </c>
      <c r="I16" s="15" t="n">
        <f aca="false">SUM(H16/F16)*100</f>
        <v>90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80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77</v>
      </c>
      <c r="F18" s="23" t="n">
        <v>15100</v>
      </c>
      <c r="G18" s="23" t="n">
        <v>15000</v>
      </c>
      <c r="H18" s="24" t="n">
        <v>15000</v>
      </c>
      <c r="I18" s="15" t="n">
        <f aca="false">SUM(H18/F18)*100</f>
        <v>99.3377483443709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1</v>
      </c>
      <c r="F19" s="43" t="n">
        <f aca="false">F20</f>
        <v>0</v>
      </c>
      <c r="G19" s="43" t="n">
        <f aca="false">G20</f>
        <v>3822</v>
      </c>
      <c r="H19" s="43" t="n">
        <f aca="false">H20</f>
        <v>3822</v>
      </c>
      <c r="I19" s="15"/>
    </row>
    <row r="20" customFormat="false" ht="15" hidden="false" customHeight="false" outlineLevel="0" collapsed="false">
      <c r="A20" s="19"/>
      <c r="B20" s="20"/>
      <c r="C20" s="21"/>
      <c r="D20" s="22"/>
      <c r="E20" s="22" t="s">
        <v>381</v>
      </c>
      <c r="F20" s="23" t="n">
        <v>0</v>
      </c>
      <c r="G20" s="23" t="n">
        <v>3822</v>
      </c>
      <c r="H20" s="24" t="n">
        <v>3822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4000</v>
      </c>
      <c r="G21" s="14" t="n">
        <f aca="false">SUM(G22)</f>
        <v>3500</v>
      </c>
      <c r="H21" s="14" t="n">
        <f aca="false">SUM(H22)</f>
        <v>3500</v>
      </c>
      <c r="I21" s="15" t="n">
        <f aca="false">SUM(H21/F21)*100</f>
        <v>87.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F23+F24+F25+F26</f>
        <v>4000</v>
      </c>
      <c r="G22" s="18" t="n">
        <f aca="false">G23+G25+G26</f>
        <v>3500</v>
      </c>
      <c r="H22" s="18" t="n">
        <f aca="false">H23+H25+H26</f>
        <v>3500</v>
      </c>
      <c r="I22" s="15" t="n">
        <f aca="false">SUM(H22/F22)*100</f>
        <v>87.5</v>
      </c>
    </row>
    <row r="23" customFormat="false" ht="15" hidden="false" customHeight="false" outlineLevel="0" collapsed="false">
      <c r="A23" s="19" t="n">
        <v>286</v>
      </c>
      <c r="B23" s="20"/>
      <c r="C23" s="21"/>
      <c r="D23" s="22" t="n">
        <v>511100</v>
      </c>
      <c r="E23" s="22" t="s">
        <v>28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87</v>
      </c>
      <c r="B24" s="20"/>
      <c r="C24" s="21"/>
      <c r="D24" s="22" t="n">
        <v>511200</v>
      </c>
      <c r="E24" s="22" t="s">
        <v>37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88</v>
      </c>
      <c r="B25" s="20"/>
      <c r="C25" s="21"/>
      <c r="D25" s="22" t="n">
        <v>511300</v>
      </c>
      <c r="E25" s="22" t="s">
        <v>281</v>
      </c>
      <c r="F25" s="23" t="n">
        <v>4000</v>
      </c>
      <c r="G25" s="23" t="n">
        <v>3500</v>
      </c>
      <c r="H25" s="24" t="n">
        <v>3500</v>
      </c>
      <c r="I25" s="15" t="n">
        <f aca="false">SUM(H25/F25)*100</f>
        <v>87.5</v>
      </c>
    </row>
    <row r="26" customFormat="false" ht="15" hidden="false" customHeight="false" outlineLevel="0" collapsed="false">
      <c r="A26" s="19" t="n">
        <v>289</v>
      </c>
      <c r="B26" s="20"/>
      <c r="C26" s="21"/>
      <c r="D26" s="22" t="n">
        <v>516100</v>
      </c>
      <c r="E26" s="22" t="s">
        <v>382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0"/>
      <c r="B27" s="30" t="s">
        <v>383</v>
      </c>
      <c r="C27" s="30"/>
      <c r="D27" s="30"/>
      <c r="E27" s="30"/>
      <c r="F27" s="31" t="n">
        <f aca="false">SUM(F7,F21)</f>
        <v>105100</v>
      </c>
      <c r="G27" s="31" t="n">
        <f aca="false">SUM(G7,G21)</f>
        <v>106572</v>
      </c>
      <c r="H27" s="31" t="n">
        <f aca="false">SUM(H7,H21)</f>
        <v>106572</v>
      </c>
      <c r="I27" s="15" t="n">
        <f aca="false">SUM(H27/F27)*100</f>
        <v>101.4005708848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63000</v>
      </c>
      <c r="G7" s="14" t="n">
        <f aca="false">SUM(G8,G11)</f>
        <v>358470</v>
      </c>
      <c r="H7" s="14" t="n">
        <f aca="false">SUM(H8,H11)</f>
        <v>358470</v>
      </c>
      <c r="I7" s="15" t="n">
        <f aca="false">SUM(H7/F7)*100</f>
        <v>98.75206611570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220000</v>
      </c>
      <c r="G8" s="18" t="n">
        <f aca="false">G9+G10</f>
        <v>220000</v>
      </c>
      <c r="H8" s="18" t="n">
        <f aca="false">H10+H9</f>
        <v>22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71</v>
      </c>
      <c r="F9" s="23" t="n">
        <v>205000</v>
      </c>
      <c r="G9" s="23" t="n">
        <v>205000</v>
      </c>
      <c r="H9" s="24" t="n">
        <v>20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5000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3000</v>
      </c>
      <c r="G11" s="18" t="n">
        <f aca="false">SUM(G12:G20)</f>
        <v>138470</v>
      </c>
      <c r="H11" s="18" t="n">
        <f aca="false">SUM(H12:H20)</f>
        <v>138470</v>
      </c>
      <c r="I11" s="15" t="n">
        <f aca="false">SUM(H11/F11)*100</f>
        <v>96.8321678321678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1000</v>
      </c>
      <c r="H12" s="24" t="n">
        <v>41000</v>
      </c>
      <c r="I12" s="15" t="n">
        <f aca="false">SUM(H12/F12)*100</f>
        <v>95.3488372093023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7500</v>
      </c>
      <c r="G13" s="23" t="n">
        <v>17000</v>
      </c>
      <c r="H13" s="24" t="n">
        <v>17000</v>
      </c>
      <c r="I13" s="15" t="n">
        <f aca="false">SUM(H13/F13)*100</f>
        <v>97.1428571428571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51</v>
      </c>
      <c r="F14" s="23" t="n">
        <v>15000</v>
      </c>
      <c r="G14" s="23" t="n">
        <v>14500</v>
      </c>
      <c r="H14" s="24" t="n">
        <v>14500</v>
      </c>
      <c r="I14" s="15" t="n">
        <f aca="false">SUM(H14/F14)*100</f>
        <v>96.6666666666667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87</v>
      </c>
      <c r="F15" s="23" t="n">
        <v>5500</v>
      </c>
      <c r="G15" s="23" t="n">
        <v>5300</v>
      </c>
      <c r="H15" s="24" t="n">
        <v>5300</v>
      </c>
      <c r="I15" s="15" t="n">
        <f aca="false">SUM(H15/F15)*100</f>
        <v>96.3636363636364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52</v>
      </c>
      <c r="F16" s="23" t="n">
        <v>7500</v>
      </c>
      <c r="G16" s="23" t="n">
        <v>7400</v>
      </c>
      <c r="H16" s="24" t="n">
        <v>7400</v>
      </c>
      <c r="I16" s="15" t="n">
        <f aca="false">SUM(H16/F16)*100</f>
        <v>98.6666666666667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0</v>
      </c>
      <c r="H17" s="24" t="n">
        <v>970</v>
      </c>
      <c r="I17" s="15" t="n">
        <f aca="false">SUM(H17/F17)*100</f>
        <v>97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88</v>
      </c>
      <c r="F18" s="23" t="n">
        <v>2500</v>
      </c>
      <c r="G18" s="23" t="n">
        <v>2400</v>
      </c>
      <c r="H18" s="24" t="n">
        <v>2400</v>
      </c>
      <c r="I18" s="15" t="n">
        <f aca="false">SUM(H18/F18)*100</f>
        <v>96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89</v>
      </c>
      <c r="F19" s="23" t="n">
        <v>9000</v>
      </c>
      <c r="G19" s="23" t="n">
        <v>8900</v>
      </c>
      <c r="H19" s="24" t="n">
        <v>8900</v>
      </c>
      <c r="I19" s="15" t="n">
        <f aca="false">SUM(H19/F19)*100</f>
        <v>98.8888888888889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90</v>
      </c>
      <c r="F20" s="23" t="n">
        <v>42000</v>
      </c>
      <c r="G20" s="23" t="n">
        <v>41000</v>
      </c>
      <c r="H20" s="24" t="n">
        <v>41000</v>
      </c>
      <c r="I20" s="15" t="n">
        <f aca="false">SUM(H20/F20)*100</f>
        <v>97.61904761904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8</f>
        <v>156300</v>
      </c>
      <c r="G21" s="14" t="n">
        <f aca="false">G22+G28</f>
        <v>154370</v>
      </c>
      <c r="H21" s="14" t="n">
        <f aca="false">H22+H28</f>
        <v>154370</v>
      </c>
      <c r="I21" s="15" t="n">
        <f aca="false">SUM(H21/F21)*100</f>
        <v>98.76519513755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F23+F24+F25+F26+F27</f>
        <v>131300</v>
      </c>
      <c r="G22" s="18" t="n">
        <f aca="false">G23+G24+G25+G26+G27</f>
        <v>129370</v>
      </c>
      <c r="H22" s="18" t="n">
        <f aca="false">H23+H24+H25+H26+H27</f>
        <v>129370</v>
      </c>
      <c r="I22" s="15" t="n">
        <f aca="false">SUM(H22/F22)*100</f>
        <v>98.5300837776085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8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91</v>
      </c>
      <c r="F24" s="23" t="n">
        <v>1000</v>
      </c>
      <c r="G24" s="23" t="n">
        <v>970</v>
      </c>
      <c r="H24" s="24" t="n">
        <v>97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92</v>
      </c>
      <c r="F25" s="23" t="n">
        <v>16000</v>
      </c>
      <c r="G25" s="23" t="n">
        <v>15500</v>
      </c>
      <c r="H25" s="24" t="n">
        <v>15500</v>
      </c>
      <c r="I25" s="15" t="n">
        <f aca="false">SUM(H25/F25)*100</f>
        <v>96.875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93</v>
      </c>
      <c r="F26" s="23" t="n">
        <v>110300</v>
      </c>
      <c r="G26" s="23" t="n">
        <v>109000</v>
      </c>
      <c r="H26" s="24" t="n">
        <v>109000</v>
      </c>
      <c r="I26" s="15" t="n">
        <f aca="false">SUM(H26/F26)*100</f>
        <v>98.8213961922031</v>
      </c>
    </row>
    <row r="27" customFormat="false" ht="15" hidden="false" customHeight="false" outlineLevel="0" collapsed="false">
      <c r="A27" s="19" t="n">
        <v>305</v>
      </c>
      <c r="B27" s="20"/>
      <c r="C27" s="21"/>
      <c r="D27" s="22" t="n">
        <v>511300</v>
      </c>
      <c r="E27" s="22" t="s">
        <v>281</v>
      </c>
      <c r="F27" s="23" t="n">
        <v>4000</v>
      </c>
      <c r="G27" s="23" t="n">
        <v>3900</v>
      </c>
      <c r="H27" s="24" t="n">
        <v>3900</v>
      </c>
      <c r="I27" s="15" t="n">
        <f aca="false">SUM(H27/F27)*100</f>
        <v>97.5</v>
      </c>
    </row>
    <row r="28" customFormat="false" ht="15" hidden="false" customHeight="false" outlineLevel="0" collapsed="false">
      <c r="A28" s="19"/>
      <c r="B28" s="20"/>
      <c r="C28" s="21" t="n">
        <v>631</v>
      </c>
      <c r="D28" s="22" t="n">
        <v>631100</v>
      </c>
      <c r="E28" s="22" t="s">
        <v>159</v>
      </c>
      <c r="F28" s="43" t="n">
        <f aca="false">F29</f>
        <v>25000</v>
      </c>
      <c r="G28" s="43" t="n">
        <f aca="false">G29</f>
        <v>25000</v>
      </c>
      <c r="H28" s="43" t="n">
        <f aca="false">H29</f>
        <v>25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306</v>
      </c>
      <c r="B29" s="20"/>
      <c r="C29" s="21"/>
      <c r="D29" s="22" t="n">
        <v>631100</v>
      </c>
      <c r="E29" s="22" t="s">
        <v>159</v>
      </c>
      <c r="F29" s="23" t="n">
        <v>25000</v>
      </c>
      <c r="G29" s="23" t="n">
        <v>25000</v>
      </c>
      <c r="H29" s="24" t="n">
        <v>25000</v>
      </c>
      <c r="I29" s="15" t="n">
        <f aca="false">SUM(H29/F29)*100</f>
        <v>100</v>
      </c>
    </row>
    <row r="30" customFormat="false" ht="14.25" hidden="false" customHeight="true" outlineLevel="0" collapsed="false">
      <c r="A30" s="30"/>
      <c r="B30" s="30" t="s">
        <v>394</v>
      </c>
      <c r="C30" s="30"/>
      <c r="D30" s="30"/>
      <c r="E30" s="30"/>
      <c r="F30" s="31" t="n">
        <f aca="false">SUM(F7,F21)</f>
        <v>519300</v>
      </c>
      <c r="G30" s="31" t="n">
        <f aca="false">SUM(G7,G21)</f>
        <v>512840</v>
      </c>
      <c r="H30" s="31" t="n">
        <f aca="false">SUM(H7,H21)</f>
        <v>512840</v>
      </c>
      <c r="I30" s="15" t="n">
        <f aca="false">SUM(H30/F30)*100</f>
        <v>98.75601771615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45466</v>
      </c>
      <c r="G7" s="14" t="n">
        <f aca="false">G8+G10+G20</f>
        <v>149048</v>
      </c>
      <c r="H7" s="14" t="n">
        <f aca="false">H8+H10+H20</f>
        <v>149048</v>
      </c>
      <c r="I7" s="15" t="n">
        <f aca="false">SUM(H7/F7)*100</f>
        <v>102.462431083552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53" t="n">
        <f aca="false">F9</f>
        <v>10530</v>
      </c>
      <c r="G8" s="14" t="n">
        <f aca="false">G9</f>
        <v>13549</v>
      </c>
      <c r="H8" s="14" t="n">
        <f aca="false">H9</f>
        <v>13549</v>
      </c>
      <c r="I8" s="15" t="n">
        <f aca="false">SUM(H8/F8)*100</f>
        <v>128.670465337132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97</v>
      </c>
      <c r="F9" s="24" t="n">
        <v>10530</v>
      </c>
      <c r="G9" s="14" t="n">
        <v>13549</v>
      </c>
      <c r="H9" s="14" t="n">
        <v>13549</v>
      </c>
      <c r="I9" s="15" t="n">
        <f aca="false">SUM(H9/F9)*100</f>
        <v>128.67046533713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19)</f>
        <v>134936</v>
      </c>
      <c r="G10" s="18" t="n">
        <f aca="false">SUM(G11:G19)</f>
        <v>126993</v>
      </c>
      <c r="H10" s="18" t="n">
        <f aca="false">SUM(H11:H19)</f>
        <v>126993</v>
      </c>
      <c r="I10" s="15" t="n">
        <f aca="false">SUM(H10/F10)*100</f>
        <v>94.1135056619434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1000</v>
      </c>
      <c r="H11" s="24" t="n">
        <v>41000</v>
      </c>
      <c r="I11" s="15" t="n">
        <f aca="false">SUM(H11/F11)*100</f>
        <v>96.0187353629977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1000</v>
      </c>
      <c r="H12" s="24" t="n">
        <v>11000</v>
      </c>
      <c r="I12" s="15" t="n">
        <f aca="false">SUM(H12/F12)*100</f>
        <v>91.6666666666667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51</v>
      </c>
      <c r="F13" s="23" t="n">
        <v>11994</v>
      </c>
      <c r="G13" s="23" t="n">
        <v>11000</v>
      </c>
      <c r="H13" s="24" t="n">
        <v>11000</v>
      </c>
      <c r="I13" s="15" t="n">
        <f aca="false">SUM(H13/F13)*100</f>
        <v>91.7125229281307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9</v>
      </c>
      <c r="F14" s="23" t="n">
        <v>8835</v>
      </c>
      <c r="G14" s="23" t="n">
        <v>8635</v>
      </c>
      <c r="H14" s="24" t="n">
        <v>8635</v>
      </c>
      <c r="I14" s="15" t="n">
        <f aca="false">SUM(H14/F14)*100</f>
        <v>97.7362761743067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52</v>
      </c>
      <c r="F15" s="23" t="n">
        <v>18101</v>
      </c>
      <c r="G15" s="23" t="n">
        <v>17000</v>
      </c>
      <c r="H15" s="24" t="n">
        <v>17000</v>
      </c>
      <c r="I15" s="15" t="n">
        <f aca="false">SUM(H15/F15)*100</f>
        <v>93.9174631235843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6000</v>
      </c>
      <c r="H16" s="24" t="n">
        <v>6000</v>
      </c>
      <c r="I16" s="15" t="n">
        <f aca="false">SUM(H16/F16)*100</f>
        <v>96.3855421686747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88</v>
      </c>
      <c r="F17" s="23" t="n">
        <v>2408</v>
      </c>
      <c r="G17" s="23" t="n">
        <v>2358</v>
      </c>
      <c r="H17" s="24" t="n">
        <v>2358</v>
      </c>
      <c r="I17" s="15" t="n">
        <f aca="false">SUM(H17/F17)*100</f>
        <v>97.9235880398671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80</v>
      </c>
      <c r="F18" s="23" t="n">
        <v>5289</v>
      </c>
      <c r="G18" s="23" t="n">
        <v>5000</v>
      </c>
      <c r="H18" s="24" t="n">
        <v>5000</v>
      </c>
      <c r="I18" s="15" t="n">
        <f aca="false">SUM(H18/F18)*100</f>
        <v>94.535829079221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77</v>
      </c>
      <c r="F19" s="23" t="n">
        <v>27384</v>
      </c>
      <c r="G19" s="23" t="n">
        <v>25000</v>
      </c>
      <c r="H19" s="24" t="n">
        <v>25000</v>
      </c>
      <c r="I19" s="15" t="n">
        <f aca="false">SUM(H19/F19)*100</f>
        <v>91.2941863862109</v>
      </c>
    </row>
    <row r="20" customFormat="false" ht="15" hidden="false" customHeight="false" outlineLevel="0" collapsed="false">
      <c r="A20" s="19"/>
      <c r="B20" s="20"/>
      <c r="C20" s="21" t="n">
        <v>419</v>
      </c>
      <c r="D20" s="22" t="n">
        <v>419100</v>
      </c>
      <c r="E20" s="17" t="s">
        <v>381</v>
      </c>
      <c r="F20" s="43" t="n">
        <f aca="false">F21</f>
        <v>0</v>
      </c>
      <c r="G20" s="43" t="n">
        <f aca="false">G21</f>
        <v>8506</v>
      </c>
      <c r="H20" s="43" t="n">
        <f aca="false">H21</f>
        <v>8506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1</v>
      </c>
      <c r="F21" s="23" t="n">
        <v>0</v>
      </c>
      <c r="G21" s="23" t="n">
        <v>8506</v>
      </c>
      <c r="H21" s="29" t="n">
        <v>8506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75" t="n">
        <f aca="false">SUM(F23)</f>
        <v>12951</v>
      </c>
      <c r="G22" s="75" t="n">
        <f aca="false">SUM(G23)</f>
        <v>11237</v>
      </c>
      <c r="H22" s="75" t="n">
        <f aca="false">SUM(H23)</f>
        <v>11237</v>
      </c>
      <c r="I22" s="15" t="n">
        <f aca="false">SUM(H22/F22)*100</f>
        <v>86.765500733534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7</v>
      </c>
      <c r="F23" s="18" t="n">
        <f aca="false">F24+F25+F26</f>
        <v>12951</v>
      </c>
      <c r="G23" s="18" t="n">
        <f aca="false">G24+G25+G26</f>
        <v>11237</v>
      </c>
      <c r="H23" s="18" t="n">
        <f aca="false">H24+H25+H26</f>
        <v>11237</v>
      </c>
      <c r="I23" s="15" t="n">
        <f aca="false">SUM(H23/F23)*100</f>
        <v>86.7655007335341</v>
      </c>
    </row>
    <row r="24" customFormat="false" ht="15" hidden="false" customHeight="false" outlineLevel="0" collapsed="false">
      <c r="A24" s="19" t="n">
        <v>317</v>
      </c>
      <c r="B24" s="20"/>
      <c r="C24" s="21"/>
      <c r="D24" s="22" t="n">
        <v>511200</v>
      </c>
      <c r="E24" s="22" t="s">
        <v>370</v>
      </c>
      <c r="F24" s="23" t="n">
        <v>1287</v>
      </c>
      <c r="G24" s="23" t="n">
        <v>1287</v>
      </c>
      <c r="H24" s="24" t="n">
        <v>1287</v>
      </c>
      <c r="I24" s="15" t="n">
        <f aca="false">SUM(H24/F24)*100</f>
        <v>100</v>
      </c>
    </row>
    <row r="25" customFormat="false" ht="15" hidden="false" customHeight="false" outlineLevel="0" collapsed="false">
      <c r="A25" s="5" t="n">
        <v>318</v>
      </c>
      <c r="B25" s="20"/>
      <c r="C25" s="21"/>
      <c r="D25" s="22" t="n">
        <v>511300</v>
      </c>
      <c r="E25" s="22" t="s">
        <v>281</v>
      </c>
      <c r="F25" s="23" t="n">
        <v>10714</v>
      </c>
      <c r="G25" s="23" t="n">
        <v>9000</v>
      </c>
      <c r="H25" s="24" t="n">
        <v>9000</v>
      </c>
      <c r="I25" s="15" t="n">
        <f aca="false">SUM(H25/F25)*100</f>
        <v>84.0022400597349</v>
      </c>
    </row>
    <row r="26" customFormat="false" ht="15.75" hidden="false" customHeight="false" outlineLevel="0" collapsed="false">
      <c r="A26" s="76"/>
      <c r="B26" s="20"/>
      <c r="C26" s="21"/>
      <c r="D26" s="22" t="n">
        <v>516100</v>
      </c>
      <c r="E26" s="22" t="s">
        <v>400</v>
      </c>
      <c r="F26" s="23" t="n">
        <v>950</v>
      </c>
      <c r="G26" s="23" t="n">
        <v>950</v>
      </c>
      <c r="H26" s="24" t="n">
        <v>950</v>
      </c>
      <c r="I26" s="15" t="n">
        <f aca="false">SUM(H26/F26)*100</f>
        <v>100</v>
      </c>
    </row>
    <row r="27" customFormat="false" ht="15.75" hidden="false" customHeight="true" outlineLevel="0" collapsed="false">
      <c r="A27" s="76"/>
      <c r="B27" s="30" t="s">
        <v>401</v>
      </c>
      <c r="C27" s="30"/>
      <c r="D27" s="30"/>
      <c r="E27" s="30"/>
      <c r="F27" s="31" t="n">
        <f aca="false">F7+F22</f>
        <v>158417</v>
      </c>
      <c r="G27" s="31" t="n">
        <f aca="false">G7+G22</f>
        <v>160285</v>
      </c>
      <c r="H27" s="31" t="n">
        <f aca="false">H7+H22</f>
        <v>160285</v>
      </c>
      <c r="I27" s="15" t="n">
        <f aca="false">SUM(H27/F27)*100</f>
        <v>101.179166377346</v>
      </c>
    </row>
    <row r="28" customFormat="false" ht="15.75" hidden="false" customHeight="false" outlineLevel="0" collapsed="false">
      <c r="A28" s="76"/>
    </row>
    <row r="29" customFormat="false" ht="15.75" hidden="false" customHeight="false" outlineLevel="0" collapsed="false">
      <c r="A29" s="76"/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/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 t="s">
        <v>402</v>
      </c>
    </row>
    <row r="34" customFormat="false" ht="15.75" hidden="false" customHeight="false" outlineLevel="0" collapsed="false">
      <c r="A34" s="76"/>
    </row>
    <row r="35" customFormat="false" ht="15.75" hidden="false" customHeight="false" outlineLevel="0" collapsed="false">
      <c r="A35" s="76"/>
    </row>
    <row r="36" customFormat="false" ht="15.75" hidden="false" customHeight="false" outlineLevel="0" collapsed="false">
      <c r="A36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6049</v>
      </c>
      <c r="H7" s="14" t="n">
        <f aca="false">SUM(H8,H10)</f>
        <v>26049</v>
      </c>
      <c r="I7" s="15" t="n">
        <f aca="false">SUM(H7/F7)*100</f>
        <v>96.52067585593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500</v>
      </c>
      <c r="G8" s="18" t="n">
        <f aca="false">SUM(G9)</f>
        <v>1500</v>
      </c>
      <c r="H8" s="18" t="n">
        <f aca="false">SUM(H9)</f>
        <v>1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405</v>
      </c>
      <c r="F9" s="23" t="n">
        <v>1500</v>
      </c>
      <c r="G9" s="23" t="n">
        <v>1500</v>
      </c>
      <c r="H9" s="24" t="n">
        <v>15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5488</v>
      </c>
      <c r="G10" s="18" t="n">
        <f aca="false">SUM(G11:G20)</f>
        <v>24549</v>
      </c>
      <c r="H10" s="18" t="n">
        <f aca="false">SUM(H11:H20)</f>
        <v>24549</v>
      </c>
      <c r="I10" s="15" t="n">
        <f aca="false">SUM(H10/F10)*100</f>
        <v>96.3159133709981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2" t="n">
        <v>1615</v>
      </c>
      <c r="G11" s="42" t="n">
        <v>1915</v>
      </c>
      <c r="H11" s="28" t="n">
        <v>1915</v>
      </c>
      <c r="I11" s="15" t="n">
        <f aca="false">SUM(H11/F11)*100</f>
        <v>118.575851393189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51</v>
      </c>
      <c r="F14" s="23" t="n">
        <v>3500</v>
      </c>
      <c r="G14" s="23" t="n">
        <v>2700</v>
      </c>
      <c r="H14" s="24" t="n">
        <v>2700</v>
      </c>
      <c r="I14" s="15" t="n">
        <f aca="false">SUM(H14/F14)*100</f>
        <v>77.1428571428572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87</v>
      </c>
      <c r="F15" s="23" t="n">
        <v>287</v>
      </c>
      <c r="G15" s="23" t="n">
        <v>287</v>
      </c>
      <c r="H15" s="24" t="n">
        <v>287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52</v>
      </c>
      <c r="F16" s="23" t="n">
        <v>2000</v>
      </c>
      <c r="G16" s="23" t="n">
        <v>2500</v>
      </c>
      <c r="H16" s="24" t="n">
        <v>2500</v>
      </c>
      <c r="I16" s="15" t="n">
        <f aca="false">SUM(H16/F16)*100</f>
        <v>125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44</v>
      </c>
      <c r="F18" s="23" t="n">
        <v>1900</v>
      </c>
      <c r="G18" s="23" t="n">
        <v>1900</v>
      </c>
      <c r="H18" s="24" t="n">
        <v>19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7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77</v>
      </c>
      <c r="F20" s="23" t="n">
        <v>7154</v>
      </c>
      <c r="G20" s="23" t="n">
        <v>6215</v>
      </c>
      <c r="H20" s="24" t="n">
        <v>6215</v>
      </c>
      <c r="I20" s="15" t="n">
        <f aca="false">SUM(H20/F20)*100</f>
        <v>86.87447581772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1534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81</v>
      </c>
      <c r="F24" s="23" t="n">
        <v>812</v>
      </c>
      <c r="G24" s="23" t="n">
        <v>812</v>
      </c>
      <c r="H24" s="24" t="n">
        <v>812</v>
      </c>
      <c r="I24" s="15" t="n">
        <f aca="false">SUM(H24/F24)*100</f>
        <v>100</v>
      </c>
    </row>
    <row r="25" customFormat="false" ht="14.25" hidden="false" customHeight="true" outlineLevel="0" collapsed="false">
      <c r="A25" s="30"/>
      <c r="B25" s="30" t="s">
        <v>406</v>
      </c>
      <c r="C25" s="30"/>
      <c r="D25" s="30"/>
      <c r="E25" s="30"/>
      <c r="F25" s="31" t="n">
        <f aca="false">SUM(F7,F21)</f>
        <v>29334</v>
      </c>
      <c r="G25" s="31" t="n">
        <f aca="false">SUM(G7,G21)</f>
        <v>28395</v>
      </c>
      <c r="H25" s="31" t="n">
        <f aca="false">SUM(H7,H21)</f>
        <v>28395</v>
      </c>
      <c r="I25" s="15" t="n">
        <f aca="false">SUM(H25/F25)*100</f>
        <v>96.79893638780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8)</f>
        <v>53335</v>
      </c>
      <c r="G7" s="14" t="n">
        <f aca="false">SUM(G8,G10,G18)</f>
        <v>60331</v>
      </c>
      <c r="H7" s="14" t="n">
        <f aca="false">SUM(H8,H10,H18)</f>
        <v>60331</v>
      </c>
      <c r="I7" s="15" t="n">
        <f aca="false">SUM(H7/F7)*100</f>
        <v>113.11709009093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6000</v>
      </c>
      <c r="G8" s="18" t="n">
        <f aca="false">SUM(G9)</f>
        <v>19000</v>
      </c>
      <c r="H8" s="18" t="n">
        <f aca="false">SUM(H9)</f>
        <v>19000</v>
      </c>
      <c r="I8" s="15" t="n">
        <f aca="false">SUM(H8/F8)*100</f>
        <v>118.75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405</v>
      </c>
      <c r="F9" s="23" t="n">
        <v>16000</v>
      </c>
      <c r="G9" s="23" t="n">
        <v>19000</v>
      </c>
      <c r="H9" s="24" t="n">
        <v>19000</v>
      </c>
      <c r="I9" s="15" t="n">
        <f aca="false">SUM(H9/F9)*100</f>
        <v>118.7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7335</v>
      </c>
      <c r="G10" s="18" t="n">
        <f aca="false">SUM(G11:G17)</f>
        <v>37133</v>
      </c>
      <c r="H10" s="18" t="n">
        <f aca="false">SUM(H11:H17)</f>
        <v>37133</v>
      </c>
      <c r="I10" s="15" t="n">
        <f aca="false">SUM(H10/F10)*100</f>
        <v>99.4589527253248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6335</v>
      </c>
      <c r="G11" s="23" t="n">
        <v>17533</v>
      </c>
      <c r="H11" s="24" t="n">
        <v>17533</v>
      </c>
      <c r="I11" s="15" t="n">
        <f aca="false">SUM(H11/F11)*100</f>
        <v>107.333945515764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5000</v>
      </c>
      <c r="G12" s="23" t="n">
        <v>4500</v>
      </c>
      <c r="H12" s="24" t="n">
        <v>45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51</v>
      </c>
      <c r="F13" s="23" t="n">
        <v>5000</v>
      </c>
      <c r="G13" s="23" t="n">
        <v>4500</v>
      </c>
      <c r="H13" s="24" t="n">
        <v>45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52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89</v>
      </c>
      <c r="F16" s="23" t="n">
        <v>3000</v>
      </c>
      <c r="G16" s="23" t="n">
        <v>2800</v>
      </c>
      <c r="H16" s="24" t="n">
        <v>2800</v>
      </c>
      <c r="I16" s="15" t="n">
        <f aca="false">SUM(H16/F16)*100</f>
        <v>93.3333333333333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77</v>
      </c>
      <c r="F17" s="23" t="n">
        <v>6000</v>
      </c>
      <c r="G17" s="23" t="n">
        <v>5800</v>
      </c>
      <c r="H17" s="24" t="n">
        <v>5800</v>
      </c>
      <c r="I17" s="15" t="n">
        <f aca="false">SUM(H17/F17)*100</f>
        <v>96.6666666666667</v>
      </c>
    </row>
    <row r="18" customFormat="false" ht="15" hidden="false" customHeight="false" outlineLevel="0" collapsed="false">
      <c r="A18" s="19"/>
      <c r="B18" s="20"/>
      <c r="C18" s="21" t="n">
        <v>419</v>
      </c>
      <c r="D18" s="22" t="n">
        <v>419100</v>
      </c>
      <c r="E18" s="17" t="s">
        <v>381</v>
      </c>
      <c r="F18" s="43" t="n">
        <f aca="false">F19</f>
        <v>0</v>
      </c>
      <c r="G18" s="43" t="n">
        <f aca="false">G19</f>
        <v>4198</v>
      </c>
      <c r="H18" s="43" t="n">
        <f aca="false">H19</f>
        <v>4198</v>
      </c>
      <c r="I18" s="15"/>
    </row>
    <row r="19" customFormat="false" ht="15" hidden="false" customHeight="false" outlineLevel="0" collapsed="false">
      <c r="A19" s="19"/>
      <c r="B19" s="20"/>
      <c r="C19" s="21"/>
      <c r="D19" s="22" t="n">
        <v>419100</v>
      </c>
      <c r="E19" s="22" t="s">
        <v>381</v>
      </c>
      <c r="F19" s="23" t="n">
        <v>0</v>
      </c>
      <c r="G19" s="23" t="n">
        <v>4198</v>
      </c>
      <c r="H19" s="24" t="n">
        <v>4198</v>
      </c>
      <c r="I19" s="15"/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14" t="n">
        <f aca="false">SUM(F21)</f>
        <v>3000</v>
      </c>
      <c r="G20" s="14" t="n">
        <f aca="false">SUM(G21)</f>
        <v>0</v>
      </c>
      <c r="H20" s="14" t="n">
        <f aca="false">SUM(H21)</f>
        <v>0</v>
      </c>
      <c r="I20" s="15"/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7</v>
      </c>
      <c r="F21" s="18" t="n">
        <f aca="false">SUM(F22:F23)</f>
        <v>3000</v>
      </c>
      <c r="G21" s="18" t="n">
        <f aca="false">SUM(G22:G23)</f>
        <v>0</v>
      </c>
      <c r="H21" s="18" t="n">
        <f aca="false">SUM(H22:H23)</f>
        <v>0</v>
      </c>
      <c r="I21" s="15"/>
    </row>
    <row r="22" customFormat="false" ht="15" hidden="false" customHeight="false" outlineLevel="0" collapsed="false">
      <c r="A22" s="19" t="n">
        <v>341</v>
      </c>
      <c r="B22" s="20"/>
      <c r="C22" s="21"/>
      <c r="D22" s="22" t="n">
        <v>511200</v>
      </c>
      <c r="E22" s="22" t="s">
        <v>370</v>
      </c>
      <c r="F22" s="23" t="n">
        <v>1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300</v>
      </c>
      <c r="E23" s="22" t="s">
        <v>281</v>
      </c>
      <c r="F23" s="23" t="n">
        <v>200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409</v>
      </c>
      <c r="C24" s="30"/>
      <c r="D24" s="30"/>
      <c r="E24" s="30"/>
      <c r="F24" s="31" t="n">
        <f aca="false">SUM(F7,F20)</f>
        <v>56335</v>
      </c>
      <c r="G24" s="31" t="n">
        <f aca="false">SUM(G7,G20)</f>
        <v>60331</v>
      </c>
      <c r="H24" s="31" t="n">
        <f aca="false">SUM(H7,H20)</f>
        <v>60331</v>
      </c>
      <c r="I24" s="15" t="n">
        <f aca="false">SUM(H24/F24)*100</f>
        <v>107.093281263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0</v>
      </c>
      <c r="G1" s="6" t="s">
        <v>411</v>
      </c>
      <c r="H1" s="5" t="s">
        <v>4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415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6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9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417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51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52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77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7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9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420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21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8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0"/>
      <c r="B28" s="30" t="s">
        <v>422</v>
      </c>
      <c r="C28" s="30"/>
      <c r="D28" s="30"/>
      <c r="E28" s="30"/>
      <c r="F28" s="31" t="n">
        <f aca="false">SUM(F7,F22)</f>
        <v>969704</v>
      </c>
      <c r="G28" s="31" t="n">
        <f aca="false">SUM(G7,G22)</f>
        <v>763609.25</v>
      </c>
      <c r="H28" s="31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56785</v>
      </c>
      <c r="G7" s="14" t="n">
        <f aca="false">SUM(G8,G12,G23)</f>
        <v>155743</v>
      </c>
      <c r="H7" s="14" t="n">
        <f aca="false">SUM(H8,H12,H23)</f>
        <v>155743</v>
      </c>
      <c r="I7" s="81" t="n">
        <f aca="false">SUM(H7/F7)*100</f>
        <v>99.33539560544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F9+F10+F11</f>
        <v>135610</v>
      </c>
      <c r="G8" s="18" t="n">
        <f aca="false">G9+G10+G11</f>
        <v>135610</v>
      </c>
      <c r="H8" s="18" t="n">
        <f aca="false">H9+H10+H11</f>
        <v>13561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5</v>
      </c>
      <c r="F9" s="23" t="n">
        <v>103400</v>
      </c>
      <c r="G9" s="23" t="n">
        <v>103400</v>
      </c>
      <c r="H9" s="24" t="n">
        <v>1034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6</v>
      </c>
      <c r="F10" s="23" t="n">
        <v>0</v>
      </c>
      <c r="G10" s="23" t="n">
        <v>0</v>
      </c>
      <c r="H10" s="24" t="n">
        <v>0</v>
      </c>
      <c r="I10" s="81"/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7</v>
      </c>
      <c r="F11" s="23" t="n">
        <v>32210</v>
      </c>
      <c r="G11" s="23" t="n">
        <v>32210</v>
      </c>
      <c r="H11" s="24" t="n">
        <v>32210</v>
      </c>
      <c r="I11" s="81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9622</v>
      </c>
      <c r="G12" s="18" t="n">
        <f aca="false">SUM(G13:G22)</f>
        <v>8580</v>
      </c>
      <c r="H12" s="18" t="n">
        <f aca="false">SUM(H13:H22)</f>
        <v>8580</v>
      </c>
      <c r="I12" s="81" t="n">
        <f aca="false">SUM(H12/F12)*100</f>
        <v>89.1706505923924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00</v>
      </c>
      <c r="H15" s="24" t="n">
        <v>1300</v>
      </c>
      <c r="I15" s="81" t="n">
        <f aca="false">SUM(H15/F15)*100</f>
        <v>95.0292397660819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51</v>
      </c>
      <c r="F16" s="23" t="n">
        <v>770</v>
      </c>
      <c r="G16" s="23" t="n">
        <v>700</v>
      </c>
      <c r="H16" s="24" t="n">
        <v>700</v>
      </c>
      <c r="I16" s="81" t="n">
        <f aca="false">SUM(H16/F16)*100</f>
        <v>90.9090909090909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52</v>
      </c>
      <c r="F17" s="23" t="n">
        <v>347</v>
      </c>
      <c r="G17" s="23" t="n">
        <v>330</v>
      </c>
      <c r="H17" s="24" t="n">
        <v>330</v>
      </c>
      <c r="I17" s="81" t="n">
        <f aca="false">SUM(H17/F17)*100</f>
        <v>95.1008645533141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8</v>
      </c>
      <c r="F18" s="23" t="n">
        <v>2000</v>
      </c>
      <c r="G18" s="23" t="n">
        <v>1800</v>
      </c>
      <c r="H18" s="24" t="n">
        <v>1800</v>
      </c>
      <c r="I18" s="81" t="n">
        <f aca="false">SUM(H18/F18)*100</f>
        <v>9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9</v>
      </c>
      <c r="F19" s="23" t="n">
        <v>2000</v>
      </c>
      <c r="G19" s="23" t="n">
        <v>1800</v>
      </c>
      <c r="H19" s="24" t="n">
        <v>1800</v>
      </c>
      <c r="I19" s="81" t="n">
        <f aca="false">SUM(H19/F19)*100</f>
        <v>9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30</v>
      </c>
      <c r="F20" s="23" t="n">
        <v>1000</v>
      </c>
      <c r="G20" s="23" t="n">
        <v>700</v>
      </c>
      <c r="H20" s="24" t="n">
        <v>700</v>
      </c>
      <c r="I20" s="81" t="n">
        <f aca="false">SUM(H20/F20)*100</f>
        <v>7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50</v>
      </c>
      <c r="H21" s="24" t="n">
        <v>450</v>
      </c>
      <c r="I21" s="81" t="n">
        <f aca="false">SUM(H21/F21)*100</f>
        <v>94.7368421052632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92</v>
      </c>
      <c r="F22" s="23" t="n">
        <v>1662</v>
      </c>
      <c r="G22" s="23" t="n">
        <v>1500</v>
      </c>
      <c r="H22" s="24" t="n">
        <v>1500</v>
      </c>
      <c r="I22" s="81" t="n">
        <f aca="false">SUM(H22/F22)*100</f>
        <v>90.2527075812274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8</v>
      </c>
      <c r="F23" s="26" t="n">
        <f aca="false">F24</f>
        <v>11553</v>
      </c>
      <c r="G23" s="26" t="n">
        <f aca="false">G24</f>
        <v>11553</v>
      </c>
      <c r="H23" s="26" t="n">
        <f aca="false">H24</f>
        <v>11553</v>
      </c>
      <c r="I23" s="81" t="n">
        <f aca="false">SUM(H23/F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9</v>
      </c>
      <c r="F24" s="23" t="n">
        <v>11553</v>
      </c>
      <c r="G24" s="23" t="n">
        <v>11553</v>
      </c>
      <c r="H24" s="29" t="n">
        <v>11553</v>
      </c>
      <c r="I24" s="81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31</v>
      </c>
      <c r="F25" s="26" t="n">
        <f aca="false">F26</f>
        <v>4000</v>
      </c>
      <c r="G25" s="26" t="n">
        <f aca="false">G26</f>
        <v>2000</v>
      </c>
      <c r="H25" s="26" t="n">
        <f aca="false">H26</f>
        <v>2000</v>
      </c>
      <c r="I25" s="81" t="n">
        <f aca="false">SUM(H25/F25)*100</f>
        <v>5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31</v>
      </c>
      <c r="F26" s="23" t="n">
        <v>4000</v>
      </c>
      <c r="G26" s="23" t="n">
        <v>2000</v>
      </c>
      <c r="H26" s="24" t="n">
        <v>2000</v>
      </c>
      <c r="I26" s="81" t="n">
        <f aca="false">SUM(H26/F26)*100</f>
        <v>50</v>
      </c>
    </row>
    <row r="27" customFormat="false" ht="15" hidden="false" customHeight="true" outlineLevel="0" collapsed="false">
      <c r="A27" s="30"/>
      <c r="B27" s="30" t="s">
        <v>432</v>
      </c>
      <c r="C27" s="30"/>
      <c r="D27" s="30"/>
      <c r="E27" s="30"/>
      <c r="F27" s="31" t="n">
        <f aca="false">F7+F25</f>
        <v>160785</v>
      </c>
      <c r="G27" s="31" t="n">
        <f aca="false">G7+G25</f>
        <v>157743</v>
      </c>
      <c r="H27" s="31" t="n">
        <f aca="false">H7+H25</f>
        <v>157743</v>
      </c>
      <c r="I27" s="81" t="n">
        <f aca="false">SUM(H27/F27)*100</f>
        <v>98.10803246571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0</v>
      </c>
      <c r="G1" s="6" t="s">
        <v>411</v>
      </c>
      <c r="H1" s="5" t="s">
        <v>4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7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9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35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51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52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36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37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7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81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30"/>
      <c r="B24" s="30" t="s">
        <v>438</v>
      </c>
      <c r="C24" s="30"/>
      <c r="D24" s="30"/>
      <c r="E24" s="30"/>
      <c r="F24" s="31" t="n">
        <f aca="false">SUM(F7,F21)</f>
        <v>536076</v>
      </c>
      <c r="G24" s="31" t="n">
        <f aca="false">SUM(G7,G21)</f>
        <v>431091.9</v>
      </c>
      <c r="H24" s="31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0</f>
        <v>315350</v>
      </c>
      <c r="G7" s="14" t="n">
        <f aca="false">G8+G13+G20+G22</f>
        <v>313450</v>
      </c>
      <c r="H7" s="14" t="n">
        <f aca="false">H8+H13+H20+H22</f>
        <v>313450</v>
      </c>
      <c r="I7" s="81" t="n">
        <f aca="false">SUM(H7/F7)*100</f>
        <v>99.397494846995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F9+F10+F11+F12</f>
        <v>231000</v>
      </c>
      <c r="G8" s="18" t="n">
        <f aca="false">G9+G10+G11+G12</f>
        <v>231000</v>
      </c>
      <c r="H8" s="18" t="n">
        <f aca="false">H9+H10+H11+H12</f>
        <v>2310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317</v>
      </c>
      <c r="F9" s="23" t="n">
        <v>170000</v>
      </c>
      <c r="G9" s="23" t="n">
        <v>175800</v>
      </c>
      <c r="H9" s="24" t="n">
        <v>175800</v>
      </c>
      <c r="I9" s="81" t="n">
        <f aca="false">SUM(H9/F9)*100</f>
        <v>103.411764705882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319</v>
      </c>
      <c r="F10" s="23" t="n">
        <v>61000</v>
      </c>
      <c r="G10" s="23" t="n">
        <v>55200</v>
      </c>
      <c r="H10" s="24" t="n">
        <v>55200</v>
      </c>
      <c r="I10" s="81" t="n">
        <f aca="false">SUM(H10/F10)*100</f>
        <v>90.4918032786885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1300</v>
      </c>
      <c r="E11" s="22" t="s">
        <v>320</v>
      </c>
      <c r="F11" s="23" t="n">
        <v>0</v>
      </c>
      <c r="G11" s="23" t="n">
        <v>0</v>
      </c>
      <c r="H11" s="24" t="n">
        <v>0</v>
      </c>
      <c r="I11" s="81"/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1400</v>
      </c>
      <c r="E12" s="22" t="s">
        <v>441</v>
      </c>
      <c r="F12" s="23" t="n">
        <v>0</v>
      </c>
      <c r="G12" s="23" t="n">
        <v>0</v>
      </c>
      <c r="H12" s="24" t="n">
        <v>0</v>
      </c>
      <c r="I12" s="81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2</v>
      </c>
      <c r="F13" s="18" t="n">
        <f aca="false">F14+F15+F16+F17+F19+F18</f>
        <v>64450</v>
      </c>
      <c r="G13" s="18" t="n">
        <f aca="false">G14+G15+G16+G17+G19+G18</f>
        <v>62550</v>
      </c>
      <c r="H13" s="18" t="n">
        <f aca="false">H14+H15+H16+H17+H19+H18</f>
        <v>62550</v>
      </c>
      <c r="I13" s="81" t="n">
        <f aca="false">SUM(H13/F13)*100</f>
        <v>97.0519782777347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3500</v>
      </c>
      <c r="H14" s="24" t="n">
        <v>3500</v>
      </c>
      <c r="I14" s="81" t="n">
        <f aca="false">SUM(H14/F14)*100</f>
        <v>87.5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300</v>
      </c>
      <c r="E15" s="22" t="s">
        <v>251</v>
      </c>
      <c r="F15" s="23" t="n">
        <v>1500</v>
      </c>
      <c r="G15" s="23" t="n">
        <v>1200</v>
      </c>
      <c r="H15" s="24" t="n">
        <v>1200</v>
      </c>
      <c r="I15" s="81" t="n">
        <f aca="false">SUM(H15/F15)*100</f>
        <v>8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500</v>
      </c>
      <c r="E16" s="22" t="s">
        <v>252</v>
      </c>
      <c r="F16" s="23" t="n">
        <v>1000</v>
      </c>
      <c r="G16" s="23" t="n">
        <v>900</v>
      </c>
      <c r="H16" s="24" t="n">
        <v>900</v>
      </c>
      <c r="I16" s="81" t="n">
        <f aca="false">SUM(H16/F16)*100</f>
        <v>9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40</v>
      </c>
      <c r="F17" s="23" t="n">
        <v>5000</v>
      </c>
      <c r="G17" s="23" t="n">
        <v>4700</v>
      </c>
      <c r="H17" s="24" t="n">
        <v>4700</v>
      </c>
      <c r="I17" s="81" t="n">
        <f aca="false">SUM(H17/F17)*100</f>
        <v>94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138</v>
      </c>
      <c r="F18" s="23" t="n">
        <v>7500</v>
      </c>
      <c r="G18" s="23" t="n">
        <v>6300</v>
      </c>
      <c r="H18" s="24" t="n">
        <v>6300</v>
      </c>
      <c r="I18" s="81" t="n">
        <f aca="false">SUM(H18/F18)*100</f>
        <v>84</v>
      </c>
    </row>
    <row r="19" customFormat="false" ht="30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443</v>
      </c>
      <c r="F19" s="23" t="n">
        <v>45450</v>
      </c>
      <c r="G19" s="23" t="n">
        <v>45950</v>
      </c>
      <c r="H19" s="24" t="n">
        <v>45950</v>
      </c>
      <c r="I19" s="81" t="n">
        <f aca="false">SUM(H19/F19)*100</f>
        <v>101.100110011001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44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1"/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412900</v>
      </c>
      <c r="E21" s="22" t="s">
        <v>279</v>
      </c>
      <c r="F21" s="23" t="n">
        <v>19900</v>
      </c>
      <c r="G21" s="23" t="n">
        <v>19900</v>
      </c>
      <c r="H21" s="24" t="n">
        <v>19900</v>
      </c>
      <c r="I21" s="81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419000</v>
      </c>
      <c r="D22" s="22" t="n">
        <v>419100</v>
      </c>
      <c r="E22" s="17" t="s">
        <v>146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81"/>
    </row>
    <row r="23" customFormat="false" ht="15" hidden="false" customHeight="false" outlineLevel="0" collapsed="false">
      <c r="A23" s="19"/>
      <c r="B23" s="20"/>
      <c r="C23" s="21"/>
      <c r="D23" s="22"/>
      <c r="E23" s="22" t="s">
        <v>146</v>
      </c>
      <c r="F23" s="23" t="n">
        <v>0</v>
      </c>
      <c r="G23" s="23" t="n">
        <v>0</v>
      </c>
      <c r="H23" s="24" t="n">
        <v>0</v>
      </c>
      <c r="I23" s="81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0</v>
      </c>
      <c r="G24" s="14" t="n">
        <f aca="false">SUM(G25)</f>
        <v>0</v>
      </c>
      <c r="H24" s="14" t="n">
        <f aca="false">SUM(H25)</f>
        <v>0</v>
      </c>
      <c r="I24" s="81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27</v>
      </c>
      <c r="F25" s="18" t="n">
        <f aca="false">F26+F28+F27</f>
        <v>0</v>
      </c>
      <c r="G25" s="18" t="n">
        <f aca="false">G26+G28+G27</f>
        <v>0</v>
      </c>
      <c r="H25" s="18" t="n">
        <f aca="false">H26+H28+H27</f>
        <v>0</v>
      </c>
      <c r="I25" s="81"/>
    </row>
    <row r="26" customFormat="false" ht="15" hidden="false" customHeight="false" outlineLevel="0" collapsed="false">
      <c r="A26" s="19" t="n">
        <v>358</v>
      </c>
      <c r="B26" s="20"/>
      <c r="C26" s="21"/>
      <c r="D26" s="22" t="n">
        <v>511300</v>
      </c>
      <c r="E26" s="22" t="s">
        <v>281</v>
      </c>
      <c r="F26" s="23" t="n">
        <v>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514100</v>
      </c>
      <c r="E27" s="22" t="s">
        <v>445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46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17" t="s">
        <v>159</v>
      </c>
      <c r="F29" s="43" t="n">
        <f aca="false">F30</f>
        <v>2172</v>
      </c>
      <c r="G29" s="43" t="n">
        <f aca="false">G30</f>
        <v>2172</v>
      </c>
      <c r="H29" s="43" t="n">
        <f aca="false">H30</f>
        <v>2172</v>
      </c>
      <c r="I29" s="81" t="n">
        <f aca="false">SUM(H29/F29)*100</f>
        <v>100</v>
      </c>
    </row>
    <row r="30" customFormat="false" ht="15" hidden="false" customHeight="false" outlineLevel="0" collapsed="false">
      <c r="A30" s="19" t="n">
        <v>359</v>
      </c>
      <c r="B30" s="20"/>
      <c r="C30" s="21"/>
      <c r="D30" s="22" t="n">
        <v>631100</v>
      </c>
      <c r="E30" s="22" t="s">
        <v>446</v>
      </c>
      <c r="F30" s="23" t="n">
        <v>2172</v>
      </c>
      <c r="G30" s="23" t="n">
        <v>2172</v>
      </c>
      <c r="H30" s="24" t="n">
        <v>2172</v>
      </c>
      <c r="I30" s="81" t="n">
        <f aca="false">SUM(H30/F30)*100</f>
        <v>100</v>
      </c>
    </row>
    <row r="31" customFormat="false" ht="15" hidden="false" customHeight="true" outlineLevel="0" collapsed="false">
      <c r="A31" s="30"/>
      <c r="B31" s="30" t="s">
        <v>447</v>
      </c>
      <c r="C31" s="30"/>
      <c r="D31" s="30"/>
      <c r="E31" s="30"/>
      <c r="F31" s="31" t="n">
        <f aca="false">F7+F25+F29</f>
        <v>317522</v>
      </c>
      <c r="G31" s="31" t="n">
        <f aca="false">G7+G25+G29</f>
        <v>315622</v>
      </c>
      <c r="H31" s="31" t="n">
        <f aca="false">H7+H25+H29</f>
        <v>315622</v>
      </c>
      <c r="I31" s="81" t="n">
        <f aca="false">SUM(H31/F31)*100</f>
        <v>99.40161626595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7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9</v>
      </c>
      <c r="F8" s="18" t="n">
        <f aca="false">F9+F10</f>
        <v>8000</v>
      </c>
      <c r="G8" s="18" t="n">
        <f aca="false">G9+G10</f>
        <v>7720</v>
      </c>
      <c r="H8" s="18" t="n">
        <f aca="false">H9+H10</f>
        <v>7720</v>
      </c>
      <c r="I8" s="15" t="n">
        <f aca="false">SUM(H8/F8)*100</f>
        <v>96.5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0</v>
      </c>
      <c r="F9" s="22" t="n">
        <v>4000</v>
      </c>
      <c r="G9" s="22" t="n">
        <v>3860</v>
      </c>
      <c r="H9" s="24" t="n">
        <v>3860</v>
      </c>
      <c r="I9" s="15" t="n">
        <f aca="false">SUM(H9/F9)*100</f>
        <v>96.5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1</v>
      </c>
      <c r="F10" s="28" t="n">
        <v>4000</v>
      </c>
      <c r="G10" s="22" t="n">
        <v>3860</v>
      </c>
      <c r="H10" s="24" t="n">
        <v>3860</v>
      </c>
      <c r="I10" s="15" t="n">
        <f aca="false">SUM(H10/F10)*100</f>
        <v>96.5</v>
      </c>
    </row>
    <row r="11" customFormat="false" ht="14.25" hidden="false" customHeight="true" outlineLevel="0" collapsed="false">
      <c r="A11" s="30"/>
      <c r="B11" s="30" t="s">
        <v>62</v>
      </c>
      <c r="C11" s="30"/>
      <c r="D11" s="30"/>
      <c r="E11" s="30"/>
      <c r="F11" s="18" t="n">
        <f aca="false">F8</f>
        <v>8000</v>
      </c>
      <c r="G11" s="18" t="n">
        <f aca="false">G8</f>
        <v>7720</v>
      </c>
      <c r="H11" s="18" t="n">
        <f aca="false">H8</f>
        <v>7720</v>
      </c>
      <c r="I11" s="15" t="n">
        <f aca="false">SUM(H11/F11)*100</f>
        <v>96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84444</v>
      </c>
      <c r="G6" s="14" t="n">
        <f aca="false">SUM(G7,G12,G25,G27,G30)</f>
        <v>692904</v>
      </c>
      <c r="H6" s="14" t="n">
        <f aca="false">SUM(H7,H12,H25,H27,H30)</f>
        <v>692904</v>
      </c>
      <c r="I6" s="81" t="n">
        <f aca="false">SUM(H6/F6)*100</f>
        <v>101.236039763662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8</v>
      </c>
      <c r="F7" s="18" t="n">
        <f aca="false">F8+F9+F10+F11</f>
        <v>544000</v>
      </c>
      <c r="G7" s="18" t="n">
        <f aca="false">G8+G9+G10+G11</f>
        <v>552000</v>
      </c>
      <c r="H7" s="18" t="n">
        <f aca="false">H8+H9+H10+H11</f>
        <v>552000</v>
      </c>
      <c r="I7" s="81" t="n">
        <f aca="false">SUM(H7/F7)*100</f>
        <v>101.470588235294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7</v>
      </c>
      <c r="F8" s="23" t="n">
        <v>510000</v>
      </c>
      <c r="G8" s="23" t="n">
        <v>510000</v>
      </c>
      <c r="H8" s="24" t="n">
        <v>5100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9</v>
      </c>
      <c r="F9" s="23" t="n">
        <v>14000</v>
      </c>
      <c r="G9" s="23" t="n">
        <v>22000</v>
      </c>
      <c r="H9" s="24" t="n">
        <v>22000</v>
      </c>
      <c r="I9" s="81" t="n">
        <f aca="false">SUM(H9/F9)*100</f>
        <v>157.142857142857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49</v>
      </c>
      <c r="F10" s="23" t="n">
        <v>10000</v>
      </c>
      <c r="G10" s="23" t="n">
        <v>10000</v>
      </c>
      <c r="H10" s="24" t="n">
        <v>10000</v>
      </c>
      <c r="I10" s="81" t="n">
        <f aca="false">SUM(H10/F10)*100</f>
        <v>100</v>
      </c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41</v>
      </c>
      <c r="F11" s="23" t="n">
        <v>10000</v>
      </c>
      <c r="G11" s="23" t="n">
        <v>10000</v>
      </c>
      <c r="H11" s="24" t="n">
        <v>10000</v>
      </c>
      <c r="I11" s="81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0</v>
      </c>
      <c r="F12" s="18" t="n">
        <f aca="false">F13+F14+F15+F16+F17+F18+F19+F20+F21+F22+F23+F24</f>
        <v>118500</v>
      </c>
      <c r="G12" s="18" t="n">
        <f aca="false">G13+G14+G15+G16+G17+G18+G19+G20+G21+G22+G23+G24</f>
        <v>111960</v>
      </c>
      <c r="H12" s="18" t="n">
        <f aca="false">H13+H14+H15+H16+H17+H18+H19+H20+H21+H22+H23+H24</f>
        <v>111960</v>
      </c>
      <c r="I12" s="81" t="n">
        <f aca="false">SUM(H12/F12)*100</f>
        <v>94.4810126582279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2" t="n">
        <v>30000</v>
      </c>
      <c r="G13" s="42" t="n">
        <v>28000</v>
      </c>
      <c r="H13" s="28" t="n">
        <v>28000</v>
      </c>
      <c r="I13" s="81" t="n">
        <f aca="false">SUM(H13/F13)*100</f>
        <v>93.3333333333333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51</v>
      </c>
      <c r="F14" s="42" t="n">
        <v>5000</v>
      </c>
      <c r="G14" s="42" t="n">
        <v>4900</v>
      </c>
      <c r="H14" s="28" t="n">
        <v>4900</v>
      </c>
      <c r="I14" s="81" t="n">
        <f aca="false">SUM(H14/F14)*100</f>
        <v>98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2" t="n">
        <v>9000</v>
      </c>
      <c r="G15" s="42" t="n">
        <v>8900</v>
      </c>
      <c r="H15" s="28" t="n">
        <v>8900</v>
      </c>
      <c r="I15" s="81" t="n">
        <f aca="false">SUM(H15/F15)*100</f>
        <v>98.8888888888889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51</v>
      </c>
      <c r="F16" s="23" t="n">
        <v>4000</v>
      </c>
      <c r="G16" s="23" t="n">
        <v>3860</v>
      </c>
      <c r="H16" s="24" t="n">
        <v>3860</v>
      </c>
      <c r="I16" s="81" t="n">
        <f aca="false">SUM(H16/F16)*100</f>
        <v>96.5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52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52</v>
      </c>
      <c r="F18" s="23" t="n">
        <v>9000</v>
      </c>
      <c r="G18" s="23" t="n">
        <v>6000</v>
      </c>
      <c r="H18" s="24" t="n">
        <v>6000</v>
      </c>
      <c r="I18" s="81" t="n">
        <f aca="false">SUM(H18/F18)*100</f>
        <v>66.6666666666667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0</v>
      </c>
      <c r="G19" s="23" t="n">
        <v>0</v>
      </c>
      <c r="H19" s="24" t="n">
        <v>0</v>
      </c>
      <c r="I19" s="81"/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53</v>
      </c>
      <c r="F20" s="23" t="n">
        <v>2000</v>
      </c>
      <c r="G20" s="23" t="n">
        <v>1930</v>
      </c>
      <c r="H20" s="24" t="n">
        <v>1930</v>
      </c>
      <c r="I20" s="81" t="n">
        <f aca="false">SUM(H20/F20)*100</f>
        <v>96.5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53</v>
      </c>
      <c r="F21" s="23" t="n">
        <v>6000</v>
      </c>
      <c r="G21" s="23" t="n">
        <v>5900</v>
      </c>
      <c r="H21" s="24" t="n">
        <v>5900</v>
      </c>
      <c r="I21" s="81" t="n">
        <f aca="false">SUM(H21/F21)*100</f>
        <v>98.3333333333333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54</v>
      </c>
      <c r="F22" s="23" t="n">
        <v>1000</v>
      </c>
      <c r="G22" s="23" t="n">
        <v>970</v>
      </c>
      <c r="H22" s="24" t="n">
        <v>970</v>
      </c>
      <c r="I22" s="81" t="n">
        <f aca="false">SUM(H22/F22)*100</f>
        <v>97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55</v>
      </c>
      <c r="F23" s="23" t="n">
        <v>50000</v>
      </c>
      <c r="G23" s="23" t="n">
        <v>49000</v>
      </c>
      <c r="H23" s="24" t="n">
        <v>49000</v>
      </c>
      <c r="I23" s="81" t="n">
        <f aca="false">SUM(H23/F23)*100</f>
        <v>98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92</v>
      </c>
      <c r="F24" s="23" t="n">
        <v>2500</v>
      </c>
      <c r="G24" s="23" t="n">
        <v>2500</v>
      </c>
      <c r="H24" s="24" t="n">
        <v>2500</v>
      </c>
      <c r="I24" s="81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8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1" t="n">
        <f aca="false">SUM(H25/F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9</v>
      </c>
      <c r="F26" s="23" t="n">
        <v>11944</v>
      </c>
      <c r="G26" s="23" t="n">
        <v>11944</v>
      </c>
      <c r="H26" s="24" t="n">
        <v>11944</v>
      </c>
      <c r="I26" s="81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56</v>
      </c>
      <c r="F27" s="26" t="n">
        <f aca="false">F28+F29</f>
        <v>10000</v>
      </c>
      <c r="G27" s="26" t="n">
        <f aca="false">G28+G29</f>
        <v>9000</v>
      </c>
      <c r="H27" s="26" t="n">
        <f aca="false">H28+H29</f>
        <v>9000</v>
      </c>
      <c r="I27" s="81" t="n">
        <f aca="false">SUM(H27/F27)*100</f>
        <v>9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27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57</v>
      </c>
      <c r="F29" s="23" t="n">
        <v>10000</v>
      </c>
      <c r="G29" s="23" t="n">
        <v>9000</v>
      </c>
      <c r="H29" s="24" t="n">
        <v>9000</v>
      </c>
      <c r="I29" s="81" t="n">
        <f aca="false">SUM(H29/F29)*100</f>
        <v>90</v>
      </c>
    </row>
    <row r="30" customFormat="false" ht="15" hidden="false" customHeight="false" outlineLevel="0" collapsed="false">
      <c r="A30" s="19"/>
      <c r="B30" s="20"/>
      <c r="C30" s="21" t="n">
        <v>419</v>
      </c>
      <c r="D30" s="22" t="n">
        <v>419100</v>
      </c>
      <c r="E30" s="17" t="s">
        <v>381</v>
      </c>
      <c r="F30" s="43" t="n">
        <f aca="false">F31</f>
        <v>0</v>
      </c>
      <c r="G30" s="43" t="n">
        <f aca="false">G31</f>
        <v>8000</v>
      </c>
      <c r="H30" s="43" t="n">
        <f aca="false">H31</f>
        <v>8000</v>
      </c>
      <c r="I30" s="81"/>
    </row>
    <row r="31" customFormat="false" ht="15" hidden="false" customHeight="false" outlineLevel="0" collapsed="false">
      <c r="A31" s="19"/>
      <c r="B31" s="20"/>
      <c r="C31" s="21"/>
      <c r="D31" s="22" t="n">
        <v>419100</v>
      </c>
      <c r="E31" s="22" t="s">
        <v>381</v>
      </c>
      <c r="F31" s="23"/>
      <c r="G31" s="23" t="n">
        <v>8000</v>
      </c>
      <c r="H31" s="24" t="n">
        <v>8000</v>
      </c>
      <c r="I31" s="81"/>
    </row>
    <row r="32" customFormat="false" ht="15" hidden="false" customHeight="false" outlineLevel="0" collapsed="false">
      <c r="A32" s="16"/>
      <c r="B32" s="16"/>
      <c r="C32" s="17" t="n">
        <v>511</v>
      </c>
      <c r="D32" s="17"/>
      <c r="E32" s="17" t="s">
        <v>458</v>
      </c>
      <c r="F32" s="18" t="n">
        <f aca="false">SUM(F33,F34,F35)</f>
        <v>57000</v>
      </c>
      <c r="G32" s="18" t="n">
        <f aca="false">SUM(G33,G34,G35)</f>
        <v>53000</v>
      </c>
      <c r="H32" s="18" t="n">
        <f aca="false">SUM(H33,H34,H35)</f>
        <v>53000</v>
      </c>
      <c r="I32" s="81" t="n">
        <f aca="false">SUM(H32/F32)*100</f>
        <v>92.9824561403509</v>
      </c>
    </row>
    <row r="33" customFormat="false" ht="15" hidden="false" customHeight="false" outlineLevel="0" collapsed="false">
      <c r="A33" s="19" t="n">
        <v>377</v>
      </c>
      <c r="B33" s="20"/>
      <c r="C33" s="21"/>
      <c r="D33" s="22" t="n">
        <v>511300</v>
      </c>
      <c r="E33" s="22" t="s">
        <v>281</v>
      </c>
      <c r="F33" s="23" t="n">
        <v>12000</v>
      </c>
      <c r="G33" s="23" t="n">
        <v>10000</v>
      </c>
      <c r="H33" s="24" t="n">
        <v>10000</v>
      </c>
      <c r="I33" s="81" t="n">
        <f aca="false">SUM(H33/F33)*100</f>
        <v>83.3333333333333</v>
      </c>
    </row>
    <row r="34" customFormat="false" ht="15" hidden="false" customHeight="false" outlineLevel="0" collapsed="false">
      <c r="A34" s="19" t="n">
        <v>378</v>
      </c>
      <c r="B34" s="20"/>
      <c r="C34" s="21"/>
      <c r="D34" s="22" t="n">
        <v>516100</v>
      </c>
      <c r="E34" s="22" t="s">
        <v>333</v>
      </c>
      <c r="F34" s="23" t="n">
        <v>45000</v>
      </c>
      <c r="G34" s="23" t="n">
        <v>43000</v>
      </c>
      <c r="H34" s="24" t="n">
        <v>43000</v>
      </c>
      <c r="I34" s="81" t="n">
        <f aca="false">SUM(H34/F34)*100</f>
        <v>95.5555555555556</v>
      </c>
    </row>
    <row r="35" customFormat="false" ht="15" hidden="false" customHeight="false" outlineLevel="0" collapsed="false">
      <c r="A35" s="19"/>
      <c r="B35" s="20"/>
      <c r="C35" s="21"/>
      <c r="D35" s="22" t="n">
        <v>517100</v>
      </c>
      <c r="E35" s="22" t="s">
        <v>420</v>
      </c>
      <c r="F35" s="23" t="n">
        <v>0</v>
      </c>
      <c r="G35" s="23" t="n">
        <v>0</v>
      </c>
      <c r="H35" s="24" t="n">
        <v>0</v>
      </c>
      <c r="I35" s="81"/>
    </row>
    <row r="36" customFormat="false" ht="15" hidden="false" customHeight="false" outlineLevel="0" collapsed="false">
      <c r="A36" s="19"/>
      <c r="B36" s="20"/>
      <c r="C36" s="21" t="n">
        <v>631</v>
      </c>
      <c r="D36" s="22" t="n">
        <v>631100</v>
      </c>
      <c r="E36" s="17" t="s">
        <v>159</v>
      </c>
      <c r="F36" s="43" t="n">
        <f aca="false">F37</f>
        <v>30000</v>
      </c>
      <c r="G36" s="43" t="n">
        <f aca="false">G37</f>
        <v>30000</v>
      </c>
      <c r="H36" s="43" t="n">
        <f aca="false">H37</f>
        <v>30000</v>
      </c>
      <c r="I36" s="81" t="n">
        <f aca="false">SUM(H36/F36)*100</f>
        <v>100</v>
      </c>
    </row>
    <row r="37" customFormat="false" ht="15" hidden="false" customHeight="false" outlineLevel="0" collapsed="false">
      <c r="A37" s="19" t="n">
        <v>379</v>
      </c>
      <c r="B37" s="20"/>
      <c r="C37" s="21"/>
      <c r="D37" s="22" t="n">
        <v>631100</v>
      </c>
      <c r="E37" s="22" t="s">
        <v>420</v>
      </c>
      <c r="F37" s="23" t="n">
        <v>30000</v>
      </c>
      <c r="G37" s="23" t="n">
        <v>30000</v>
      </c>
      <c r="H37" s="24" t="n">
        <v>30000</v>
      </c>
      <c r="I37" s="81" t="n">
        <f aca="false">SUM(H37/F37)*100</f>
        <v>100</v>
      </c>
    </row>
    <row r="38" customFormat="false" ht="15" hidden="false" customHeight="false" outlineLevel="0" collapsed="false">
      <c r="A38" s="19"/>
      <c r="B38" s="20"/>
      <c r="C38" s="21"/>
      <c r="D38" s="22" t="n">
        <v>638100</v>
      </c>
      <c r="E38" s="17" t="s">
        <v>459</v>
      </c>
      <c r="F38" s="43" t="n">
        <f aca="false">F39</f>
        <v>7000</v>
      </c>
      <c r="G38" s="43" t="n">
        <f aca="false">G39</f>
        <v>7000</v>
      </c>
      <c r="H38" s="43" t="n">
        <f aca="false">H39</f>
        <v>7000</v>
      </c>
      <c r="I38" s="81" t="n">
        <f aca="false">SUM(H38/F38)*100</f>
        <v>100</v>
      </c>
    </row>
    <row r="39" customFormat="false" ht="15" hidden="false" customHeight="false" outlineLevel="0" collapsed="false">
      <c r="A39" s="19" t="n">
        <v>380</v>
      </c>
      <c r="B39" s="20"/>
      <c r="C39" s="21" t="n">
        <v>638100</v>
      </c>
      <c r="D39" s="22" t="n">
        <v>638100</v>
      </c>
      <c r="E39" s="22" t="s">
        <v>459</v>
      </c>
      <c r="F39" s="23" t="n">
        <v>7000</v>
      </c>
      <c r="G39" s="23" t="n">
        <v>7000</v>
      </c>
      <c r="H39" s="24" t="n">
        <v>7000</v>
      </c>
      <c r="I39" s="81" t="n">
        <f aca="false">SUM(H39/F39)*100</f>
        <v>100</v>
      </c>
    </row>
    <row r="40" customFormat="false" ht="15" hidden="false" customHeight="true" outlineLevel="0" collapsed="false">
      <c r="A40" s="30"/>
      <c r="B40" s="30" t="s">
        <v>460</v>
      </c>
      <c r="C40" s="30"/>
      <c r="D40" s="30"/>
      <c r="E40" s="30"/>
      <c r="F40" s="31" t="n">
        <f aca="false">F6+F32+F36+F38</f>
        <v>778444</v>
      </c>
      <c r="G40" s="31" t="n">
        <f aca="false">G6+G32+G36+G38</f>
        <v>782904</v>
      </c>
      <c r="H40" s="31" t="n">
        <f aca="false">H6+H32+H36+H38</f>
        <v>782904</v>
      </c>
      <c r="I40" s="81" t="n">
        <f aca="false">SUM(H40/F40)*100</f>
        <v>100.572937809271</v>
      </c>
    </row>
    <row r="41" customFormat="false" ht="15" hidden="false" customHeight="false" outlineLevel="0" collapsed="false">
      <c r="A41" s="30"/>
      <c r="B41" s="82"/>
      <c r="C41" s="83"/>
      <c r="D41" s="83"/>
      <c r="E41" s="84"/>
      <c r="F41" s="85"/>
      <c r="G41" s="85"/>
      <c r="H41" s="31"/>
      <c r="I41" s="81"/>
    </row>
    <row r="42" customFormat="false" ht="12.75" hidden="false" customHeight="false" outlineLevel="0" collapsed="false">
      <c r="H42" s="5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4+F18+F20+F22</f>
        <v>224500</v>
      </c>
      <c r="G7" s="14" t="n">
        <f aca="false">G8+G12+G24+G18+G20+G22</f>
        <v>264141</v>
      </c>
      <c r="H7" s="14" t="n">
        <f aca="false">H8+H12+H24+H18+H20+H22</f>
        <v>264141</v>
      </c>
      <c r="I7" s="81" t="n">
        <f aca="false">SUM(H7/F7)*100</f>
        <v>117.65746102449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8</v>
      </c>
      <c r="F8" s="18" t="n">
        <f aca="false">SUM(F9:F10:F11)</f>
        <v>123600</v>
      </c>
      <c r="G8" s="18" t="n">
        <f aca="false">SUM(G9:G10:G11)</f>
        <v>123600</v>
      </c>
      <c r="H8" s="18" t="n">
        <f aca="false">SUM(H9:H10:H11)</f>
        <v>1236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17</v>
      </c>
      <c r="F9" s="23" t="n">
        <v>105500</v>
      </c>
      <c r="G9" s="23" t="n">
        <v>105500</v>
      </c>
      <c r="H9" s="24" t="n">
        <v>1055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9</v>
      </c>
      <c r="F10" s="23" t="n">
        <v>18100</v>
      </c>
      <c r="G10" s="23" t="n">
        <v>18100</v>
      </c>
      <c r="H10" s="24" t="n">
        <v>18100</v>
      </c>
      <c r="I10" s="81" t="n">
        <f aca="false">SUM(H10/F10)*100</f>
        <v>100</v>
      </c>
    </row>
    <row r="11" customFormat="false" ht="30" hidden="false" customHeight="false" outlineLevel="0" collapsed="false">
      <c r="A11" s="19" t="n">
        <v>383</v>
      </c>
      <c r="B11" s="20"/>
      <c r="C11" s="21"/>
      <c r="D11" s="22" t="n">
        <v>411300</v>
      </c>
      <c r="E11" s="22" t="s">
        <v>463</v>
      </c>
      <c r="F11" s="23" t="n">
        <v>0</v>
      </c>
      <c r="G11" s="23" t="n">
        <v>0</v>
      </c>
      <c r="H11" s="24" t="n">
        <v>0</v>
      </c>
      <c r="I11" s="81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0</v>
      </c>
      <c r="F12" s="18" t="n">
        <f aca="false">SUM(F13:F17)</f>
        <v>11300</v>
      </c>
      <c r="G12" s="18" t="n">
        <f aca="false">SUM(G13:G17)</f>
        <v>12300</v>
      </c>
      <c r="H12" s="18" t="n">
        <f aca="false">SUM(H13:H17)</f>
        <v>12300</v>
      </c>
      <c r="I12" s="81" t="n">
        <f aca="false">SUM(H12/F12)*100</f>
        <v>108.849557522124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300</v>
      </c>
      <c r="E13" s="22" t="s">
        <v>251</v>
      </c>
      <c r="F13" s="23" t="n">
        <v>1500</v>
      </c>
      <c r="G13" s="23" t="n">
        <v>1400</v>
      </c>
      <c r="H13" s="24" t="n">
        <v>1400</v>
      </c>
      <c r="I13" s="81" t="n">
        <f aca="false">SUM(H13/F13)*100</f>
        <v>93.3333333333333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200</v>
      </c>
      <c r="E14" s="22" t="s">
        <v>464</v>
      </c>
      <c r="F14" s="23" t="n">
        <v>1300</v>
      </c>
      <c r="G14" s="23" t="n">
        <v>1400</v>
      </c>
      <c r="H14" s="24" t="n">
        <v>1400</v>
      </c>
      <c r="I14" s="81" t="n">
        <f aca="false">SUM(H14/F14)*100</f>
        <v>107.692307692308</v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600</v>
      </c>
      <c r="E15" s="22" t="s">
        <v>40</v>
      </c>
      <c r="F15" s="23" t="n">
        <v>3000</v>
      </c>
      <c r="G15" s="23" t="n">
        <v>4000</v>
      </c>
      <c r="H15" s="24" t="n">
        <v>4000</v>
      </c>
      <c r="I15" s="81" t="n">
        <f aca="false">SUM(H15/F15)*100</f>
        <v>133.333333333333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700</v>
      </c>
      <c r="E16" s="22" t="s">
        <v>138</v>
      </c>
      <c r="F16" s="23" t="n">
        <v>2500</v>
      </c>
      <c r="G16" s="23" t="n">
        <v>2500</v>
      </c>
      <c r="H16" s="24" t="n">
        <v>2500</v>
      </c>
      <c r="I16" s="81" t="n">
        <f aca="false">SUM(H16/F16)*100</f>
        <v>100</v>
      </c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900</v>
      </c>
      <c r="E17" s="22" t="s">
        <v>292</v>
      </c>
      <c r="F17" s="23" t="n">
        <v>3000</v>
      </c>
      <c r="G17" s="23" t="n">
        <v>3000</v>
      </c>
      <c r="H17" s="24" t="n">
        <v>3000</v>
      </c>
      <c r="I17" s="81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278</v>
      </c>
      <c r="F18" s="26" t="n">
        <f aca="false">F19</f>
        <v>9600</v>
      </c>
      <c r="G18" s="26" t="n">
        <f aca="false">G19</f>
        <v>9600</v>
      </c>
      <c r="H18" s="26" t="n">
        <f aca="false">H19</f>
        <v>9600</v>
      </c>
      <c r="I18" s="81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279</v>
      </c>
      <c r="F19" s="23" t="n">
        <v>9600</v>
      </c>
      <c r="G19" s="23" t="n">
        <v>9600</v>
      </c>
      <c r="H19" s="24" t="n">
        <v>9600</v>
      </c>
      <c r="I19" s="81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9</v>
      </c>
      <c r="D20" s="22" t="n">
        <v>419100</v>
      </c>
      <c r="E20" s="17" t="s">
        <v>465</v>
      </c>
      <c r="F20" s="18" t="n">
        <f aca="false">F21</f>
        <v>0</v>
      </c>
      <c r="G20" s="18" t="n">
        <f aca="false">G21</f>
        <v>850</v>
      </c>
      <c r="H20" s="18" t="n">
        <f aca="false">H21</f>
        <v>850</v>
      </c>
      <c r="I20" s="81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31</v>
      </c>
      <c r="F21" s="23" t="n">
        <v>0</v>
      </c>
      <c r="G21" s="23" t="n">
        <v>850</v>
      </c>
      <c r="H21" s="24" t="n">
        <v>850</v>
      </c>
      <c r="I21" s="81"/>
    </row>
    <row r="22" customFormat="false" ht="15" hidden="false" customHeight="false" outlineLevel="0" collapsed="false">
      <c r="A22" s="19"/>
      <c r="B22" s="20"/>
      <c r="C22" s="21" t="n">
        <v>413</v>
      </c>
      <c r="D22" s="22" t="n">
        <v>413900</v>
      </c>
      <c r="E22" s="17" t="s">
        <v>466</v>
      </c>
      <c r="F22" s="18" t="n">
        <f aca="false">F23</f>
        <v>0</v>
      </c>
      <c r="G22" s="18" t="n">
        <f aca="false">G23</f>
        <v>42791</v>
      </c>
      <c r="H22" s="18" t="n">
        <f aca="false">H23</f>
        <v>42791</v>
      </c>
      <c r="I22" s="81"/>
    </row>
    <row r="23" customFormat="false" ht="15" hidden="false" customHeight="false" outlineLevel="0" collapsed="false">
      <c r="A23" s="19"/>
      <c r="B23" s="20"/>
      <c r="C23" s="21"/>
      <c r="D23" s="22" t="n">
        <v>413900</v>
      </c>
      <c r="E23" s="22" t="s">
        <v>466</v>
      </c>
      <c r="F23" s="23" t="n">
        <v>0</v>
      </c>
      <c r="G23" s="23" t="n">
        <v>42791</v>
      </c>
      <c r="H23" s="24" t="n">
        <v>42791</v>
      </c>
      <c r="I23" s="81"/>
    </row>
    <row r="24" customFormat="false" ht="15" hidden="false" customHeight="false" outlineLevel="0" collapsed="false">
      <c r="A24" s="16"/>
      <c r="B24" s="16"/>
      <c r="C24" s="17" t="n">
        <v>415</v>
      </c>
      <c r="D24" s="17"/>
      <c r="E24" s="17" t="s">
        <v>45</v>
      </c>
      <c r="F24" s="18" t="n">
        <f aca="false">SUM(F25)</f>
        <v>80000</v>
      </c>
      <c r="G24" s="18" t="n">
        <f aca="false">SUM(G25)</f>
        <v>75000</v>
      </c>
      <c r="H24" s="18" t="n">
        <f aca="false">SUM(H25)</f>
        <v>75000</v>
      </c>
      <c r="I24" s="81" t="n">
        <f aca="false">SUM(H24/F24)*100</f>
        <v>93.75</v>
      </c>
    </row>
    <row r="25" customFormat="false" ht="15" hidden="false" customHeight="false" outlineLevel="0" collapsed="false">
      <c r="A25" s="19" t="n">
        <v>390</v>
      </c>
      <c r="B25" s="20"/>
      <c r="C25" s="21"/>
      <c r="D25" s="22" t="n">
        <v>415200</v>
      </c>
      <c r="E25" s="22" t="s">
        <v>467</v>
      </c>
      <c r="F25" s="23" t="n">
        <v>80000</v>
      </c>
      <c r="G25" s="23" t="n">
        <v>75000</v>
      </c>
      <c r="H25" s="24" t="n">
        <v>75000</v>
      </c>
      <c r="I25" s="81" t="n">
        <f aca="false">SUM(H25/F25)*100</f>
        <v>93.75</v>
      </c>
    </row>
    <row r="26" customFormat="false" ht="15" hidden="false" customHeight="false" outlineLevel="0" collapsed="false">
      <c r="A26" s="19"/>
      <c r="B26" s="20"/>
      <c r="C26" s="21" t="n">
        <v>511</v>
      </c>
      <c r="D26" s="22" t="n">
        <v>511000</v>
      </c>
      <c r="E26" s="25" t="s">
        <v>458</v>
      </c>
      <c r="F26" s="26" t="n">
        <f aca="false">F27+F28</f>
        <v>0</v>
      </c>
      <c r="G26" s="26" t="n">
        <f aca="false">G27+G28</f>
        <v>0</v>
      </c>
      <c r="H26" s="26" t="n">
        <f aca="false">H27+H28</f>
        <v>0</v>
      </c>
      <c r="I26" s="81"/>
    </row>
    <row r="27" customFormat="false" ht="15" hidden="false" customHeight="false" outlineLevel="0" collapsed="false">
      <c r="A27" s="19" t="n">
        <v>391</v>
      </c>
      <c r="B27" s="20"/>
      <c r="C27" s="21"/>
      <c r="D27" s="22" t="n">
        <v>511300</v>
      </c>
      <c r="E27" s="22" t="s">
        <v>281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 t="n">
        <v>392</v>
      </c>
      <c r="B28" s="20"/>
      <c r="C28" s="21"/>
      <c r="D28" s="22" t="n">
        <v>511700</v>
      </c>
      <c r="E28" s="22" t="s">
        <v>468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/>
      <c r="B29" s="20"/>
      <c r="C29" s="21"/>
      <c r="D29" s="22" t="n">
        <v>631100</v>
      </c>
      <c r="E29" s="22" t="s">
        <v>420</v>
      </c>
      <c r="F29" s="43" t="n">
        <f aca="false">F30</f>
        <v>1532</v>
      </c>
      <c r="G29" s="43" t="n">
        <f aca="false">G30</f>
        <v>1532</v>
      </c>
      <c r="H29" s="43" t="n">
        <f aca="false">H30</f>
        <v>1532</v>
      </c>
      <c r="I29" s="81"/>
    </row>
    <row r="30" customFormat="false" ht="15" hidden="false" customHeight="false" outlineLevel="0" collapsed="false">
      <c r="A30" s="19" t="n">
        <v>393</v>
      </c>
      <c r="B30" s="20"/>
      <c r="C30" s="21" t="n">
        <v>631</v>
      </c>
      <c r="D30" s="22" t="n">
        <v>631100</v>
      </c>
      <c r="E30" s="22" t="s">
        <v>420</v>
      </c>
      <c r="F30" s="23" t="n">
        <v>1532</v>
      </c>
      <c r="G30" s="23" t="n">
        <v>1532</v>
      </c>
      <c r="H30" s="24" t="n">
        <v>1532</v>
      </c>
      <c r="I30" s="81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638100</v>
      </c>
      <c r="E31" s="17" t="s">
        <v>469</v>
      </c>
      <c r="F31" s="43" t="n">
        <f aca="false">F32</f>
        <v>0</v>
      </c>
      <c r="G31" s="43" t="n">
        <f aca="false">G32</f>
        <v>0</v>
      </c>
      <c r="H31" s="43" t="n">
        <f aca="false">H32</f>
        <v>0</v>
      </c>
      <c r="I31" s="81"/>
    </row>
    <row r="32" customFormat="false" ht="15" hidden="false" customHeight="false" outlineLevel="0" collapsed="false">
      <c r="A32" s="19" t="n">
        <v>394</v>
      </c>
      <c r="B32" s="20"/>
      <c r="C32" s="21"/>
      <c r="D32" s="22" t="n">
        <v>638100</v>
      </c>
      <c r="E32" s="22" t="s">
        <v>469</v>
      </c>
      <c r="F32" s="23" t="n">
        <v>0</v>
      </c>
      <c r="G32" s="23" t="n">
        <v>0</v>
      </c>
      <c r="H32" s="24" t="n">
        <v>0</v>
      </c>
      <c r="I32" s="81"/>
    </row>
    <row r="33" customFormat="false" ht="15" hidden="false" customHeight="true" outlineLevel="0" collapsed="false">
      <c r="A33" s="30"/>
      <c r="B33" s="30" t="s">
        <v>470</v>
      </c>
      <c r="C33" s="30"/>
      <c r="D33" s="30"/>
      <c r="E33" s="30"/>
      <c r="F33" s="31" t="n">
        <f aca="false">F7+F26+F30+F32</f>
        <v>226032</v>
      </c>
      <c r="G33" s="31" t="n">
        <f aca="false">G7+G26+G30+G32</f>
        <v>265673</v>
      </c>
      <c r="H33" s="31" t="n">
        <f aca="false">H7+H26+H30+H32</f>
        <v>265673</v>
      </c>
      <c r="I33" s="81" t="n">
        <f aca="false">SUM(H33/F33)*100</f>
        <v>117.537782260919</v>
      </c>
    </row>
    <row r="34" customFormat="false" ht="15" hidden="false" customHeight="false" outlineLevel="0" collapsed="false">
      <c r="A34" s="30" t="n">
        <v>395</v>
      </c>
      <c r="B34" s="82"/>
      <c r="C34" s="83"/>
      <c r="D34" s="83"/>
      <c r="E34" s="84" t="s">
        <v>471</v>
      </c>
      <c r="F34" s="85" t="n">
        <v>50000</v>
      </c>
      <c r="G34" s="85" t="n">
        <v>40000</v>
      </c>
      <c r="H34" s="31" t="n">
        <v>40000</v>
      </c>
      <c r="I34" s="81" t="n">
        <f aca="false">SUM(H34/F34)*100</f>
        <v>80</v>
      </c>
    </row>
    <row r="35" customFormat="false" ht="15.75" hidden="false" customHeight="true" outlineLevel="0" collapsed="false">
      <c r="A35" s="86" t="n">
        <v>396</v>
      </c>
      <c r="B35" s="87" t="s">
        <v>472</v>
      </c>
      <c r="C35" s="87"/>
      <c r="D35" s="87"/>
      <c r="E35" s="87"/>
      <c r="F35" s="88" t="n">
        <v>0</v>
      </c>
      <c r="G35" s="89" t="n">
        <v>1457718</v>
      </c>
      <c r="H35" s="89" t="n">
        <v>1457718</v>
      </c>
      <c r="I35" s="81"/>
    </row>
    <row r="36" customFormat="false" ht="14.25" hidden="false" customHeight="true" outlineLevel="0" collapsed="false">
      <c r="A36" s="17"/>
      <c r="B36" s="90" t="s">
        <v>473</v>
      </c>
      <c r="C36" s="90"/>
      <c r="D36" s="90"/>
      <c r="E36" s="90"/>
      <c r="F36" s="43" t="n">
        <v>47140384</v>
      </c>
      <c r="G36" s="43" t="n">
        <v>54120445</v>
      </c>
      <c r="H36" s="18" t="n">
        <v>54120445</v>
      </c>
      <c r="I36" s="81"/>
    </row>
    <row r="37" s="92" customFormat="true" ht="15" hidden="false" customHeight="true" outlineLevel="0" collapsed="false">
      <c r="A37" s="91"/>
      <c r="B37" s="90"/>
      <c r="C37" s="90"/>
      <c r="D37" s="90"/>
      <c r="E37" s="90"/>
      <c r="F37" s="89"/>
      <c r="G37" s="89"/>
      <c r="H37" s="89"/>
      <c r="I37" s="81"/>
    </row>
    <row r="38" customFormat="false" ht="12.75" hidden="false" customHeight="false" outlineLevel="0" collapsed="false">
      <c r="H38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33:E33"/>
    <mergeCell ref="B35:E35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860</v>
      </c>
      <c r="H7" s="14" t="n">
        <f aca="false">H8</f>
        <v>3860</v>
      </c>
      <c r="I7" s="15" t="n">
        <f aca="false">SUM(H8/F8)*100</f>
        <v>96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860</v>
      </c>
      <c r="H8" s="18" t="n">
        <f aca="false">H9</f>
        <v>3860</v>
      </c>
      <c r="I8" s="15" t="n">
        <f aca="false">SUM(H9/F9)*100</f>
        <v>96.5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6</v>
      </c>
      <c r="F9" s="23" t="n">
        <v>4000</v>
      </c>
      <c r="G9" s="23" t="n">
        <v>3860</v>
      </c>
      <c r="H9" s="24" t="n">
        <v>3860</v>
      </c>
      <c r="I9" s="15" t="n">
        <f aca="false">SUM(H10/F10)*100</f>
        <v>96.5</v>
      </c>
    </row>
    <row r="10" customFormat="false" ht="14.25" hidden="false" customHeight="true" outlineLevel="0" collapsed="false">
      <c r="A10" s="30"/>
      <c r="B10" s="30" t="s">
        <v>67</v>
      </c>
      <c r="C10" s="30"/>
      <c r="D10" s="30"/>
      <c r="E10" s="30"/>
      <c r="F10" s="31" t="n">
        <f aca="false">F7</f>
        <v>4000</v>
      </c>
      <c r="G10" s="31" t="n">
        <f aca="false">G7</f>
        <v>3860</v>
      </c>
      <c r="H10" s="31" t="n">
        <f aca="false">H7</f>
        <v>3860</v>
      </c>
      <c r="I10" s="15" t="n">
        <f aca="false">SUM(H10/F10)*100</f>
        <v>96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7+F18+F32+F24</f>
        <v>12199767</v>
      </c>
      <c r="G6" s="14" t="n">
        <f aca="false">G7+G13+G15+G21+G27+G18+G32+G24</f>
        <v>12317582</v>
      </c>
      <c r="H6" s="14" t="n">
        <f aca="false">H7+H13+H15+H21+H27+H18+H32+H24</f>
        <v>12317582</v>
      </c>
      <c r="I6" s="15" t="n">
        <f aca="false">SUM(H6/F6)*100</f>
        <v>100.96571516488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0</v>
      </c>
      <c r="F7" s="18" t="n">
        <f aca="false">F8+F9+F10+F11+F12</f>
        <v>9934200</v>
      </c>
      <c r="G7" s="18" t="n">
        <f aca="false">G8+G9+G10+G11+G12</f>
        <v>9934200</v>
      </c>
      <c r="H7" s="18" t="n">
        <f aca="false">H8+H9+H10+H11+H12</f>
        <v>99342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1</v>
      </c>
      <c r="F8" s="23" t="n">
        <v>8298000</v>
      </c>
      <c r="G8" s="23" t="n">
        <v>8298000</v>
      </c>
      <c r="H8" s="24" t="n">
        <v>829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2</v>
      </c>
      <c r="F9" s="23" t="n">
        <v>1195000</v>
      </c>
      <c r="G9" s="23" t="n">
        <v>1195000</v>
      </c>
      <c r="H9" s="24" t="n">
        <v>119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3</v>
      </c>
      <c r="F10" s="23" t="n">
        <v>155200</v>
      </c>
      <c r="G10" s="23" t="n">
        <v>155200</v>
      </c>
      <c r="H10" s="24" t="n">
        <v>155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4</v>
      </c>
      <c r="F11" s="23" t="n">
        <v>196000</v>
      </c>
      <c r="G11" s="23" t="n">
        <v>196000</v>
      </c>
      <c r="H11" s="29" t="n">
        <v>19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5</v>
      </c>
      <c r="F12" s="23" t="n">
        <v>90000</v>
      </c>
      <c r="G12" s="23" t="n">
        <v>90000</v>
      </c>
      <c r="H12" s="29" t="n">
        <v>9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6</v>
      </c>
      <c r="F13" s="26" t="n">
        <f aca="false">F14</f>
        <v>803100</v>
      </c>
      <c r="G13" s="26" t="n">
        <f aca="false">G14</f>
        <v>793581</v>
      </c>
      <c r="H13" s="26" t="n">
        <f aca="false">H14</f>
        <v>793581</v>
      </c>
      <c r="I13" s="15" t="n">
        <f aca="false">SUM(H13/F13)*100</f>
        <v>98.8147179678745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7</v>
      </c>
      <c r="F14" s="23" t="n">
        <v>803100</v>
      </c>
      <c r="G14" s="23" t="n">
        <v>793581</v>
      </c>
      <c r="H14" s="24" t="n">
        <v>793581</v>
      </c>
      <c r="I14" s="15" t="n">
        <f aca="false">SUM(H14/F14)*100</f>
        <v>98.8147179678745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2334</v>
      </c>
      <c r="H15" s="18" t="n">
        <f aca="false">H16+H17</f>
        <v>42334</v>
      </c>
      <c r="I15" s="15" t="n">
        <f aca="false">SUM(H15/F15)*100</f>
        <v>96.2136363636364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8</v>
      </c>
      <c r="F16" s="23" t="n">
        <v>40000</v>
      </c>
      <c r="G16" s="23" t="n">
        <v>38474</v>
      </c>
      <c r="H16" s="24" t="n">
        <v>38474</v>
      </c>
      <c r="I16" s="15" t="n">
        <f aca="false">SUM(H16/F16)*100</f>
        <v>96.185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9</v>
      </c>
      <c r="F17" s="23" t="n">
        <v>4000</v>
      </c>
      <c r="G17" s="23" t="n">
        <v>3860</v>
      </c>
      <c r="H17" s="24" t="n">
        <v>3860</v>
      </c>
      <c r="I17" s="15" t="n">
        <f aca="false">SUM(H17/F17)*100</f>
        <v>96.5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0</v>
      </c>
      <c r="F18" s="26" t="n">
        <f aca="false">F19+F20</f>
        <v>210000</v>
      </c>
      <c r="G18" s="26" t="n">
        <f aca="false">G19+G20</f>
        <v>185000</v>
      </c>
      <c r="H18" s="26" t="n">
        <f aca="false">H19+H20</f>
        <v>185000</v>
      </c>
      <c r="I18" s="15" t="n">
        <f aca="false">SUM(H18/F18)*100</f>
        <v>88.0952380952381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80</v>
      </c>
      <c r="F19" s="23" t="n">
        <v>100000</v>
      </c>
      <c r="G19" s="23" t="n">
        <v>95000</v>
      </c>
      <c r="H19" s="24" t="n">
        <v>95000</v>
      </c>
      <c r="I19" s="15" t="n">
        <f aca="false">SUM(H19/F19)*100</f>
        <v>95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81</v>
      </c>
      <c r="F20" s="23" t="n">
        <v>110000</v>
      </c>
      <c r="G20" s="23" t="n">
        <v>90000</v>
      </c>
      <c r="H20" s="24" t="n">
        <v>90000</v>
      </c>
      <c r="I20" s="15" t="n">
        <f aca="false">SUM(H20/F20)*100</f>
        <v>81.8181818181818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2</v>
      </c>
      <c r="F21" s="18" t="n">
        <f aca="false">F22+F23</f>
        <v>64000</v>
      </c>
      <c r="G21" s="18" t="n">
        <f aca="false">G22+G23</f>
        <v>56000</v>
      </c>
      <c r="H21" s="18" t="n">
        <f aca="false">H22+H23</f>
        <v>56000</v>
      </c>
      <c r="I21" s="15" t="n">
        <f aca="false">SUM(H21/F21)*100</f>
        <v>87.5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3</v>
      </c>
      <c r="F22" s="23" t="n">
        <v>16000</v>
      </c>
      <c r="G22" s="23" t="n">
        <v>16000</v>
      </c>
      <c r="H22" s="24" t="n">
        <v>16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4</v>
      </c>
      <c r="F23" s="23" t="n">
        <v>48000</v>
      </c>
      <c r="G23" s="23" t="n">
        <v>40000</v>
      </c>
      <c r="H23" s="24" t="n">
        <v>40000</v>
      </c>
      <c r="I23" s="15" t="n">
        <f aca="false">SUM(H23/F23)*100</f>
        <v>83.3333333333333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5</v>
      </c>
      <c r="F24" s="26" t="n">
        <f aca="false">F25+F26</f>
        <v>20000</v>
      </c>
      <c r="G24" s="26" t="n">
        <f aca="false">G25+G26</f>
        <v>20000</v>
      </c>
      <c r="H24" s="26" t="n">
        <f aca="false">H25+H26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6</v>
      </c>
      <c r="F25" s="23" t="n">
        <v>20000</v>
      </c>
      <c r="G25" s="23" t="n">
        <v>2000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2900</v>
      </c>
      <c r="E26" s="22" t="s">
        <v>87</v>
      </c>
      <c r="F26" s="23" t="n">
        <v>0</v>
      </c>
      <c r="G26" s="23"/>
      <c r="H26" s="24" t="n"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8</v>
      </c>
      <c r="F27" s="18" t="n">
        <f aca="false">F28+F29+F31+F30</f>
        <v>1104467</v>
      </c>
      <c r="G27" s="18" t="n">
        <f aca="false">G28+G29+G31+G30</f>
        <v>1266467</v>
      </c>
      <c r="H27" s="18" t="n">
        <f aca="false">H28+H29+H31+H30</f>
        <v>1266467</v>
      </c>
      <c r="I27" s="15" t="n">
        <f aca="false">SUM(H27/F27)*100</f>
        <v>114.667708496497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100</v>
      </c>
      <c r="E28" s="35" t="s">
        <v>89</v>
      </c>
      <c r="F28" s="36" t="n">
        <v>167677</v>
      </c>
      <c r="G28" s="37" t="n">
        <v>167677</v>
      </c>
      <c r="H28" s="37" t="n">
        <v>167677</v>
      </c>
      <c r="I28" s="15" t="n">
        <f aca="false">SUM(H28/F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90</v>
      </c>
      <c r="F29" s="23" t="n">
        <v>876790</v>
      </c>
      <c r="G29" s="23" t="n">
        <v>876790</v>
      </c>
      <c r="H29" s="24" t="n">
        <v>87679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47</v>
      </c>
      <c r="B30" s="20"/>
      <c r="C30" s="21"/>
      <c r="D30" s="22" t="n">
        <v>413300</v>
      </c>
      <c r="E30" s="22" t="s">
        <v>91</v>
      </c>
      <c r="F30" s="23" t="n">
        <v>0</v>
      </c>
      <c r="G30" s="23" t="n">
        <v>167000</v>
      </c>
      <c r="H30" s="29" t="n">
        <v>167000</v>
      </c>
      <c r="I30" s="15"/>
    </row>
    <row r="31" customFormat="false" ht="15" hidden="false" customHeight="false" outlineLevel="0" collapsed="false">
      <c r="A31" s="19" t="n">
        <v>48</v>
      </c>
      <c r="B31" s="20"/>
      <c r="C31" s="21"/>
      <c r="D31" s="22" t="n">
        <v>413900</v>
      </c>
      <c r="E31" s="22" t="s">
        <v>92</v>
      </c>
      <c r="F31" s="23" t="n">
        <v>60000</v>
      </c>
      <c r="G31" s="23" t="n">
        <v>55000</v>
      </c>
      <c r="H31" s="29" t="n">
        <v>55000</v>
      </c>
      <c r="I31" s="15" t="n">
        <f aca="false">SUM(H31/F31)*100</f>
        <v>91.6666666666667</v>
      </c>
    </row>
    <row r="32" customFormat="false" ht="14.25" hidden="false" customHeight="false" outlineLevel="0" collapsed="false">
      <c r="A32" s="19"/>
      <c r="B32" s="20"/>
      <c r="C32" s="21" t="n">
        <v>415</v>
      </c>
      <c r="D32" s="25" t="n">
        <v>415200</v>
      </c>
      <c r="E32" s="25" t="s">
        <v>93</v>
      </c>
      <c r="F32" s="26" t="n">
        <f aca="false">F33</f>
        <v>20000</v>
      </c>
      <c r="G32" s="26" t="n">
        <f aca="false">G33</f>
        <v>20000</v>
      </c>
      <c r="H32" s="26" t="n">
        <f aca="false">H33</f>
        <v>2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9</v>
      </c>
      <c r="B33" s="20"/>
      <c r="C33" s="21"/>
      <c r="D33" s="22"/>
      <c r="E33" s="22" t="s">
        <v>94</v>
      </c>
      <c r="F33" s="23" t="n">
        <v>20000</v>
      </c>
      <c r="G33" s="23" t="n">
        <v>20000</v>
      </c>
      <c r="H33" s="29" t="n">
        <v>20000</v>
      </c>
      <c r="I33" s="15" t="n">
        <f aca="false">SUM(H33/F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5</v>
      </c>
      <c r="F34" s="14" t="n">
        <f aca="false">F35</f>
        <v>6070810</v>
      </c>
      <c r="G34" s="14" t="n">
        <f aca="false">G35</f>
        <v>6070810</v>
      </c>
      <c r="H34" s="14" t="n">
        <f aca="false">H35</f>
        <v>6070810</v>
      </c>
      <c r="I34" s="15" t="n">
        <f aca="false">SUM(H34/F34)*100</f>
        <v>100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6</v>
      </c>
      <c r="F35" s="18" t="n">
        <f aca="false">F36+F37+F39+F38</f>
        <v>6070810</v>
      </c>
      <c r="G35" s="18" t="n">
        <f aca="false">G36+G37+G39+G38</f>
        <v>6070810</v>
      </c>
      <c r="H35" s="18" t="n">
        <f aca="false">H36+H37+H39+H38</f>
        <v>6070810</v>
      </c>
      <c r="I35" s="15" t="n">
        <f aca="false">SUM(H35/F35)*100</f>
        <v>100</v>
      </c>
    </row>
    <row r="36" customFormat="false" ht="15" hidden="false" customHeight="false" outlineLevel="0" collapsed="false">
      <c r="A36" s="40" t="n">
        <v>51</v>
      </c>
      <c r="B36" s="16"/>
      <c r="C36" s="17"/>
      <c r="D36" s="27" t="n">
        <v>621100</v>
      </c>
      <c r="E36" s="27" t="s">
        <v>97</v>
      </c>
      <c r="F36" s="41" t="n">
        <v>1362810</v>
      </c>
      <c r="G36" s="42" t="n">
        <v>1362810</v>
      </c>
      <c r="H36" s="28" t="n">
        <v>136281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52</v>
      </c>
      <c r="B37" s="20"/>
      <c r="C37" s="21"/>
      <c r="D37" s="22" t="n">
        <v>621300</v>
      </c>
      <c r="E37" s="22" t="s">
        <v>98</v>
      </c>
      <c r="F37" s="23" t="n">
        <v>4681000</v>
      </c>
      <c r="G37" s="23" t="n">
        <v>4681000</v>
      </c>
      <c r="H37" s="24" t="n">
        <v>4681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53</v>
      </c>
      <c r="B38" s="20"/>
      <c r="C38" s="21"/>
      <c r="D38" s="22" t="n">
        <v>621300</v>
      </c>
      <c r="E38" s="22" t="s">
        <v>99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4</v>
      </c>
      <c r="B39" s="20"/>
      <c r="C39" s="21"/>
      <c r="D39" s="22" t="n">
        <v>621400</v>
      </c>
      <c r="E39" s="22" t="s">
        <v>100</v>
      </c>
      <c r="F39" s="23" t="n">
        <v>27000</v>
      </c>
      <c r="G39" s="23" t="n">
        <v>27000</v>
      </c>
      <c r="H39" s="24" t="n">
        <v>27000</v>
      </c>
      <c r="I39" s="15" t="n">
        <f aca="false">SUM(H39/F39)*100</f>
        <v>100</v>
      </c>
    </row>
    <row r="40" customFormat="false" ht="15" hidden="false" customHeight="false" outlineLevel="0" collapsed="false">
      <c r="A40" s="19"/>
      <c r="B40" s="20"/>
      <c r="C40" s="21"/>
      <c r="D40" s="22" t="n">
        <v>631100</v>
      </c>
      <c r="E40" s="25" t="s">
        <v>101</v>
      </c>
      <c r="F40" s="43" t="n">
        <f aca="false">F41</f>
        <v>100000</v>
      </c>
      <c r="G40" s="43" t="n">
        <f aca="false">G41</f>
        <v>90000</v>
      </c>
      <c r="H40" s="43" t="n">
        <f aca="false">H41</f>
        <v>90000</v>
      </c>
      <c r="I40" s="15" t="n">
        <f aca="false">SUM(H40/F40)*100</f>
        <v>90</v>
      </c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1</v>
      </c>
      <c r="F41" s="23" t="n">
        <v>100000</v>
      </c>
      <c r="G41" s="23" t="n">
        <v>90000</v>
      </c>
      <c r="H41" s="29" t="n">
        <v>90000</v>
      </c>
      <c r="I41" s="15" t="n">
        <f aca="false">SUM(H41/F41)*100</f>
        <v>90</v>
      </c>
    </row>
    <row r="42" customFormat="false" ht="14.25" hidden="false" customHeight="false" outlineLevel="0" collapsed="false">
      <c r="A42" s="19"/>
      <c r="B42" s="20"/>
      <c r="C42" s="21" t="n">
        <v>638100</v>
      </c>
      <c r="D42" s="17" t="n">
        <v>638100</v>
      </c>
      <c r="E42" s="17" t="s">
        <v>102</v>
      </c>
      <c r="F42" s="43" t="n">
        <f aca="false">F43</f>
        <v>97000</v>
      </c>
      <c r="G42" s="43" t="n">
        <f aca="false">G43</f>
        <v>97000</v>
      </c>
      <c r="H42" s="43" t="n">
        <f aca="false">H43</f>
        <v>97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55</v>
      </c>
      <c r="B43" s="20"/>
      <c r="C43" s="21"/>
      <c r="D43" s="22" t="n">
        <v>638100</v>
      </c>
      <c r="E43" s="22" t="s">
        <v>102</v>
      </c>
      <c r="F43" s="23" t="n">
        <v>97000</v>
      </c>
      <c r="G43" s="23" t="n">
        <v>97000</v>
      </c>
      <c r="H43" s="24" t="n">
        <v>97000</v>
      </c>
      <c r="I43" s="15" t="n">
        <f aca="false">SUM(H43/F43)*100</f>
        <v>100</v>
      </c>
    </row>
    <row r="44" customFormat="false" ht="15" hidden="false" customHeight="false" outlineLevel="0" collapsed="false">
      <c r="A44" s="19"/>
      <c r="B44" s="20"/>
      <c r="C44" s="21"/>
      <c r="D44" s="22"/>
      <c r="E44" s="22"/>
      <c r="F44" s="23"/>
      <c r="G44" s="23"/>
      <c r="H44" s="24"/>
      <c r="I44" s="15"/>
    </row>
    <row r="45" customFormat="false" ht="14.25" hidden="false" customHeight="true" outlineLevel="0" collapsed="false">
      <c r="A45" s="30"/>
      <c r="B45" s="30" t="s">
        <v>103</v>
      </c>
      <c r="C45" s="30"/>
      <c r="D45" s="30"/>
      <c r="E45" s="30"/>
      <c r="F45" s="31" t="n">
        <f aca="false">F6+F34+F42+F40</f>
        <v>18467577</v>
      </c>
      <c r="G45" s="31" t="n">
        <f aca="false">G6+G34+G42+G40</f>
        <v>18575392</v>
      </c>
      <c r="H45" s="31" t="n">
        <f aca="false">H6+H34+H42+H40</f>
        <v>18575392</v>
      </c>
      <c r="I45" s="15" t="n">
        <f aca="false">SUM(H45/F45)*100</f>
        <v>100.583806960707</v>
      </c>
    </row>
    <row r="46" customFormat="false" ht="15" hidden="false" customHeight="false" outlineLevel="0" collapsed="false">
      <c r="F46" s="4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40656</v>
      </c>
      <c r="G7" s="14" t="n">
        <f aca="false">G8+G13</f>
        <v>560516</v>
      </c>
      <c r="H7" s="14" t="n">
        <f aca="false">H8+H13</f>
        <v>560516</v>
      </c>
      <c r="I7" s="15" t="n">
        <f aca="false">SUM(H7/F7)*100</f>
        <v>103.67331537983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516</v>
      </c>
      <c r="H8" s="18" t="n">
        <f aca="false">H9+H10+H11+H12</f>
        <v>496516</v>
      </c>
      <c r="I8" s="15" t="n">
        <f aca="false">SUM(H8/F8)*100</f>
        <v>99.9718114751458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6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7</v>
      </c>
      <c r="F10" s="23" t="n">
        <v>340000</v>
      </c>
      <c r="G10" s="23" t="n">
        <v>340000</v>
      </c>
      <c r="H10" s="24" t="n">
        <v>34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8</v>
      </c>
      <c r="F11" s="23" t="n">
        <v>70000</v>
      </c>
      <c r="G11" s="23" t="n">
        <v>70000</v>
      </c>
      <c r="H11" s="24" t="n">
        <v>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9</v>
      </c>
      <c r="F12" s="23" t="n">
        <v>4000</v>
      </c>
      <c r="G12" s="23" t="n">
        <v>3860</v>
      </c>
      <c r="H12" s="24" t="n">
        <v>3860</v>
      </c>
      <c r="I12" s="15" t="n">
        <f aca="false">SUM(H12/F12)*100</f>
        <v>96.5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10</v>
      </c>
      <c r="F13" s="18" t="n">
        <f aca="false">F14+F15</f>
        <v>44000</v>
      </c>
      <c r="G13" s="18" t="n">
        <f aca="false">G14+G15</f>
        <v>64000</v>
      </c>
      <c r="H13" s="18" t="n">
        <f aca="false">H14+H15</f>
        <v>64000</v>
      </c>
      <c r="I13" s="15" t="n">
        <f aca="false">SUM(H13/F13)*100</f>
        <v>145.454545454545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1</v>
      </c>
      <c r="F14" s="23" t="n">
        <v>14000</v>
      </c>
      <c r="G14" s="23" t="n">
        <v>14000</v>
      </c>
      <c r="H14" s="24" t="n">
        <v>14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112</v>
      </c>
      <c r="F15" s="23" t="n">
        <v>30000</v>
      </c>
      <c r="G15" s="23" t="n">
        <v>50000</v>
      </c>
      <c r="H15" s="24" t="n">
        <v>50000</v>
      </c>
      <c r="I15" s="15" t="n">
        <f aca="false">SUM(H15/F15)*100</f>
        <v>166.666666666667</v>
      </c>
    </row>
    <row r="16" customFormat="false" ht="14.25" hidden="false" customHeight="true" outlineLevel="0" collapsed="false">
      <c r="A16" s="30"/>
      <c r="B16" s="30" t="s">
        <v>113</v>
      </c>
      <c r="C16" s="30"/>
      <c r="D16" s="30"/>
      <c r="E16" s="30"/>
      <c r="F16" s="31" t="n">
        <f aca="false">F7</f>
        <v>540656</v>
      </c>
      <c r="G16" s="31" t="n">
        <f aca="false">G7</f>
        <v>560516</v>
      </c>
      <c r="H16" s="31" t="n">
        <f aca="false">H7</f>
        <v>560516</v>
      </c>
      <c r="I16" s="15" t="n">
        <f aca="false">SUM(H16/F16)*100</f>
        <v>103.6733153798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264750</v>
      </c>
      <c r="G7" s="14" t="n">
        <f aca="false">G8+G12</f>
        <v>2252610</v>
      </c>
      <c r="H7" s="14" t="n">
        <f aca="false">H8+H12</f>
        <v>2252610</v>
      </c>
      <c r="I7" s="15" t="n">
        <f aca="false">SUM(H7/F7)*100</f>
        <v>99.46395849431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392860</v>
      </c>
      <c r="H8" s="18" t="n">
        <f aca="false">H9+H10+H11</f>
        <v>392860</v>
      </c>
      <c r="I8" s="15" t="n">
        <f aca="false">SUM(H8/F8)*100</f>
        <v>97.2425742574257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5</v>
      </c>
      <c r="F9" s="42" t="n">
        <v>70000</v>
      </c>
      <c r="G9" s="42" t="n">
        <v>70000</v>
      </c>
      <c r="H9" s="28" t="n">
        <v>70000</v>
      </c>
      <c r="I9" s="15"/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9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6</v>
      </c>
      <c r="F11" s="23" t="n">
        <v>330000</v>
      </c>
      <c r="G11" s="23" t="n">
        <v>319000</v>
      </c>
      <c r="H11" s="24" t="n">
        <v>319000</v>
      </c>
      <c r="I11" s="15" t="n">
        <f aca="false">SUM(H11/F11)*100</f>
        <v>96.6666666666667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7</v>
      </c>
      <c r="F12" s="43" t="n">
        <f aca="false">F13+F14+F15+F16</f>
        <v>1860750</v>
      </c>
      <c r="G12" s="43" t="n">
        <f aca="false">G13+G14+G15+G16</f>
        <v>1859750</v>
      </c>
      <c r="H12" s="43" t="n">
        <f aca="false">H13+H14+H15+H16</f>
        <v>1859750</v>
      </c>
      <c r="I12" s="15" t="n">
        <f aca="false">SUM(H12/F12)*100</f>
        <v>99.9462582292087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8</v>
      </c>
      <c r="F13" s="23" t="n">
        <v>30000</v>
      </c>
      <c r="G13" s="23" t="n">
        <v>29000</v>
      </c>
      <c r="H13" s="24" t="n">
        <v>29000</v>
      </c>
      <c r="I13" s="15" t="n">
        <f aca="false">SUM(H13/F13)*100</f>
        <v>96.6666666666667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9</v>
      </c>
      <c r="F14" s="23" t="n">
        <v>1100000</v>
      </c>
      <c r="G14" s="23" t="n">
        <v>1100000</v>
      </c>
      <c r="H14" s="24" t="n">
        <v>110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20</v>
      </c>
      <c r="F15" s="23" t="n">
        <v>355750</v>
      </c>
      <c r="G15" s="23" t="n">
        <v>355750</v>
      </c>
      <c r="H15" s="24" t="n">
        <v>3557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1</v>
      </c>
      <c r="F16" s="23" t="n">
        <v>375000</v>
      </c>
      <c r="G16" s="23" t="n">
        <v>375000</v>
      </c>
      <c r="H16" s="24" t="n">
        <v>375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30000</v>
      </c>
      <c r="G17" s="14" t="n">
        <f aca="false">SUM(G18)</f>
        <v>30000</v>
      </c>
      <c r="H17" s="14" t="n">
        <f aca="false">SUM(H18)</f>
        <v>30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2</v>
      </c>
      <c r="F18" s="18" t="n">
        <f aca="false">F19</f>
        <v>30000</v>
      </c>
      <c r="G18" s="18" t="n">
        <f aca="false">SUM(G19:G19)</f>
        <v>30000</v>
      </c>
      <c r="H18" s="18" t="n">
        <f aca="false">SUM(H19:H19)</f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2</v>
      </c>
      <c r="F19" s="23" t="n">
        <v>30000</v>
      </c>
      <c r="G19" s="23" t="n">
        <v>30000</v>
      </c>
      <c r="H19" s="24" t="n">
        <v>30000</v>
      </c>
      <c r="I19" s="15" t="n">
        <f aca="false">SUM(H19/F19)*100</f>
        <v>100</v>
      </c>
    </row>
    <row r="20" customFormat="false" ht="14.25" hidden="false" customHeight="true" outlineLevel="0" collapsed="false">
      <c r="A20" s="30"/>
      <c r="B20" s="30" t="s">
        <v>123</v>
      </c>
      <c r="C20" s="30"/>
      <c r="D20" s="30"/>
      <c r="E20" s="30"/>
      <c r="F20" s="31" t="n">
        <f aca="false">F7+F18</f>
        <v>2294750</v>
      </c>
      <c r="G20" s="31" t="n">
        <f aca="false">SUM(G7,G17)</f>
        <v>2282610</v>
      </c>
      <c r="H20" s="31" t="n">
        <f aca="false">SUM(H7,H17)</f>
        <v>2282610</v>
      </c>
      <c r="I20" s="15" t="n">
        <f aca="false">SUM(H20/F20)*100</f>
        <v>99.47096633620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60</v>
      </c>
      <c r="H7" s="14" t="n">
        <f aca="false">SUM(H8)</f>
        <v>3860</v>
      </c>
      <c r="I7" s="15" t="n">
        <f aca="false">SUM(H7/F7)*100</f>
        <v>96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860</v>
      </c>
      <c r="H8" s="18" t="n">
        <f aca="false">SUM(H9:H9)</f>
        <v>3860</v>
      </c>
      <c r="I8" s="15" t="n">
        <f aca="false">SUM(H7/F7)*100</f>
        <v>96.5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6</v>
      </c>
      <c r="F9" s="23" t="n">
        <v>4000</v>
      </c>
      <c r="G9" s="23" t="n">
        <v>3860</v>
      </c>
      <c r="H9" s="24" t="n">
        <v>3860</v>
      </c>
      <c r="I9" s="15" t="n">
        <f aca="false">SUM(H8/F8)*100</f>
        <v>96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290000</v>
      </c>
      <c r="H10" s="14" t="n">
        <f aca="false">SUM(H11)</f>
        <v>290000</v>
      </c>
      <c r="I10" s="15" t="n">
        <f aca="false">SUM(H10/F10)*100</f>
        <v>96.666666666666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7</v>
      </c>
      <c r="F11" s="18" t="n">
        <f aca="false">F12+F13</f>
        <v>300000</v>
      </c>
      <c r="G11" s="18" t="n">
        <f aca="false">G12+G13</f>
        <v>290000</v>
      </c>
      <c r="H11" s="18" t="n">
        <f aca="false">H12+H13</f>
        <v>290000</v>
      </c>
      <c r="I11" s="15" t="n">
        <f aca="false">SUM(H11/F11)*100</f>
        <v>96.6666666666667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28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9</v>
      </c>
      <c r="F13" s="23" t="n">
        <v>300000</v>
      </c>
      <c r="G13" s="23" t="n">
        <v>290000</v>
      </c>
      <c r="H13" s="24" t="n">
        <v>290000</v>
      </c>
      <c r="I13" s="15" t="n">
        <f aca="false">SUM(H13/F13)*100</f>
        <v>96.6666666666667</v>
      </c>
    </row>
    <row r="14" customFormat="false" ht="14.25" hidden="false" customHeight="true" outlineLevel="0" collapsed="false">
      <c r="A14" s="30"/>
      <c r="B14" s="30" t="s">
        <v>130</v>
      </c>
      <c r="C14" s="30"/>
      <c r="D14" s="30"/>
      <c r="E14" s="30"/>
      <c r="F14" s="31" t="n">
        <f aca="false">SUM(F7,F10)</f>
        <v>304000</v>
      </c>
      <c r="G14" s="31" t="n">
        <f aca="false">SUM(G7,G10)</f>
        <v>293860</v>
      </c>
      <c r="H14" s="31" t="n">
        <f aca="false">SUM(H7,H10)</f>
        <v>293860</v>
      </c>
      <c r="I14" s="15" t="n">
        <f aca="false">SUM(H14/F14)*100</f>
        <v>96.66447368421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2</f>
        <v>3724000</v>
      </c>
      <c r="G6" s="14" t="n">
        <f aca="false">G7+G22</f>
        <v>3713720</v>
      </c>
      <c r="H6" s="14" t="n">
        <f aca="false">H7+H22</f>
        <v>3713720</v>
      </c>
      <c r="I6" s="15" t="n">
        <f aca="false">SUM(H6/F6)*100</f>
        <v>99.723952738990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</f>
        <v>3384000</v>
      </c>
      <c r="G7" s="18" t="n">
        <f aca="false">G8+G9+G10+G11+G12+G13+G14+G15+G16+G17+G18+G19+G20+G21</f>
        <v>3373720</v>
      </c>
      <c r="H7" s="18" t="n">
        <f aca="false">H8+H9+H10+H11+H12+H13+H14+H15+H16+H17+H18+H19+H20+H21</f>
        <v>3373720</v>
      </c>
      <c r="I7" s="15" t="n">
        <f aca="false">SUM(H7/F7)*100</f>
        <v>99.6962174940898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3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4</v>
      </c>
      <c r="F9" s="23" t="n">
        <v>750000</v>
      </c>
      <c r="G9" s="23" t="n">
        <v>800000</v>
      </c>
      <c r="H9" s="29" t="n">
        <v>800000</v>
      </c>
      <c r="I9" s="15" t="n">
        <f aca="false">SUM(H9/F9)*100</f>
        <v>106.666666666667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5</v>
      </c>
      <c r="F10" s="23" t="n">
        <v>100000</v>
      </c>
      <c r="G10" s="23" t="n">
        <v>110000</v>
      </c>
      <c r="H10" s="29" t="n">
        <v>110000</v>
      </c>
      <c r="I10" s="15" t="n">
        <f aca="false">SUM(H10/F10)*100</f>
        <v>11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6</v>
      </c>
      <c r="F11" s="23" t="n">
        <v>40000</v>
      </c>
      <c r="G11" s="23" t="n">
        <v>38800</v>
      </c>
      <c r="H11" s="29" t="n">
        <v>38800</v>
      </c>
      <c r="I11" s="15" t="n">
        <f aca="false">SUM(H11/F11)*100</f>
        <v>97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7</v>
      </c>
      <c r="F12" s="23" t="n">
        <v>0</v>
      </c>
      <c r="G12" s="23" t="n">
        <v>0</v>
      </c>
      <c r="H12" s="29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8</v>
      </c>
      <c r="F13" s="23" t="n">
        <v>15000</v>
      </c>
      <c r="G13" s="23" t="n">
        <v>15000</v>
      </c>
      <c r="H13" s="29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9</v>
      </c>
      <c r="F14" s="23" t="n">
        <v>0</v>
      </c>
      <c r="G14" s="23" t="n">
        <v>0</v>
      </c>
      <c r="H14" s="29" t="n">
        <v>0</v>
      </c>
      <c r="I14" s="15"/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40</v>
      </c>
      <c r="F15" s="37" t="n">
        <v>55000</v>
      </c>
      <c r="G15" s="23" t="n">
        <v>21060</v>
      </c>
      <c r="H15" s="23" t="n">
        <v>21060</v>
      </c>
      <c r="I15" s="15" t="n">
        <f aca="false">SUM(H15/F15)*100</f>
        <v>38.2909090909091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5" t="s">
        <v>141</v>
      </c>
      <c r="F16" s="23" t="n">
        <v>940000</v>
      </c>
      <c r="G16" s="23" t="n">
        <v>925000</v>
      </c>
      <c r="H16" s="24" t="n">
        <v>925000</v>
      </c>
      <c r="I16" s="15" t="n">
        <f aca="false">SUM(H16/F16)*100</f>
        <v>98.4042553191489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2</v>
      </c>
      <c r="F17" s="23" t="n">
        <v>950000</v>
      </c>
      <c r="G17" s="23" t="n">
        <v>935000</v>
      </c>
      <c r="H17" s="24" t="n">
        <v>935000</v>
      </c>
      <c r="I17" s="15" t="n">
        <f aca="false">SUM(H17/F17)*100</f>
        <v>98.421052631579</v>
      </c>
      <c r="J17" s="46"/>
      <c r="K17" s="46"/>
      <c r="L17" s="46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3</v>
      </c>
      <c r="F18" s="23" t="n">
        <v>10000</v>
      </c>
      <c r="G18" s="23" t="n">
        <v>10000</v>
      </c>
      <c r="H18" s="24" t="n">
        <v>1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4</v>
      </c>
      <c r="F19" s="23" t="n">
        <v>200000</v>
      </c>
      <c r="G19" s="23" t="n">
        <v>195000</v>
      </c>
      <c r="H19" s="24" t="n">
        <v>195000</v>
      </c>
      <c r="I19" s="15" t="n">
        <f aca="false">SUM(H19/F19)*100</f>
        <v>97.5</v>
      </c>
      <c r="J19" s="46"/>
      <c r="K19" s="46"/>
      <c r="L19" s="46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5</v>
      </c>
      <c r="F20" s="23" t="n">
        <v>150000</v>
      </c>
      <c r="G20" s="23" t="n">
        <v>150000</v>
      </c>
      <c r="H20" s="24" t="n">
        <v>150000</v>
      </c>
      <c r="I20" s="15" t="n">
        <f aca="false">SUM(H20/F20)*100</f>
        <v>100</v>
      </c>
      <c r="J20" s="46"/>
      <c r="K20" s="46"/>
      <c r="L20" s="46"/>
    </row>
    <row r="21" customFormat="false" ht="15" hidden="false" customHeight="false" outlineLevel="0" collapsed="false">
      <c r="A21" s="19" t="n">
        <v>86</v>
      </c>
      <c r="B21" s="20"/>
      <c r="C21" s="21"/>
      <c r="D21" s="22" t="n">
        <v>412900</v>
      </c>
      <c r="E21" s="22" t="s">
        <v>109</v>
      </c>
      <c r="F21" s="23" t="n">
        <v>4000</v>
      </c>
      <c r="G21" s="23" t="n">
        <v>3860</v>
      </c>
      <c r="H21" s="24" t="n">
        <v>3860</v>
      </c>
      <c r="I21" s="15" t="n">
        <f aca="false">SUM(H21/F21)*100</f>
        <v>96.5</v>
      </c>
    </row>
    <row r="22" customFormat="false" ht="15" hidden="false" customHeight="false" outlineLevel="0" collapsed="false">
      <c r="A22" s="19"/>
      <c r="B22" s="20"/>
      <c r="C22" s="21" t="n">
        <v>419</v>
      </c>
      <c r="D22" s="22" t="n">
        <v>419100</v>
      </c>
      <c r="E22" s="17" t="s">
        <v>146</v>
      </c>
      <c r="F22" s="43" t="n">
        <f aca="false">F23</f>
        <v>340000</v>
      </c>
      <c r="G22" s="43" t="n">
        <f aca="false">G23</f>
        <v>340000</v>
      </c>
      <c r="H22" s="43" t="n">
        <f aca="false">H23</f>
        <v>34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87</v>
      </c>
      <c r="B23" s="20"/>
      <c r="C23" s="21"/>
      <c r="D23" s="22" t="n">
        <v>419100</v>
      </c>
      <c r="E23" s="22" t="s">
        <v>146</v>
      </c>
      <c r="F23" s="23" t="n">
        <v>340000</v>
      </c>
      <c r="G23" s="23" t="n">
        <v>340000</v>
      </c>
      <c r="H23" s="24" t="n">
        <v>34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25" t="s">
        <v>51</v>
      </c>
      <c r="F24" s="14" t="n">
        <f aca="false">F25</f>
        <v>3105000</v>
      </c>
      <c r="G24" s="14" t="n">
        <f aca="false">G25</f>
        <v>7012380</v>
      </c>
      <c r="H24" s="14" t="n">
        <f aca="false">H25</f>
        <v>7012380</v>
      </c>
      <c r="I24" s="15" t="n">
        <f aca="false">SUM(H24/F24)*100</f>
        <v>225.84154589372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27</v>
      </c>
      <c r="F25" s="18" t="n">
        <f aca="false">F26+F27+F29+F30+F31+F36+F37+F34+F35+F28+F32+F33</f>
        <v>3105000</v>
      </c>
      <c r="G25" s="18" t="n">
        <f aca="false">G26+G27+G29+G30+G31+G36+G37+G34+G35+G28+G32+G33</f>
        <v>7012380</v>
      </c>
      <c r="H25" s="18" t="n">
        <f aca="false">H26+H27+H29+H30+H31+H36+H37+H34+H35+H28+H32+H33</f>
        <v>7012380</v>
      </c>
      <c r="I25" s="15" t="n">
        <f aca="false">SUM(H25/F25)*100</f>
        <v>225.84154589372</v>
      </c>
    </row>
    <row r="26" customFormat="false" ht="45" hidden="false" customHeight="false" outlineLevel="0" collapsed="false">
      <c r="A26" s="19" t="n">
        <v>88</v>
      </c>
      <c r="B26" s="20"/>
      <c r="C26" s="21"/>
      <c r="D26" s="47" t="n">
        <v>511100</v>
      </c>
      <c r="E26" s="22" t="s">
        <v>147</v>
      </c>
      <c r="F26" s="23" t="n">
        <v>2005000</v>
      </c>
      <c r="G26" s="23" t="n">
        <v>3652200</v>
      </c>
      <c r="H26" s="24" t="n">
        <v>3652200</v>
      </c>
      <c r="I26" s="15" t="n">
        <f aca="false">SUM(H26/F26)*100</f>
        <v>182.154613466334</v>
      </c>
    </row>
    <row r="27" customFormat="false" ht="45" hidden="false" customHeight="false" outlineLevel="0" collapsed="false">
      <c r="A27" s="19" t="n">
        <v>89</v>
      </c>
      <c r="B27" s="20"/>
      <c r="C27" s="21"/>
      <c r="D27" s="47" t="n">
        <v>511100</v>
      </c>
      <c r="E27" s="22" t="s">
        <v>148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1"/>
      <c r="D28" s="47" t="n">
        <v>511100</v>
      </c>
      <c r="E28" s="22" t="s">
        <v>149</v>
      </c>
      <c r="F28" s="23" t="n">
        <v>0</v>
      </c>
      <c r="G28" s="23" t="n">
        <v>0</v>
      </c>
      <c r="H28" s="24" t="n">
        <v>0</v>
      </c>
      <c r="I28" s="15"/>
    </row>
    <row r="29" customFormat="false" ht="30" hidden="false" customHeight="false" outlineLevel="0" collapsed="false">
      <c r="A29" s="19" t="n">
        <v>90</v>
      </c>
      <c r="B29" s="20"/>
      <c r="C29" s="21"/>
      <c r="D29" s="47" t="n">
        <v>511100</v>
      </c>
      <c r="E29" s="22" t="s">
        <v>150</v>
      </c>
      <c r="F29" s="23" t="n">
        <v>20000</v>
      </c>
      <c r="G29" s="23" t="n">
        <v>20000</v>
      </c>
      <c r="H29" s="24" t="n">
        <v>2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91</v>
      </c>
      <c r="B30" s="20"/>
      <c r="C30" s="21"/>
      <c r="D30" s="47" t="n">
        <v>511100</v>
      </c>
      <c r="E30" s="22" t="s">
        <v>151</v>
      </c>
      <c r="F30" s="23" t="n">
        <v>600000</v>
      </c>
      <c r="G30" s="23" t="n">
        <v>1050000</v>
      </c>
      <c r="H30" s="24" t="n">
        <v>1050000</v>
      </c>
      <c r="I30" s="15" t="n">
        <f aca="false">SUM(H30/F30)*100</f>
        <v>175</v>
      </c>
    </row>
    <row r="31" customFormat="false" ht="15" hidden="false" customHeight="false" outlineLevel="0" collapsed="false">
      <c r="A31" s="19" t="n">
        <v>92</v>
      </c>
      <c r="B31" s="20"/>
      <c r="C31" s="21"/>
      <c r="D31" s="47" t="n">
        <v>511100</v>
      </c>
      <c r="E31" s="22" t="s">
        <v>152</v>
      </c>
      <c r="F31" s="23" t="n">
        <v>250000</v>
      </c>
      <c r="G31" s="23" t="n">
        <v>242000</v>
      </c>
      <c r="H31" s="24" t="n">
        <v>242000</v>
      </c>
      <c r="I31" s="15" t="n">
        <f aca="false">SUM(H31/F31)*100</f>
        <v>96.8</v>
      </c>
    </row>
    <row r="32" customFormat="false" ht="15" hidden="false" customHeight="false" outlineLevel="0" collapsed="false">
      <c r="A32" s="19"/>
      <c r="B32" s="20"/>
      <c r="C32" s="21"/>
      <c r="D32" s="47" t="n">
        <v>511100</v>
      </c>
      <c r="E32" s="22" t="s">
        <v>153</v>
      </c>
      <c r="F32" s="23" t="n">
        <v>0</v>
      </c>
      <c r="G32" s="23" t="n">
        <v>28180</v>
      </c>
      <c r="H32" s="24" t="n">
        <v>28180</v>
      </c>
      <c r="I32" s="15"/>
    </row>
    <row r="33" customFormat="false" ht="15" hidden="false" customHeight="false" outlineLevel="0" collapsed="false">
      <c r="A33" s="19"/>
      <c r="B33" s="20"/>
      <c r="C33" s="21"/>
      <c r="D33" s="47" t="n">
        <v>511100</v>
      </c>
      <c r="E33" s="22" t="s">
        <v>154</v>
      </c>
      <c r="F33" s="23" t="n">
        <v>0</v>
      </c>
      <c r="G33" s="23" t="n">
        <v>1800000</v>
      </c>
      <c r="H33" s="24" t="n">
        <v>1800000</v>
      </c>
      <c r="I33" s="15"/>
    </row>
    <row r="34" customFormat="false" ht="30" hidden="false" customHeight="false" outlineLevel="0" collapsed="false">
      <c r="A34" s="19" t="n">
        <v>93</v>
      </c>
      <c r="B34" s="20"/>
      <c r="C34" s="21"/>
      <c r="D34" s="47" t="n">
        <v>511200</v>
      </c>
      <c r="E34" s="22" t="s">
        <v>155</v>
      </c>
      <c r="F34" s="23" t="n">
        <v>30000</v>
      </c>
      <c r="G34" s="23" t="n">
        <v>30000</v>
      </c>
      <c r="H34" s="24" t="n">
        <v>3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7" t="n">
        <v>511500</v>
      </c>
      <c r="E35" s="22" t="s">
        <v>156</v>
      </c>
      <c r="F35" s="23" t="n">
        <v>20000</v>
      </c>
      <c r="G35" s="23" t="n">
        <v>20000</v>
      </c>
      <c r="H35" s="24" t="n">
        <v>2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96</v>
      </c>
      <c r="B36" s="20"/>
      <c r="C36" s="21"/>
      <c r="D36" s="47" t="n">
        <v>513100</v>
      </c>
      <c r="E36" s="22" t="s">
        <v>157</v>
      </c>
      <c r="F36" s="23" t="n">
        <v>140000</v>
      </c>
      <c r="G36" s="23" t="n">
        <v>130000</v>
      </c>
      <c r="H36" s="24" t="n">
        <v>130000</v>
      </c>
      <c r="I36" s="15" t="n">
        <f aca="false">SUM(H36/F36)*100</f>
        <v>92.8571428571429</v>
      </c>
    </row>
    <row r="37" customFormat="false" ht="15" hidden="false" customHeight="false" outlineLevel="0" collapsed="false">
      <c r="A37" s="19" t="n">
        <v>97</v>
      </c>
      <c r="B37" s="20"/>
      <c r="C37" s="21"/>
      <c r="D37" s="47" t="n">
        <v>517100</v>
      </c>
      <c r="E37" s="22" t="s">
        <v>158</v>
      </c>
      <c r="F37" s="23" t="n">
        <v>0</v>
      </c>
      <c r="G37" s="23" t="n">
        <v>0</v>
      </c>
      <c r="H37" s="24" t="n">
        <v>0</v>
      </c>
      <c r="I37" s="15"/>
    </row>
    <row r="38" customFormat="false" ht="15" hidden="false" customHeight="false" outlineLevel="0" collapsed="false">
      <c r="A38" s="19"/>
      <c r="B38" s="20"/>
      <c r="C38" s="21" t="n">
        <v>631000</v>
      </c>
      <c r="D38" s="47" t="n">
        <v>631000</v>
      </c>
      <c r="E38" s="17" t="s">
        <v>159</v>
      </c>
      <c r="F38" s="43" t="n">
        <f aca="false">F39</f>
        <v>1001000</v>
      </c>
      <c r="G38" s="43" t="n">
        <f aca="false">G39</f>
        <v>969000</v>
      </c>
      <c r="H38" s="43" t="n">
        <f aca="false">H39</f>
        <v>969000</v>
      </c>
      <c r="I38" s="15" t="n">
        <f aca="false">SUM(H38/F38)*100</f>
        <v>96.8031968031968</v>
      </c>
    </row>
    <row r="39" customFormat="false" ht="15" hidden="false" customHeight="false" outlineLevel="0" collapsed="false">
      <c r="A39" s="19" t="n">
        <v>98</v>
      </c>
      <c r="B39" s="20"/>
      <c r="C39" s="21"/>
      <c r="D39" s="47" t="n">
        <v>631100</v>
      </c>
      <c r="E39" s="22" t="s">
        <v>160</v>
      </c>
      <c r="F39" s="23" t="n">
        <v>1001000</v>
      </c>
      <c r="G39" s="23" t="n">
        <v>969000</v>
      </c>
      <c r="H39" s="24" t="n">
        <v>969000</v>
      </c>
      <c r="I39" s="15" t="n">
        <f aca="false">SUM(H39/F39)*100</f>
        <v>96.8031968031968</v>
      </c>
    </row>
    <row r="40" customFormat="false" ht="14.25" hidden="false" customHeight="true" outlineLevel="0" collapsed="false">
      <c r="A40" s="48"/>
      <c r="B40" s="30" t="s">
        <v>161</v>
      </c>
      <c r="C40" s="30"/>
      <c r="D40" s="30"/>
      <c r="E40" s="30"/>
      <c r="F40" s="31" t="n">
        <f aca="false">F6+F24+F38</f>
        <v>7830000</v>
      </c>
      <c r="G40" s="31" t="n">
        <f aca="false">G6+G24+G38</f>
        <v>11695100</v>
      </c>
      <c r="H40" s="31" t="n">
        <f aca="false">H6+H24+H38</f>
        <v>11695100</v>
      </c>
      <c r="I40" s="15" t="n">
        <f aca="false">SUM(H40/F40)*100</f>
        <v>149.36270753512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5-14T13:11:38Z</cp:lastPrinted>
  <dcterms:modified xsi:type="dcterms:W3CDTF">2018-05-22T09:29:14Z</dcterms:modified>
  <cp:revision>0</cp:revision>
  <dc:subject/>
  <dc:title/>
</cp:coreProperties>
</file>