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пољопривреда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teritorijalna vatrogasna jedini" sheetId="13" state="visible" r:id="rId14"/>
    <sheet name="opstiposlov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  <sheet name="poljoprivreda" sheetId="30" state="visible" r:id="rId31"/>
    <sheet name="Sheet1" sheetId="31" state="visible" r:id="rId32"/>
  </sheets>
  <definedNames>
    <definedName function="false" hidden="false" localSheetId="1" name="_xlnm.Print_Titles" vbProcedure="false">nacelnik!$1:$3</definedName>
    <definedName function="false" hidden="false" name="_1011" vbProcedure="false">stambeno!$A$31</definedName>
    <definedName function="false" hidden="false" name="_1022" vbProcedure="false">stambeno!$A$32</definedName>
    <definedName function="false" hidden="false" name="_104" vbProcedure="false">skupstina!$A$15</definedName>
    <definedName function="false" hidden="false" name="_1191" vbProcedure="false">finansije!$A$8</definedName>
    <definedName function="false" hidden="false" name="_1202" vbProcedure="false">finansije!$A$9</definedName>
    <definedName function="false" hidden="false" name="_1246" vbProcedure="false">finansije!$A$18</definedName>
    <definedName function="false" hidden="false" name="_1290" vbProcedure="false">finansije!$A$26</definedName>
    <definedName function="false" hidden="false" name="_1312" vbProcedure="false">finansije!$A$32</definedName>
    <definedName function="false" hidden="false" name="_1334" vbProcedure="false">finansije!$A$41</definedName>
    <definedName function="false" hidden="false" name="_1345" vbProcedure="false">finansije!$A$42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3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8</definedName>
    <definedName function="false" hidden="false" name="_2174" vbProcedure="false">djelatnosti!$A$49</definedName>
    <definedName function="false" hidden="false" name="_218" vbProcedure="false">nacelnik!$A$7</definedName>
    <definedName function="false" hidden="false" name="_229" vbProcedure="false">nacelnik!$A$10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5</definedName>
    <definedName function="false" hidden="false" name="_2589" vbProcedure="false">boracko!$A$26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9</definedName>
    <definedName function="false" hidden="false" name="_2909" vbProcedure="false">#REF!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5</definedName>
    <definedName function="false" hidden="false" name="_3280" vbProcedure="false">centar!$A$6</definedName>
    <definedName function="false" hidden="false" name="_3291" vbProcedure="false">centar!$A$7</definedName>
    <definedName function="false" hidden="false" name="_3324" vbProcedure="false">centar!$A$14</definedName>
    <definedName function="false" hidden="false" name="_3423" vbProcedure="false">centar!$A$26</definedName>
    <definedName function="false" hidden="false" name="_3434" vbProcedure="false">centar!$A$27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4</definedName>
    <definedName function="false" hidden="false" name="_3647" vbProcedure="false">vrtic!$A$38</definedName>
    <definedName function="false" hidden="false" name="_3658" vbProcedure="false">vrtic!$A$39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5</definedName>
    <definedName function="false" hidden="false" name="_3838" vbProcedure="false">biblioteka!$A$26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7</definedName>
    <definedName function="false" hidden="false" name="_3952" vbProcedure="false">muzej!$A$13</definedName>
    <definedName function="false" hidden="false" name="_405" vbProcedure="false">nacelnik!$A$28</definedName>
    <definedName function="false" hidden="false" name="_4051" vbProcedure="false">muzej!$A$28</definedName>
    <definedName function="false" hidden="false" name="_4062" vbProcedure="false">muzej!$A$29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2</definedName>
    <definedName function="false" hidden="false" name="_5634" vbProcedure="false">'Centar za kulturu Semberija'!$A$33</definedName>
    <definedName function="false" hidden="false" name="_5645" vbProcedure="false">'Centar za kulturu Semberija'!$A$34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#REF!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4</definedName>
    <definedName function="false" hidden="false" name="_5994" vbProcedure="false">turisticka!$A$25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20</definedName>
    <definedName function="false" hidden="false" name="_684" vbProcedure="false">#REF!</definedName>
    <definedName function="false" hidden="false" name="_71" vbProcedure="false">skupstina!$A$13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4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220" vbProcedure="false">#REF!</definedName>
    <definedName function="false" hidden="false" localSheetId="6" name="_4231" vbProcedure="false">#REF!</definedName>
    <definedName function="false" hidden="false" localSheetId="6" name="_464" vbProcedure="false">пољопривреда!$A$7</definedName>
    <definedName function="false" hidden="false" localSheetId="6" name="_475" vbProcedure="false">пољопривреда!$A$8</definedName>
    <definedName function="false" hidden="false" localSheetId="6" name="_5289" vbProcedure="false">#REF!</definedName>
    <definedName function="false" hidden="false" localSheetId="6" name="_5300" vbProcedure="false">#REF!</definedName>
    <definedName function="false" hidden="false" localSheetId="6" name="_5333" vbProcedure="false">#REF!</definedName>
    <definedName function="false" hidden="false" localSheetId="6" name="_5432" vbProcedure="false">#REF!</definedName>
    <definedName function="false" hidden="false" localSheetId="6" name="_5443" vbProcedure="false">#REF!</definedName>
    <definedName function="false" hidden="false" localSheetId="6" name="_574" vbProcedure="false">#REF!</definedName>
    <definedName function="false" hidden="false" localSheetId="6" name="_684" vbProcedure="false">#REF!</definedName>
    <definedName function="false" hidden="false" localSheetId="12" name="_2766" vbProcedure="false">'teritorijalna vatrogasna jedini'!$A$6</definedName>
    <definedName function="false" hidden="false" localSheetId="12" name="_2777" vbProcedure="false">'teritorijalna vatrogasna jedini'!$A$7</definedName>
    <definedName function="false" hidden="false" localSheetId="12" name="_2909" vbProcedure="false">#REF!</definedName>
    <definedName function="false" hidden="false" localSheetId="12" name="_2931" vbProcedure="false">'teritorijalna vatrogasna jedini'!$A$9</definedName>
    <definedName function="false" hidden="false" localSheetId="12" name="_2942" vbProcedure="false">'teritorijalna vatrogasna jedini'!$A$10</definedName>
    <definedName function="false" hidden="false" localSheetId="29" name="_2119" vbProcedure="false">#REF!</definedName>
    <definedName function="false" hidden="false" localSheetId="29" name="_2909" vbProcedure="false">#REF!</definedName>
    <definedName function="false" hidden="false" localSheetId="29" name="_3467" vbProcedure="false">#REF!</definedName>
    <definedName function="false" hidden="false" localSheetId="29" name="_372" vbProcedure="false">#REF!</definedName>
    <definedName function="false" hidden="false" localSheetId="29" name="_4220" vbProcedure="false">#REF!</definedName>
    <definedName function="false" hidden="false" localSheetId="29" name="_4231" vbProcedure="false">#REF!</definedName>
    <definedName function="false" hidden="false" localSheetId="29" name="_5289" vbProcedure="false">#REF!</definedName>
    <definedName function="false" hidden="false" localSheetId="29" name="_5300" vbProcedure="false">#REF!</definedName>
    <definedName function="false" hidden="false" localSheetId="29" name="_5333" vbProcedure="false">#REF!</definedName>
    <definedName function="false" hidden="false" localSheetId="29" name="_5432" vbProcedure="false">#REF!</definedName>
    <definedName function="false" hidden="false" localSheetId="29" name="_5443" vbProcedure="false">#REF!</definedName>
    <definedName function="false" hidden="false" localSheetId="29" name="_6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497">
  <si>
    <t xml:space="preserve">РАСПОРЕД СРЕДСТАВА ПО ОРГАНИЗАЦИОНОЈ КЛАСИФИКАЦИЈИ ЗА 2018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Ребаланс Буџета  2018.година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Текуће помоћи непрофитним организацијам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3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Суфинансирање пројеката и активности из области ЛЕР-а и енергетске ефикасности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е плате за вријеме боловања</t>
  </si>
  <si>
    <t xml:space="preserve">Накнада плате за отпремнине и једнократне помоћи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-ново задужење</t>
  </si>
  <si>
    <t xml:space="preserve">Расходи по основу затезних камата</t>
  </si>
  <si>
    <t xml:space="preserve">Текуће помоћи Синдикалној организацији ГУБН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Отплата домаћег задужења-краткорочно</t>
  </si>
  <si>
    <t xml:space="preserve">Издаци за отплату дугова- С .банка</t>
  </si>
  <si>
    <t xml:space="preserve">Отплата осталих дугова </t>
  </si>
  <si>
    <t xml:space="preserve">Остали издаци</t>
  </si>
  <si>
    <t xml:space="preserve">Издаци за ПДВ</t>
  </si>
  <si>
    <t xml:space="preserve">Издаци за накнаде плате за породиљско одсуство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Ребаланс Буџета  2017.година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Остале уговорене услуге м.трошкови</t>
  </si>
  <si>
    <t xml:space="preserve">Текући грантови</t>
  </si>
  <si>
    <t xml:space="preserve">Удружење самосталних привредника</t>
  </si>
  <si>
    <t xml:space="preserve">Афирмација предузетништва,студије,сајмови</t>
  </si>
  <si>
    <t xml:space="preserve">УКУПНО ОДЈЕЉЕЊЕ ЗА ПРИВРЕДУ </t>
  </si>
  <si>
    <t xml:space="preserve">ОДЈЕЉЕЊЕ ЗА ПОЉОПРИВРЕДУ </t>
  </si>
  <si>
    <t xml:space="preserve">Хигијеничарска служба</t>
  </si>
  <si>
    <t xml:space="preserve">Средства за санацију водотокова и 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студије,сајмови</t>
  </si>
  <si>
    <t xml:space="preserve">Подстицај пољопривредне производње</t>
  </si>
  <si>
    <t xml:space="preserve">Учешће у финансирању Аграрног фонда</t>
  </si>
  <si>
    <t xml:space="preserve">Учешће у финансирању ЈП Воде</t>
  </si>
  <si>
    <t xml:space="preserve">Издаци по основу улагања у побољшање шума</t>
  </si>
  <si>
    <t xml:space="preserve">УКУПНО ОДЈЕЉЕЊЕ ЗА ПОЉОПРИВРЕДУ 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Текуће одржавање фасаде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,медија 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Трошкови спорова и експропријациј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Расходи по судским рјешењима 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зградња пројекта Топлификација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-и.зона</t>
  </si>
  <si>
    <t xml:space="preserve">Инфраструктура-експропријација-рјешавање имовинских питања,буџет,кредит</t>
  </si>
  <si>
    <t xml:space="preserve">Издаци за инфраструктуру в.накнаде ИНВЕСТИЦИЈЕ</t>
  </si>
  <si>
    <t xml:space="preserve">Издаци за изградњу градског и осталих гробља</t>
  </si>
  <si>
    <t xml:space="preserve">Изградња комуналне инфраструктуре ОРИО пројекат</t>
  </si>
  <si>
    <t xml:space="preserve">Издаци за инвстиционо одржавање,реконструкцију путева</t>
  </si>
  <si>
    <t xml:space="preserve">Издаци за остале вишегодишње засаде</t>
  </si>
  <si>
    <t xml:space="preserve">Набавка  земљишта за г.и остала гробља</t>
  </si>
  <si>
    <t xml:space="preserve">Набавка  земљишта </t>
  </si>
  <si>
    <t xml:space="preserve">Издаци по основу пројекта канализације ОРИО -ПДВ-кредит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Остале уговорене услуге - по Рјешењу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 ц.з.</t>
  </si>
  <si>
    <t xml:space="preserve">Реконструкција и инвестиционо одржавање,цз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Расходи за бруто накнаде за мртвозорство</t>
  </si>
  <si>
    <t xml:space="preserve">Субвенције нефинансијским субјектима у област трговине и туризма</t>
  </si>
  <si>
    <t xml:space="preserve">Субвенције ЈУ Бања Дворови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омоћ пензионерима</t>
  </si>
  <si>
    <t xml:space="preserve">Средства за реализацију пројекта у партнерским односима градске управе са грађанима</t>
  </si>
  <si>
    <t xml:space="preserve">Развој омладинских организација</t>
  </si>
  <si>
    <t xml:space="preserve">Националне мањине</t>
  </si>
  <si>
    <t xml:space="preserve">Културно историјско наслеђе</t>
  </si>
  <si>
    <t xml:space="preserve">Maтеријални трошкови Дома ученика</t>
  </si>
  <si>
    <t xml:space="preserve">Средства за подстицај и финансирања развоја позоришта</t>
  </si>
  <si>
    <t xml:space="preserve">Средства за културне манифестације:  "Вишњићеви дани", "Мајске музичке свечаности",</t>
  </si>
  <si>
    <t xml:space="preserve">Пројекат "Омладинска политика"</t>
  </si>
  <si>
    <t xml:space="preserve">Текући грантови организацијама у области з.заштите</t>
  </si>
  <si>
    <t xml:space="preserve">Средства за учешће у санацији и изградњи здравствених амбуланти</t>
  </si>
  <si>
    <t xml:space="preserve">Подстицај повратка и помоћ социјалним
категоријама</t>
  </si>
  <si>
    <t xml:space="preserve">Пројекти подршке очувања породице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убвенције социјалним категоријама</t>
  </si>
  <si>
    <t xml:space="preserve">Средства за помоћ пензионерима</t>
  </si>
  <si>
    <t xml:space="preserve">Капиталне дознаке</t>
  </si>
  <si>
    <t xml:space="preserve">Подршка пројектима</t>
  </si>
  <si>
    <t xml:space="preserve">Дознаке на име социјалне заштите по основу з.о.</t>
  </si>
  <si>
    <t xml:space="preserve">Здравствена заштита</t>
  </si>
  <si>
    <t xml:space="preserve">Здравствена заштитадијагностика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р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Реконструкција спортских објекат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Остали издаци ПДВ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Трошкови текућег одржавањ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Набавка земљишта за зграду В.јединице</t>
  </si>
  <si>
    <t xml:space="preserve">Издаци за залихе материјала, робе ,с.инвентара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Набавка опреме за Г.у.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запослених за дневни центар за дјецу у ризику</t>
  </si>
  <si>
    <t xml:space="preserve">Бруто  плате за дневни центар за дјецу са сметњама у развоју</t>
  </si>
  <si>
    <t xml:space="preserve">Бруто накнаде 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банкарских услуг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Издаци за накнаде плата за породиљско о. 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Новчана помоћ</t>
  </si>
  <si>
    <t xml:space="preserve">Породични смјештај</t>
  </si>
  <si>
    <t xml:space="preserve">Помоћ за оспособљавање за рад </t>
  </si>
  <si>
    <t xml:space="preserve">Новчана помноћ за огрев и одјећу лицима са стањем социјалних потреб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приправника</t>
  </si>
  <si>
    <t xml:space="preserve">Отпремнине код одласка у пензију</t>
  </si>
  <si>
    <t xml:space="preserve">Бруто накнаде запослених</t>
  </si>
  <si>
    <t xml:space="preserve">Расходи за накнаду плате за вријеме боловања</t>
  </si>
  <si>
    <t xml:space="preserve">Накнада за осигурање</t>
  </si>
  <si>
    <t xml:space="preserve">Расходи за гориво</t>
  </si>
  <si>
    <t xml:space="preserve">Расходи за накнаде ван радног односа</t>
  </si>
  <si>
    <t xml:space="preserve">Расходи по основу уговора о дјелу</t>
  </si>
  <si>
    <t xml:space="preserve">Расходи по основу пореза и доприноса на терет послодавца</t>
  </si>
  <si>
    <t xml:space="preserve">Расходи по основу пореза и доприноса </t>
  </si>
  <si>
    <t xml:space="preserve">Судски спорови</t>
  </si>
  <si>
    <t xml:space="preserve">Издаци за нематеријалну п.имовину</t>
  </si>
  <si>
    <t xml:space="preserve">Издаци за залихе материјала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Трошкови за комуналне таксе</t>
  </si>
  <si>
    <t xml:space="preserve">Трошкови комуналних услуга,прикључења на г.топлану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Расходи за накнаде плата за вријеме боловања</t>
  </si>
  <si>
    <t xml:space="preserve">Расходи за отпремнине и помоћи</t>
  </si>
  <si>
    <t xml:space="preserve">Трошкови енергије за гријање</t>
  </si>
  <si>
    <t xml:space="preserve">Набавка  материјала</t>
  </si>
  <si>
    <t xml:space="preserve">Набава материјала за посебне намјене</t>
  </si>
  <si>
    <t xml:space="preserve">Трошкови горива </t>
  </si>
  <si>
    <t xml:space="preserve">Трошкови осигурања, банкарских услуга и
платног промета</t>
  </si>
  <si>
    <t xml:space="preserve">Накнада за Управни одбор</t>
  </si>
  <si>
    <t xml:space="preserve">Радоди за повременe послове</t>
  </si>
  <si>
    <t xml:space="preserve">Издаци за реконструкцију,инвестиционо одржавање</t>
  </si>
  <si>
    <t xml:space="preserve">Издаци за трансакције</t>
  </si>
  <si>
    <t xml:space="preserve">Накнаде плата за вријеме боловања  које се рефундирају</t>
  </si>
  <si>
    <t xml:space="preserve">УКУПНО МУЗЕЈ "СЕМБЕРИЈА"</t>
  </si>
  <si>
    <t xml:space="preserve">JУ 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Расходи по судским рјешењим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ЈУ ГИМНАЗИЈА "ФИЛИП ВИШЊИЋ"</t>
  </si>
  <si>
    <t xml:space="preserve">0815054</t>
  </si>
  <si>
    <t xml:space="preserve">Трошкови енергије и гријања</t>
  </si>
  <si>
    <t xml:space="preserve">Реконструкција и инвестиције у објекте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ЈУ 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,ситног инвентара</t>
  </si>
  <si>
    <t xml:space="preserve">Реконструкцина и и.одржавање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ЈУ 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ЈУ ЦЕНТАР ЗА КУЛТУРУ "СЕМБЕРИЈА"</t>
  </si>
  <si>
    <t xml:space="preserve">Расходи за отпремнине и ј.помоћи</t>
  </si>
  <si>
    <t xml:space="preserve">Расходи по  основу коришћења роба и услуга</t>
  </si>
  <si>
    <t xml:space="preserve">Трошкови енергије </t>
  </si>
  <si>
    <t xml:space="preserve">Мa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по основу пореза</t>
  </si>
  <si>
    <t xml:space="preserve">Расходи за бруто накнаде</t>
  </si>
  <si>
    <t xml:space="preserve">Издаци по основу ПДВ-а</t>
  </si>
  <si>
    <t xml:space="preserve">Oстали издаци</t>
  </si>
  <si>
    <t xml:space="preserve">Издаци за накнаде за породиљско о.које се рефундирају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по основу путовања у и.</t>
  </si>
  <si>
    <t xml:space="preserve">Расходи по основу путовања у земљи</t>
  </si>
  <si>
    <t xml:space="preserve">Накнаде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Расходи за накнаде плате за вријеме боловања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Издаци за сталу имовину намиј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Расходи за рад ван радног односа</t>
  </si>
  <si>
    <t xml:space="preserve">Подстицај развоја малих и средњих 
предузећа</t>
  </si>
  <si>
    <t xml:space="preserve">Затезне камате</t>
  </si>
  <si>
    <t xml:space="preserve">Издаци за нематеријалну имовину</t>
  </si>
  <si>
    <t xml:space="preserve">Издаци за накнаде плате за п.одс.које се рефундирају</t>
  </si>
  <si>
    <t xml:space="preserve">УКУПНО Агенција за развој малих и средњих предузећа</t>
  </si>
  <si>
    <t xml:space="preserve">                        631900 Издаци за отплату из ранијих годин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Times New Roman"/>
      <family val="1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4.56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36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s="2" customFormat="true" ht="15" hidden="false" customHeight="false" outlineLevel="0" collapsed="false">
      <c r="A8" s="15"/>
      <c r="B8" s="16" t="n">
        <v>41</v>
      </c>
      <c r="C8" s="16"/>
      <c r="D8" s="16"/>
      <c r="E8" s="16" t="s">
        <v>13</v>
      </c>
      <c r="F8" s="17" t="n">
        <f aca="false">F9+F11+F16+F25</f>
        <v>172795.55</v>
      </c>
      <c r="G8" s="17" t="n">
        <f aca="false">G9+G11+G16+G25</f>
        <v>165282.7</v>
      </c>
      <c r="H8" s="17" t="n">
        <f aca="false">H9+H11+H16+H25</f>
        <v>195334.1</v>
      </c>
      <c r="I8" s="17" t="n">
        <f aca="false">I9+I11+I16+I25</f>
        <v>217872.65</v>
      </c>
      <c r="J8" s="17" t="n">
        <f aca="false">J9+J11+J16+J25</f>
        <v>751285</v>
      </c>
    </row>
    <row r="9" s="2" customFormat="true" ht="15" hidden="false" customHeight="false" outlineLevel="0" collapsed="false">
      <c r="A9" s="3"/>
      <c r="B9" s="18"/>
      <c r="C9" s="19"/>
      <c r="D9" s="19"/>
      <c r="E9" s="19" t="s">
        <v>14</v>
      </c>
      <c r="F9" s="20" t="n">
        <f aca="false">F10</f>
        <v>69690</v>
      </c>
      <c r="G9" s="20" t="n">
        <f aca="false">G10</f>
        <v>66660</v>
      </c>
      <c r="H9" s="20" t="n">
        <f aca="false">H10</f>
        <v>78780</v>
      </c>
      <c r="I9" s="20" t="n">
        <f aca="false">I10</f>
        <v>87870</v>
      </c>
      <c r="J9" s="20" t="n">
        <f aca="false">J10</f>
        <v>303000</v>
      </c>
    </row>
    <row r="10" s="2" customFormat="true" ht="30" hidden="false" customHeight="false" outlineLevel="0" collapsed="false">
      <c r="A10" s="21" t="n">
        <v>1</v>
      </c>
      <c r="B10" s="22"/>
      <c r="C10" s="23" t="n">
        <v>412</v>
      </c>
      <c r="D10" s="15" t="n">
        <v>412900</v>
      </c>
      <c r="E10" s="15" t="s">
        <v>15</v>
      </c>
      <c r="F10" s="24" t="n">
        <f aca="false">(J10*23)/100</f>
        <v>69690</v>
      </c>
      <c r="G10" s="25" t="n">
        <f aca="false">(J10*22)/100</f>
        <v>66660</v>
      </c>
      <c r="H10" s="25" t="n">
        <f aca="false">(J10*26)/100</f>
        <v>78780</v>
      </c>
      <c r="I10" s="26" t="n">
        <f aca="false">(J10*29)/100</f>
        <v>87870</v>
      </c>
      <c r="J10" s="27" t="n">
        <v>303000</v>
      </c>
    </row>
    <row r="11" s="2" customFormat="true" ht="15" hidden="false" customHeight="false" outlineLevel="0" collapsed="false">
      <c r="A11" s="3"/>
      <c r="B11" s="18"/>
      <c r="C11" s="19" t="n">
        <v>412</v>
      </c>
      <c r="D11" s="19"/>
      <c r="E11" s="19" t="s">
        <v>16</v>
      </c>
      <c r="F11" s="28" t="n">
        <f aca="false">F12+F13+F14+F15</f>
        <v>30333.55</v>
      </c>
      <c r="G11" s="28" t="n">
        <f aca="false">G12+G13+G14+G15</f>
        <v>29014.7</v>
      </c>
      <c r="H11" s="28" t="n">
        <f aca="false">H12+H13+H14+H15</f>
        <v>34290.1</v>
      </c>
      <c r="I11" s="28" t="n">
        <f aca="false">I12+I13+I14+I15</f>
        <v>38246.65</v>
      </c>
      <c r="J11" s="28" t="n">
        <f aca="false">J12+J13+J14+J15</f>
        <v>131885</v>
      </c>
    </row>
    <row r="12" s="2" customFormat="true" ht="15" hidden="false" customHeight="false" outlineLevel="0" collapsed="false">
      <c r="A12" s="21" t="n">
        <v>2</v>
      </c>
      <c r="B12" s="22"/>
      <c r="C12" s="23"/>
      <c r="D12" s="15" t="n">
        <v>412900</v>
      </c>
      <c r="E12" s="15" t="s">
        <v>17</v>
      </c>
      <c r="F12" s="24" t="n">
        <f aca="false">(J12*23)/100</f>
        <v>655.5</v>
      </c>
      <c r="G12" s="25" t="n">
        <f aca="false">(J12*22)/100</f>
        <v>627</v>
      </c>
      <c r="H12" s="25" t="n">
        <f aca="false">(J12*26)/100</f>
        <v>741</v>
      </c>
      <c r="I12" s="26" t="n">
        <f aca="false">(J12*29)/100</f>
        <v>826.5</v>
      </c>
      <c r="J12" s="27" t="n">
        <v>2850</v>
      </c>
    </row>
    <row r="13" s="2" customFormat="true" ht="15" hidden="false" customHeight="false" outlineLevel="0" collapsed="false">
      <c r="A13" s="21" t="n">
        <v>3</v>
      </c>
      <c r="B13" s="22"/>
      <c r="C13" s="23"/>
      <c r="D13" s="15" t="n">
        <v>412700</v>
      </c>
      <c r="E13" s="15" t="s">
        <v>18</v>
      </c>
      <c r="F13" s="24" t="n">
        <f aca="false">(J13*23)/100</f>
        <v>11132</v>
      </c>
      <c r="G13" s="25" t="n">
        <f aca="false">(J13*22)/100</f>
        <v>10648</v>
      </c>
      <c r="H13" s="25" t="n">
        <f aca="false">(J13*26)/100</f>
        <v>12584</v>
      </c>
      <c r="I13" s="26" t="n">
        <f aca="false">(J13*29)/100</f>
        <v>14036</v>
      </c>
      <c r="J13" s="27" t="n">
        <v>48400</v>
      </c>
    </row>
    <row r="14" s="2" customFormat="true" ht="15" hidden="false" customHeight="false" outlineLevel="0" collapsed="false">
      <c r="A14" s="21" t="n">
        <v>4</v>
      </c>
      <c r="B14" s="22"/>
      <c r="C14" s="23"/>
      <c r="D14" s="15" t="n">
        <v>412900</v>
      </c>
      <c r="E14" s="15" t="s">
        <v>19</v>
      </c>
      <c r="F14" s="24" t="n">
        <f aca="false">(J14*23)/100</f>
        <v>4600</v>
      </c>
      <c r="G14" s="25" t="n">
        <f aca="false">(J14*22)/100</f>
        <v>4400</v>
      </c>
      <c r="H14" s="25" t="n">
        <f aca="false">(J14*26)/100</f>
        <v>5200</v>
      </c>
      <c r="I14" s="26" t="n">
        <f aca="false">(J14*29)/100</f>
        <v>5800</v>
      </c>
      <c r="J14" s="27" t="n">
        <v>20000</v>
      </c>
    </row>
    <row r="15" s="2" customFormat="true" ht="30" hidden="false" customHeight="false" outlineLevel="0" collapsed="false">
      <c r="A15" s="21" t="n">
        <v>5</v>
      </c>
      <c r="B15" s="22"/>
      <c r="C15" s="23"/>
      <c r="D15" s="15" t="n">
        <v>412900</v>
      </c>
      <c r="E15" s="15" t="s">
        <v>20</v>
      </c>
      <c r="F15" s="24" t="n">
        <f aca="false">(J15*23)/100</f>
        <v>13946.05</v>
      </c>
      <c r="G15" s="25" t="n">
        <f aca="false">(J15*22)/100</f>
        <v>13339.7</v>
      </c>
      <c r="H15" s="25" t="n">
        <f aca="false">(J15*26)/100</f>
        <v>15765.1</v>
      </c>
      <c r="I15" s="29" t="n">
        <f aca="false">(J15*29)/100</f>
        <v>17584.15</v>
      </c>
      <c r="J15" s="27" t="n">
        <v>60635</v>
      </c>
    </row>
    <row r="16" s="2" customFormat="true" ht="15" hidden="false" customHeight="false" outlineLevel="0" collapsed="false">
      <c r="A16" s="21"/>
      <c r="B16" s="22"/>
      <c r="C16" s="23" t="n">
        <v>412</v>
      </c>
      <c r="D16" s="15"/>
      <c r="E16" s="30" t="s">
        <v>21</v>
      </c>
      <c r="F16" s="31" t="n">
        <f aca="false">F18+F19+F22+F17+F21+F20+F23</f>
        <v>68770</v>
      </c>
      <c r="G16" s="31" t="n">
        <f aca="false">G18+G19+G22+G17+G21+G20+G23</f>
        <v>65780</v>
      </c>
      <c r="H16" s="31" t="n">
        <f aca="false">H18+H19+H22+H17+H21+H20+H23</f>
        <v>77740</v>
      </c>
      <c r="I16" s="31" t="n">
        <f aca="false">I18+I19+I22+I17+I21+I20+I23</f>
        <v>86710</v>
      </c>
      <c r="J16" s="31" t="n">
        <f aca="false">J18+J19+J22+J17+J21+J20+J23</f>
        <v>299000</v>
      </c>
    </row>
    <row r="17" s="2" customFormat="true" ht="15" hidden="false" customHeight="false" outlineLevel="0" collapsed="false">
      <c r="A17" s="21" t="n">
        <v>6</v>
      </c>
      <c r="B17" s="22"/>
      <c r="C17" s="23"/>
      <c r="D17" s="15" t="n">
        <v>412100</v>
      </c>
      <c r="E17" s="32" t="s">
        <v>22</v>
      </c>
      <c r="F17" s="24" t="n">
        <f aca="false">(J17*23)/100</f>
        <v>1150</v>
      </c>
      <c r="G17" s="25" t="n">
        <f aca="false">(J17*22)/100</f>
        <v>1100</v>
      </c>
      <c r="H17" s="25" t="n">
        <f aca="false">(J17*26)/100</f>
        <v>1300</v>
      </c>
      <c r="I17" s="26" t="n">
        <f aca="false">(J17*29)/100</f>
        <v>1450</v>
      </c>
      <c r="J17" s="33" t="n">
        <v>5000</v>
      </c>
    </row>
    <row r="18" s="2" customFormat="true" ht="15" hidden="false" customHeight="false" outlineLevel="0" collapsed="false">
      <c r="A18" s="21" t="n">
        <v>7</v>
      </c>
      <c r="B18" s="22"/>
      <c r="C18" s="23"/>
      <c r="D18" s="15" t="n">
        <v>412300</v>
      </c>
      <c r="E18" s="15" t="s">
        <v>23</v>
      </c>
      <c r="F18" s="24" t="n">
        <f aca="false">(J18*23)/100</f>
        <v>690</v>
      </c>
      <c r="G18" s="25" t="n">
        <f aca="false">(J18*22)/100</f>
        <v>660</v>
      </c>
      <c r="H18" s="25" t="n">
        <f aca="false">(J18*26)/100</f>
        <v>780</v>
      </c>
      <c r="I18" s="26" t="n">
        <f aca="false">(J18*29)/100</f>
        <v>870</v>
      </c>
      <c r="J18" s="34" t="n">
        <v>3000</v>
      </c>
    </row>
    <row r="19" s="2" customFormat="true" ht="15" hidden="false" customHeight="false" outlineLevel="0" collapsed="false">
      <c r="A19" s="21" t="n">
        <v>8</v>
      </c>
      <c r="B19" s="22"/>
      <c r="C19" s="23"/>
      <c r="D19" s="15" t="n">
        <v>412700</v>
      </c>
      <c r="E19" s="15" t="s">
        <v>24</v>
      </c>
      <c r="F19" s="24" t="n">
        <f aca="false">(J19*23)/100</f>
        <v>1840</v>
      </c>
      <c r="G19" s="25" t="n">
        <f aca="false">(J19*22)/100</f>
        <v>1760</v>
      </c>
      <c r="H19" s="25" t="n">
        <f aca="false">(J19*26)/100</f>
        <v>2080</v>
      </c>
      <c r="I19" s="26" t="n">
        <f aca="false">(J19*29)/100</f>
        <v>2320</v>
      </c>
      <c r="J19" s="34" t="n">
        <v>8000</v>
      </c>
    </row>
    <row r="20" s="2" customFormat="true" ht="15" hidden="false" customHeight="false" outlineLevel="0" collapsed="false">
      <c r="A20" s="21" t="n">
        <v>9</v>
      </c>
      <c r="B20" s="22"/>
      <c r="C20" s="23"/>
      <c r="D20" s="15" t="n">
        <v>412900</v>
      </c>
      <c r="E20" s="15" t="s">
        <v>19</v>
      </c>
      <c r="F20" s="24" t="n">
        <f aca="false">(J20*23)/100</f>
        <v>460</v>
      </c>
      <c r="G20" s="25" t="n">
        <f aca="false">(J20*22)/100</f>
        <v>440</v>
      </c>
      <c r="H20" s="25" t="n">
        <f aca="false">(J20*26)/100</f>
        <v>520</v>
      </c>
      <c r="I20" s="26" t="n">
        <f aca="false">(J20*29)/100</f>
        <v>580</v>
      </c>
      <c r="J20" s="34" t="n">
        <v>2000</v>
      </c>
    </row>
    <row r="21" s="2" customFormat="true" ht="30" hidden="false" customHeight="false" outlineLevel="0" collapsed="false">
      <c r="A21" s="21" t="n">
        <v>10</v>
      </c>
      <c r="B21" s="22"/>
      <c r="C21" s="23"/>
      <c r="D21" s="15" t="n">
        <v>412900</v>
      </c>
      <c r="E21" s="15" t="s">
        <v>25</v>
      </c>
      <c r="F21" s="24" t="n">
        <f aca="false">(J21*23)/100</f>
        <v>2070</v>
      </c>
      <c r="G21" s="25" t="n">
        <f aca="false">(J21*22)/100</f>
        <v>1980</v>
      </c>
      <c r="H21" s="25" t="n">
        <f aca="false">(J21*26)/100</f>
        <v>2340</v>
      </c>
      <c r="I21" s="26" t="n">
        <f aca="false">(J21*29)/100</f>
        <v>2610</v>
      </c>
      <c r="J21" s="34" t="n">
        <v>9000</v>
      </c>
    </row>
    <row r="22" s="2" customFormat="true" ht="15" hidden="false" customHeight="false" outlineLevel="0" collapsed="false">
      <c r="A22" s="21" t="n">
        <v>11</v>
      </c>
      <c r="B22" s="22"/>
      <c r="C22" s="23"/>
      <c r="D22" s="15" t="n">
        <v>412900</v>
      </c>
      <c r="E22" s="15" t="s">
        <v>26</v>
      </c>
      <c r="F22" s="24" t="n">
        <f aca="false">(J22*23)/100</f>
        <v>28750</v>
      </c>
      <c r="G22" s="25" t="n">
        <f aca="false">(J22*22)/100</f>
        <v>27500</v>
      </c>
      <c r="H22" s="25" t="n">
        <f aca="false">(J22*26)/100</f>
        <v>32500</v>
      </c>
      <c r="I22" s="26" t="n">
        <f aca="false">(J22*29)/100</f>
        <v>36250</v>
      </c>
      <c r="J22" s="34" t="n">
        <v>125000</v>
      </c>
    </row>
    <row r="23" s="2" customFormat="true" ht="15" hidden="false" customHeight="false" outlineLevel="0" collapsed="false">
      <c r="A23" s="21"/>
      <c r="B23" s="22"/>
      <c r="C23" s="23"/>
      <c r="D23" s="15" t="n">
        <v>412900</v>
      </c>
      <c r="E23" s="15" t="s">
        <v>17</v>
      </c>
      <c r="F23" s="24" t="n">
        <f aca="false">(J23*23)/100</f>
        <v>33810</v>
      </c>
      <c r="G23" s="25" t="n">
        <f aca="false">(J23*22)/100</f>
        <v>32340</v>
      </c>
      <c r="H23" s="25" t="n">
        <f aca="false">(J23*26)/100</f>
        <v>38220</v>
      </c>
      <c r="I23" s="26" t="n">
        <f aca="false">(J23*29)/100</f>
        <v>42630</v>
      </c>
      <c r="J23" s="34" t="n">
        <v>147000</v>
      </c>
    </row>
    <row r="24" s="2" customFormat="true" ht="28.5" hidden="false" customHeight="false" outlineLevel="0" collapsed="false">
      <c r="A24" s="21"/>
      <c r="B24" s="22"/>
      <c r="C24" s="23" t="n">
        <v>415</v>
      </c>
      <c r="D24" s="15" t="n">
        <v>415200</v>
      </c>
      <c r="E24" s="30" t="s">
        <v>27</v>
      </c>
      <c r="F24" s="31" t="n">
        <f aca="false">F25</f>
        <v>4002</v>
      </c>
      <c r="G24" s="31" t="n">
        <f aca="false">G25</f>
        <v>3828</v>
      </c>
      <c r="H24" s="31" t="n">
        <f aca="false">H25</f>
        <v>4524</v>
      </c>
      <c r="I24" s="31" t="n">
        <f aca="false">I25</f>
        <v>5046</v>
      </c>
      <c r="J24" s="31" t="n">
        <f aca="false">J25</f>
        <v>17400</v>
      </c>
    </row>
    <row r="25" s="2" customFormat="true" ht="15" hidden="false" customHeight="false" outlineLevel="0" collapsed="false">
      <c r="A25" s="21" t="n">
        <v>12</v>
      </c>
      <c r="B25" s="22"/>
      <c r="C25" s="23"/>
      <c r="D25" s="15" t="n">
        <v>415200</v>
      </c>
      <c r="E25" s="15" t="s">
        <v>27</v>
      </c>
      <c r="F25" s="24" t="n">
        <f aca="false">(J25*23)/100</f>
        <v>4002</v>
      </c>
      <c r="G25" s="25" t="n">
        <f aca="false">(J25*22)/100</f>
        <v>3828</v>
      </c>
      <c r="H25" s="25" t="n">
        <f aca="false">(J25*26)/100</f>
        <v>4524</v>
      </c>
      <c r="I25" s="26" t="n">
        <f aca="false">(J25*29)/100</f>
        <v>5046</v>
      </c>
      <c r="J25" s="34" t="n">
        <v>17400</v>
      </c>
    </row>
    <row r="26" s="2" customFormat="true" ht="15" hidden="false" customHeight="true" outlineLevel="0" collapsed="false">
      <c r="A26" s="13"/>
      <c r="B26" s="35" t="s">
        <v>28</v>
      </c>
      <c r="C26" s="35"/>
      <c r="D26" s="35"/>
      <c r="E26" s="35"/>
      <c r="F26" s="31" t="n">
        <f aca="false">F8</f>
        <v>172795.55</v>
      </c>
      <c r="G26" s="31" t="n">
        <f aca="false">G8</f>
        <v>165282.7</v>
      </c>
      <c r="H26" s="31" t="n">
        <f aca="false">H8</f>
        <v>195334.1</v>
      </c>
      <c r="I26" s="31" t="n">
        <f aca="false">I8</f>
        <v>217872.65</v>
      </c>
      <c r="J26" s="31" t="n">
        <f aca="false">J8</f>
        <v>751285</v>
      </c>
    </row>
  </sheetData>
  <mergeCells count="10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26:E26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1"/>
      <c r="B1" s="7" t="s">
        <v>1</v>
      </c>
      <c r="C1" s="7"/>
      <c r="D1" s="7"/>
      <c r="E1" s="7" t="s">
        <v>2</v>
      </c>
      <c r="F1" s="9" t="s">
        <v>189</v>
      </c>
      <c r="G1" s="9" t="s">
        <v>103</v>
      </c>
      <c r="H1" s="9" t="s">
        <v>140</v>
      </c>
      <c r="I1" s="9" t="s">
        <v>104</v>
      </c>
      <c r="J1" s="9" t="s">
        <v>7</v>
      </c>
    </row>
    <row r="2" customFormat="false" ht="15" hidden="false" customHeight="true" outlineLevel="0" collapsed="false">
      <c r="A2" s="21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90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91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84"/>
      <c r="B5" s="16" t="n">
        <v>41</v>
      </c>
      <c r="C5" s="16"/>
      <c r="D5" s="16"/>
      <c r="E5" s="16" t="s">
        <v>13</v>
      </c>
      <c r="F5" s="40" t="n">
        <f aca="false">F6+F11+F21+F23+F19</f>
        <v>72935</v>
      </c>
      <c r="G5" s="40" t="n">
        <f aca="false">G6+G11+G21+G23+G19</f>
        <v>91168.75</v>
      </c>
      <c r="H5" s="40" t="n">
        <f aca="false">H6+H11+H21+H23+H19</f>
        <v>109402.5</v>
      </c>
      <c r="I5" s="40" t="n">
        <f aca="false">I6+I11+I21+I23+I19</f>
        <v>91168.75</v>
      </c>
      <c r="J5" s="40" t="n">
        <f aca="false">J6+J11+J21+J23+J19</f>
        <v>364675</v>
      </c>
    </row>
    <row r="6" s="2" customFormat="true" ht="15" hidden="false" customHeight="false" outlineLevel="0" collapsed="false">
      <c r="A6" s="85"/>
      <c r="B6" s="18"/>
      <c r="C6" s="19" t="n">
        <v>412</v>
      </c>
      <c r="D6" s="19"/>
      <c r="E6" s="19" t="s">
        <v>37</v>
      </c>
      <c r="F6" s="20" t="n">
        <f aca="false">F7+F8+F9+F10</f>
        <v>3652</v>
      </c>
      <c r="G6" s="20" t="n">
        <f aca="false">G7+G8+G9+G10</f>
        <v>4565</v>
      </c>
      <c r="H6" s="20" t="n">
        <f aca="false">H7+H8+H9+H10</f>
        <v>5478</v>
      </c>
      <c r="I6" s="20" t="n">
        <f aca="false">I7+I8+I9+I10</f>
        <v>4565</v>
      </c>
      <c r="J6" s="20" t="n">
        <f aca="false">J7+J8+J9+J10</f>
        <v>18260</v>
      </c>
    </row>
    <row r="7" s="2" customFormat="true" ht="15" hidden="false" customHeight="false" outlineLevel="0" collapsed="false">
      <c r="A7" s="85" t="n">
        <v>96</v>
      </c>
      <c r="B7" s="47"/>
      <c r="C7" s="15"/>
      <c r="D7" s="3" t="n">
        <v>412400</v>
      </c>
      <c r="E7" s="15" t="s">
        <v>192</v>
      </c>
      <c r="F7" s="26" t="n">
        <f aca="false">SUM(J7*20)/100</f>
        <v>960</v>
      </c>
      <c r="G7" s="26" t="n">
        <f aca="false">SUM(J7*25)/100</f>
        <v>1200</v>
      </c>
      <c r="H7" s="26" t="n">
        <f aca="false">SUM(J7*30)/100</f>
        <v>1440</v>
      </c>
      <c r="I7" s="26" t="n">
        <f aca="false">SUM(J7*25)/100</f>
        <v>1200</v>
      </c>
      <c r="J7" s="34" t="n">
        <v>4800</v>
      </c>
    </row>
    <row r="8" s="2" customFormat="true" ht="15" hidden="false" customHeight="false" outlineLevel="0" collapsed="false">
      <c r="A8" s="85" t="n">
        <v>97</v>
      </c>
      <c r="B8" s="47"/>
      <c r="C8" s="15"/>
      <c r="D8" s="3" t="n">
        <v>412900</v>
      </c>
      <c r="E8" s="15" t="s">
        <v>193</v>
      </c>
      <c r="F8" s="26" t="n">
        <f aca="false">SUM(J8*20)/100</f>
        <v>1920</v>
      </c>
      <c r="G8" s="26" t="n">
        <f aca="false">SUM(J8*25)/100</f>
        <v>2400</v>
      </c>
      <c r="H8" s="26" t="n">
        <f aca="false">SUM(J8*30)/100</f>
        <v>2880</v>
      </c>
      <c r="I8" s="26" t="n">
        <f aca="false">SUM(J8*25)/100</f>
        <v>2400</v>
      </c>
      <c r="J8" s="34" t="n">
        <v>9600</v>
      </c>
    </row>
    <row r="9" s="2" customFormat="true" ht="30" hidden="false" customHeight="false" outlineLevel="0" collapsed="false">
      <c r="A9" s="21" t="n">
        <v>98</v>
      </c>
      <c r="B9" s="22"/>
      <c r="C9" s="23"/>
      <c r="D9" s="3" t="n">
        <v>412900</v>
      </c>
      <c r="E9" s="15" t="s">
        <v>194</v>
      </c>
      <c r="F9" s="26" t="n">
        <f aca="false">SUM(J9*20)/100</f>
        <v>772</v>
      </c>
      <c r="G9" s="26" t="n">
        <f aca="false">SUM(J9*25)/100</f>
        <v>965</v>
      </c>
      <c r="H9" s="26" t="n">
        <f aca="false">SUM(J9*30)/100</f>
        <v>1158</v>
      </c>
      <c r="I9" s="26" t="n">
        <f aca="false">SUM(J9*25)/100</f>
        <v>965</v>
      </c>
      <c r="J9" s="27" t="n">
        <v>3860</v>
      </c>
    </row>
    <row r="10" s="2" customFormat="true" ht="15" hidden="false" customHeight="false" outlineLevel="0" collapsed="false">
      <c r="A10" s="21" t="n">
        <v>99</v>
      </c>
      <c r="B10" s="22"/>
      <c r="C10" s="23"/>
      <c r="D10" s="3" t="n">
        <v>412900</v>
      </c>
      <c r="E10" s="15" t="s">
        <v>195</v>
      </c>
      <c r="F10" s="26" t="n">
        <f aca="false">SUM(J10*20)/100</f>
        <v>0</v>
      </c>
      <c r="G10" s="26" t="n">
        <f aca="false">SUM(J10*25)/100</f>
        <v>0</v>
      </c>
      <c r="H10" s="26" t="n">
        <f aca="false">SUM(J10*30)/100</f>
        <v>0</v>
      </c>
      <c r="I10" s="26" t="n">
        <f aca="false">SUM(J10*25)/100</f>
        <v>0</v>
      </c>
      <c r="J10" s="27" t="n">
        <v>0</v>
      </c>
    </row>
    <row r="11" s="2" customFormat="true" ht="15" hidden="false" customHeight="false" outlineLevel="0" collapsed="false">
      <c r="A11" s="85"/>
      <c r="B11" s="18"/>
      <c r="C11" s="19" t="n">
        <v>415</v>
      </c>
      <c r="D11" s="19"/>
      <c r="E11" s="19" t="s">
        <v>131</v>
      </c>
      <c r="F11" s="28" t="n">
        <f aca="false">F12+F13+F14+F15+F16+F18+F17</f>
        <v>38163</v>
      </c>
      <c r="G11" s="28" t="n">
        <f aca="false">G12+G13+G14+G15+G16+G18+G17</f>
        <v>47703.75</v>
      </c>
      <c r="H11" s="28" t="n">
        <f aca="false">H12+H13+H14+H15+H16+H18+H17</f>
        <v>57244.5</v>
      </c>
      <c r="I11" s="28" t="n">
        <f aca="false">I12+I13+I14+I15+I16+I18+I17</f>
        <v>47703.75</v>
      </c>
      <c r="J11" s="28" t="n">
        <f aca="false">J12+J13+J14+J15+J16+J18+J17</f>
        <v>190815</v>
      </c>
    </row>
    <row r="12" s="2" customFormat="true" ht="15" hidden="false" customHeight="false" outlineLevel="0" collapsed="false">
      <c r="A12" s="21" t="n">
        <v>100</v>
      </c>
      <c r="B12" s="22"/>
      <c r="C12" s="23"/>
      <c r="D12" s="3" t="n">
        <v>415200</v>
      </c>
      <c r="E12" s="15" t="s">
        <v>196</v>
      </c>
      <c r="F12" s="26" t="n">
        <f aca="false">SUM(J12*20)/100</f>
        <v>15000</v>
      </c>
      <c r="G12" s="26" t="n">
        <f aca="false">SUM(J12*25)/100</f>
        <v>18750</v>
      </c>
      <c r="H12" s="26" t="n">
        <f aca="false">SUM(J12*30)/100</f>
        <v>22500</v>
      </c>
      <c r="I12" s="26" t="n">
        <f aca="false">SUM(J12*25)/100</f>
        <v>18750</v>
      </c>
      <c r="J12" s="27" t="n">
        <v>75000</v>
      </c>
    </row>
    <row r="13" s="2" customFormat="true" ht="30" hidden="false" customHeight="false" outlineLevel="0" collapsed="false">
      <c r="A13" s="21" t="n">
        <v>101</v>
      </c>
      <c r="B13" s="22"/>
      <c r="C13" s="23"/>
      <c r="D13" s="3" t="n">
        <v>415200</v>
      </c>
      <c r="E13" s="15" t="s">
        <v>197</v>
      </c>
      <c r="F13" s="26" t="n">
        <f aca="false">SUM(J13*20)/100</f>
        <v>8100</v>
      </c>
      <c r="G13" s="26" t="n">
        <f aca="false">SUM(J13*25)/100</f>
        <v>10125</v>
      </c>
      <c r="H13" s="26" t="n">
        <f aca="false">SUM(J13*30)/100</f>
        <v>12150</v>
      </c>
      <c r="I13" s="26" t="n">
        <f aca="false">SUM(J13*25)/100</f>
        <v>10125</v>
      </c>
      <c r="J13" s="27" t="n">
        <v>40500</v>
      </c>
    </row>
    <row r="14" s="2" customFormat="true" ht="30" hidden="false" customHeight="false" outlineLevel="0" collapsed="false">
      <c r="A14" s="21" t="n">
        <v>102</v>
      </c>
      <c r="B14" s="22"/>
      <c r="C14" s="23"/>
      <c r="D14" s="3" t="n">
        <v>415200</v>
      </c>
      <c r="E14" s="15" t="s">
        <v>198</v>
      </c>
      <c r="F14" s="26" t="n">
        <f aca="false">SUM(J14*20)/100</f>
        <v>900</v>
      </c>
      <c r="G14" s="26" t="n">
        <f aca="false">SUM(J14*25)/100</f>
        <v>1125</v>
      </c>
      <c r="H14" s="26" t="n">
        <f aca="false">SUM(J14*30)/100</f>
        <v>1350</v>
      </c>
      <c r="I14" s="26" t="n">
        <f aca="false">SUM(J14*25)/100</f>
        <v>1125</v>
      </c>
      <c r="J14" s="27" t="n">
        <v>4500</v>
      </c>
    </row>
    <row r="15" s="2" customFormat="true" ht="15" hidden="false" customHeight="false" outlineLevel="0" collapsed="false">
      <c r="A15" s="21" t="n">
        <v>103</v>
      </c>
      <c r="B15" s="22"/>
      <c r="C15" s="23"/>
      <c r="D15" s="3" t="n">
        <v>415200</v>
      </c>
      <c r="E15" s="15" t="s">
        <v>27</v>
      </c>
      <c r="F15" s="26" t="n">
        <f aca="false">SUM(J15*20)/100</f>
        <v>11913</v>
      </c>
      <c r="G15" s="26" t="n">
        <f aca="false">SUM(J15*25)/100</f>
        <v>14891.25</v>
      </c>
      <c r="H15" s="26" t="n">
        <f aca="false">SUM(J15*30)/100</f>
        <v>17869.5</v>
      </c>
      <c r="I15" s="26" t="n">
        <f aca="false">SUM(J15*25)/100</f>
        <v>14891.25</v>
      </c>
      <c r="J15" s="27" t="n">
        <v>59565</v>
      </c>
    </row>
    <row r="16" s="2" customFormat="true" ht="15" hidden="false" customHeight="false" outlineLevel="0" collapsed="false">
      <c r="A16" s="21" t="n">
        <v>104</v>
      </c>
      <c r="B16" s="22"/>
      <c r="C16" s="23"/>
      <c r="D16" s="3" t="n">
        <v>415200</v>
      </c>
      <c r="E16" s="15" t="s">
        <v>199</v>
      </c>
      <c r="F16" s="26" t="n">
        <f aca="false">SUM(J16*20)/100</f>
        <v>720</v>
      </c>
      <c r="G16" s="26" t="n">
        <f aca="false">SUM(J16*25)/100</f>
        <v>900</v>
      </c>
      <c r="H16" s="26" t="n">
        <f aca="false">SUM(J16*30)/100</f>
        <v>1080</v>
      </c>
      <c r="I16" s="26" t="n">
        <f aca="false">SUM(J16*25)/100</f>
        <v>900</v>
      </c>
      <c r="J16" s="27" t="n">
        <v>3600</v>
      </c>
    </row>
    <row r="17" s="2" customFormat="true" ht="15" hidden="false" customHeight="false" outlineLevel="0" collapsed="false">
      <c r="A17" s="21" t="n">
        <v>105</v>
      </c>
      <c r="B17" s="22"/>
      <c r="C17" s="23"/>
      <c r="D17" s="3" t="n">
        <v>415200</v>
      </c>
      <c r="E17" s="15" t="s">
        <v>200</v>
      </c>
      <c r="F17" s="26" t="n">
        <f aca="false">SUM(J17*20)/100</f>
        <v>900</v>
      </c>
      <c r="G17" s="26" t="n">
        <f aca="false">SUM(J17*25)/100</f>
        <v>1125</v>
      </c>
      <c r="H17" s="26" t="n">
        <f aca="false">SUM(J17*30)/100</f>
        <v>1350</v>
      </c>
      <c r="I17" s="26" t="n">
        <f aca="false">SUM(J17*25)/100</f>
        <v>1125</v>
      </c>
      <c r="J17" s="27" t="n">
        <v>4500</v>
      </c>
    </row>
    <row r="18" s="2" customFormat="true" ht="15" hidden="false" customHeight="false" outlineLevel="0" collapsed="false">
      <c r="A18" s="21" t="n">
        <v>106</v>
      </c>
      <c r="B18" s="22"/>
      <c r="C18" s="23"/>
      <c r="D18" s="3" t="n">
        <v>415200</v>
      </c>
      <c r="E18" s="15" t="s">
        <v>201</v>
      </c>
      <c r="F18" s="26" t="n">
        <f aca="false">SUM(J18*20)/100</f>
        <v>630</v>
      </c>
      <c r="G18" s="26" t="n">
        <f aca="false">SUM(J18*25)/100</f>
        <v>787.5</v>
      </c>
      <c r="H18" s="26" t="n">
        <f aca="false">SUM(J18*30)/100</f>
        <v>945</v>
      </c>
      <c r="I18" s="26" t="n">
        <f aca="false">SUM(J18*25)/100</f>
        <v>787.5</v>
      </c>
      <c r="J18" s="27" t="n">
        <v>3150</v>
      </c>
    </row>
    <row r="19" s="2" customFormat="true" ht="28.5" hidden="false" customHeight="false" outlineLevel="0" collapsed="false">
      <c r="A19" s="21"/>
      <c r="B19" s="22"/>
      <c r="C19" s="23"/>
      <c r="D19" s="86" t="n">
        <v>415200</v>
      </c>
      <c r="E19" s="30" t="s">
        <v>202</v>
      </c>
      <c r="F19" s="28" t="n">
        <f aca="false">F20</f>
        <v>1720</v>
      </c>
      <c r="G19" s="28" t="n">
        <f aca="false">G20</f>
        <v>2150</v>
      </c>
      <c r="H19" s="28" t="n">
        <f aca="false">H20</f>
        <v>2580</v>
      </c>
      <c r="I19" s="28" t="n">
        <f aca="false">I20</f>
        <v>2150</v>
      </c>
      <c r="J19" s="28" t="n">
        <f aca="false">J20</f>
        <v>8600</v>
      </c>
    </row>
    <row r="20" s="2" customFormat="true" ht="15" hidden="false" customHeight="false" outlineLevel="0" collapsed="false">
      <c r="A20" s="21" t="n">
        <v>107</v>
      </c>
      <c r="B20" s="22"/>
      <c r="C20" s="23"/>
      <c r="D20" s="3" t="n">
        <v>415200</v>
      </c>
      <c r="E20" s="15" t="s">
        <v>203</v>
      </c>
      <c r="F20" s="26" t="n">
        <f aca="false">SUM(J20*20)/100</f>
        <v>1720</v>
      </c>
      <c r="G20" s="26" t="n">
        <f aca="false">SUM(J20*25)/100</f>
        <v>2150</v>
      </c>
      <c r="H20" s="26" t="n">
        <f aca="false">SUM(J20*30)/100</f>
        <v>2580</v>
      </c>
      <c r="I20" s="26" t="n">
        <f aca="false">SUM(J20*25)/100</f>
        <v>2150</v>
      </c>
      <c r="J20" s="27" t="n">
        <v>8600</v>
      </c>
    </row>
    <row r="21" s="2" customFormat="true" ht="15" hidden="false" customHeight="false" outlineLevel="0" collapsed="false">
      <c r="A21" s="21"/>
      <c r="B21" s="22"/>
      <c r="C21" s="23" t="n">
        <v>416</v>
      </c>
      <c r="D21" s="3" t="n">
        <v>416100</v>
      </c>
      <c r="E21" s="30" t="s">
        <v>204</v>
      </c>
      <c r="F21" s="87" t="n">
        <f aca="false">F22</f>
        <v>19400</v>
      </c>
      <c r="G21" s="87" t="n">
        <f aca="false">G22</f>
        <v>24250</v>
      </c>
      <c r="H21" s="87" t="n">
        <f aca="false">H22</f>
        <v>29100</v>
      </c>
      <c r="I21" s="87" t="n">
        <f aca="false">I22</f>
        <v>24250</v>
      </c>
      <c r="J21" s="87" t="n">
        <f aca="false">J22</f>
        <v>97000</v>
      </c>
    </row>
    <row r="22" s="2" customFormat="true" ht="30" hidden="false" customHeight="false" outlineLevel="0" collapsed="false">
      <c r="A22" s="21" t="n">
        <v>108</v>
      </c>
      <c r="B22" s="22"/>
      <c r="C22" s="23"/>
      <c r="D22" s="3" t="n">
        <v>416100</v>
      </c>
      <c r="E22" s="15" t="s">
        <v>205</v>
      </c>
      <c r="F22" s="26" t="n">
        <f aca="false">SUM(J22*20)/100</f>
        <v>19400</v>
      </c>
      <c r="G22" s="26" t="n">
        <f aca="false">SUM(J22*25)/100</f>
        <v>24250</v>
      </c>
      <c r="H22" s="26" t="n">
        <f aca="false">SUM(J22*30)/100</f>
        <v>29100</v>
      </c>
      <c r="I22" s="26" t="n">
        <f aca="false">SUM(J22*25)/100</f>
        <v>24250</v>
      </c>
      <c r="J22" s="27" t="n">
        <v>97000</v>
      </c>
    </row>
    <row r="23" s="2" customFormat="true" ht="15" hidden="false" customHeight="false" outlineLevel="0" collapsed="false">
      <c r="A23" s="21"/>
      <c r="B23" s="18"/>
      <c r="C23" s="19" t="n">
        <v>416</v>
      </c>
      <c r="D23" s="86"/>
      <c r="E23" s="19" t="s">
        <v>206</v>
      </c>
      <c r="F23" s="20" t="n">
        <f aca="false">F24</f>
        <v>10000</v>
      </c>
      <c r="G23" s="20" t="n">
        <f aca="false">G24</f>
        <v>12500</v>
      </c>
      <c r="H23" s="20" t="n">
        <f aca="false">H24</f>
        <v>15000</v>
      </c>
      <c r="I23" s="20" t="n">
        <f aca="false">I24</f>
        <v>12500</v>
      </c>
      <c r="J23" s="20" t="n">
        <f aca="false">J24</f>
        <v>50000</v>
      </c>
    </row>
    <row r="24" s="2" customFormat="true" ht="30" hidden="false" customHeight="false" outlineLevel="0" collapsed="false">
      <c r="A24" s="21" t="n">
        <v>109</v>
      </c>
      <c r="B24" s="22"/>
      <c r="C24" s="23"/>
      <c r="D24" s="3" t="n">
        <v>416100</v>
      </c>
      <c r="E24" s="15" t="s">
        <v>207</v>
      </c>
      <c r="F24" s="26" t="n">
        <f aca="false">SUM(J24*20)/100</f>
        <v>10000</v>
      </c>
      <c r="G24" s="26" t="n">
        <f aca="false">SUM(J24*25)/100</f>
        <v>12500</v>
      </c>
      <c r="H24" s="26" t="n">
        <f aca="false">SUM(J24*30)/100</f>
        <v>15000</v>
      </c>
      <c r="I24" s="26" t="n">
        <f aca="false">SUM(J24*25)/100</f>
        <v>12500</v>
      </c>
      <c r="J24" s="42" t="n">
        <v>50000</v>
      </c>
    </row>
    <row r="25" s="2" customFormat="true" ht="15" hidden="false" customHeight="false" outlineLevel="0" collapsed="false">
      <c r="A25" s="21"/>
      <c r="B25" s="16" t="n">
        <v>51</v>
      </c>
      <c r="C25" s="16"/>
      <c r="D25" s="16"/>
      <c r="E25" s="16" t="s">
        <v>52</v>
      </c>
      <c r="F25" s="43" t="n">
        <f aca="false">F26</f>
        <v>19680</v>
      </c>
      <c r="G25" s="43" t="n">
        <f aca="false">G26</f>
        <v>24600</v>
      </c>
      <c r="H25" s="48" t="n">
        <f aca="false">SUM(J25*30)/100</f>
        <v>29520</v>
      </c>
      <c r="I25" s="43" t="n">
        <f aca="false">I26</f>
        <v>24600</v>
      </c>
      <c r="J25" s="43" t="n">
        <f aca="false">J26</f>
        <v>98400</v>
      </c>
    </row>
    <row r="26" s="2" customFormat="true" ht="15" hidden="false" customHeight="false" outlineLevel="0" collapsed="false">
      <c r="A26" s="21"/>
      <c r="B26" s="18"/>
      <c r="C26" s="19" t="n">
        <v>511</v>
      </c>
      <c r="D26" s="19"/>
      <c r="E26" s="19" t="s">
        <v>53</v>
      </c>
      <c r="F26" s="20" t="n">
        <f aca="false">F27+F29+F28+F30</f>
        <v>19680</v>
      </c>
      <c r="G26" s="20" t="n">
        <f aca="false">G27+G29+G28+G30</f>
        <v>24600</v>
      </c>
      <c r="H26" s="20" t="n">
        <f aca="false">H27+H29+H28+H30</f>
        <v>29520</v>
      </c>
      <c r="I26" s="20" t="n">
        <f aca="false">I27+I29+I28+I30</f>
        <v>24600</v>
      </c>
      <c r="J26" s="20" t="n">
        <f aca="false">J27+J29+J28+J30</f>
        <v>98400</v>
      </c>
    </row>
    <row r="27" s="2" customFormat="true" ht="15" hidden="false" customHeight="false" outlineLevel="0" collapsed="false">
      <c r="A27" s="21" t="n">
        <v>110</v>
      </c>
      <c r="B27" s="22"/>
      <c r="C27" s="23"/>
      <c r="D27" s="3" t="n">
        <v>511100</v>
      </c>
      <c r="E27" s="15" t="s">
        <v>54</v>
      </c>
      <c r="F27" s="26" t="n">
        <f aca="false">SUM(J27*20)/100</f>
        <v>10000</v>
      </c>
      <c r="G27" s="26" t="n">
        <f aca="false">SUM(J27*25)/100</f>
        <v>12500</v>
      </c>
      <c r="H27" s="26" t="n">
        <f aca="false">SUM(J27*30)/100</f>
        <v>15000</v>
      </c>
      <c r="I27" s="26" t="n">
        <f aca="false">SUM(J27*25)/100</f>
        <v>12500</v>
      </c>
      <c r="J27" s="34" t="n">
        <v>50000</v>
      </c>
    </row>
    <row r="28" s="2" customFormat="true" ht="15" hidden="false" customHeight="false" outlineLevel="0" collapsed="false">
      <c r="A28" s="21" t="n">
        <v>111</v>
      </c>
      <c r="B28" s="22"/>
      <c r="C28" s="23"/>
      <c r="D28" s="3" t="n">
        <v>511300</v>
      </c>
      <c r="E28" s="15" t="s">
        <v>208</v>
      </c>
      <c r="F28" s="26" t="n">
        <f aca="false">SUM(J28*20)/100</f>
        <v>5800</v>
      </c>
      <c r="G28" s="26" t="n">
        <f aca="false">SUM(J28*25)/100</f>
        <v>7250</v>
      </c>
      <c r="H28" s="26" t="n">
        <f aca="false">SUM(J28*30)/100</f>
        <v>8700</v>
      </c>
      <c r="I28" s="26" t="n">
        <f aca="false">SUM(J28*25)/100</f>
        <v>7250</v>
      </c>
      <c r="J28" s="34" t="n">
        <v>29000</v>
      </c>
    </row>
    <row r="29" s="2" customFormat="true" ht="15" hidden="false" customHeight="false" outlineLevel="0" collapsed="false">
      <c r="A29" s="21" t="n">
        <v>112</v>
      </c>
      <c r="B29" s="22"/>
      <c r="C29" s="23"/>
      <c r="D29" s="3" t="n">
        <v>511200</v>
      </c>
      <c r="E29" s="15" t="s">
        <v>55</v>
      </c>
      <c r="F29" s="26" t="n">
        <f aca="false">SUM(J29*20)/100</f>
        <v>3880</v>
      </c>
      <c r="G29" s="26" t="n">
        <f aca="false">SUM(J29*25)/100</f>
        <v>4850</v>
      </c>
      <c r="H29" s="26" t="n">
        <f aca="false">SUM(J29*30)/100</f>
        <v>5820</v>
      </c>
      <c r="I29" s="26" t="n">
        <f aca="false">SUM(J29*25)/100</f>
        <v>4850</v>
      </c>
      <c r="J29" s="34" t="n">
        <v>19400</v>
      </c>
    </row>
    <row r="30" s="2" customFormat="true" ht="15" hidden="false" customHeight="false" outlineLevel="0" collapsed="false">
      <c r="A30" s="21"/>
      <c r="B30" s="22"/>
      <c r="C30" s="23"/>
      <c r="D30" s="3" t="n">
        <v>511200</v>
      </c>
      <c r="E30" s="15" t="s">
        <v>209</v>
      </c>
      <c r="F30" s="26" t="n">
        <f aca="false">SUM(J30*20)/100</f>
        <v>0</v>
      </c>
      <c r="G30" s="26" t="n">
        <f aca="false">SUM(J30*25)/100</f>
        <v>0</v>
      </c>
      <c r="H30" s="26" t="n">
        <f aca="false">SUM(J30*30)/100</f>
        <v>0</v>
      </c>
      <c r="I30" s="26" t="n">
        <f aca="false">SUM(J30*25)/100</f>
        <v>0</v>
      </c>
      <c r="J30" s="34" t="n">
        <v>0</v>
      </c>
    </row>
    <row r="31" s="2" customFormat="true" ht="15" hidden="false" customHeight="true" outlineLevel="0" collapsed="false">
      <c r="A31" s="10"/>
      <c r="B31" s="35" t="s">
        <v>210</v>
      </c>
      <c r="C31" s="35"/>
      <c r="D31" s="35"/>
      <c r="E31" s="35"/>
      <c r="F31" s="46" t="n">
        <f aca="false">F5+F25</f>
        <v>92615</v>
      </c>
      <c r="G31" s="46" t="n">
        <f aca="false">G5+G25</f>
        <v>115768.75</v>
      </c>
      <c r="H31" s="46" t="n">
        <f aca="false">H5+H25</f>
        <v>138922.5</v>
      </c>
      <c r="I31" s="46" t="n">
        <f aca="false">I5+I25</f>
        <v>115768.75</v>
      </c>
      <c r="J31" s="46" t="n">
        <f aca="false">J5+J25</f>
        <v>463075</v>
      </c>
    </row>
  </sheetData>
  <mergeCells count="7">
    <mergeCell ref="B1:D1"/>
    <mergeCell ref="B2:D2"/>
    <mergeCell ref="B3:D3"/>
    <mergeCell ref="E3:J3"/>
    <mergeCell ref="B4:D4"/>
    <mergeCell ref="E4:J4"/>
    <mergeCell ref="B31:E31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I63" activeCellId="0" sqref="I63"/>
    </sheetView>
  </sheetViews>
  <sheetFormatPr defaultColWidth="9.0546875" defaultRowHeight="14.25" zeroHeight="false" outlineLevelRow="0" outlineLevelCol="0"/>
  <cols>
    <col collapsed="false" customWidth="true" hidden="false" outlineLevel="0" max="1" min="1" style="88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89"/>
      <c r="B1" s="7" t="s">
        <v>1</v>
      </c>
      <c r="C1" s="7"/>
      <c r="D1" s="7"/>
      <c r="E1" s="7" t="s">
        <v>2</v>
      </c>
      <c r="F1" s="9" t="s">
        <v>138</v>
      </c>
      <c r="G1" s="9" t="s">
        <v>211</v>
      </c>
      <c r="H1" s="9" t="s">
        <v>212</v>
      </c>
      <c r="I1" s="9" t="s">
        <v>104</v>
      </c>
      <c r="J1" s="9" t="s">
        <v>7</v>
      </c>
    </row>
    <row r="2" customFormat="false" ht="15" hidden="false" customHeight="true" outlineLevel="0" collapsed="false">
      <c r="A2" s="90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9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91"/>
      <c r="B4" s="13" t="s">
        <v>10</v>
      </c>
      <c r="C4" s="13"/>
      <c r="D4" s="13"/>
      <c r="E4" s="14" t="s">
        <v>21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91"/>
      <c r="B5" s="13" t="s">
        <v>12</v>
      </c>
      <c r="C5" s="13"/>
      <c r="D5" s="13"/>
      <c r="E5" s="14" t="s">
        <v>214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92" t="s">
        <v>13</v>
      </c>
      <c r="F6" s="93" t="n">
        <f aca="false">F7+F12+F34+F45+F10+F43</f>
        <v>726577.95</v>
      </c>
      <c r="G6" s="93" t="n">
        <f aca="false">G7+G12+G34+G45+G10+G43</f>
        <v>795775.85</v>
      </c>
      <c r="H6" s="93" t="n">
        <f aca="false">H7+H12+H34+H45+H10+H43</f>
        <v>1072567.45</v>
      </c>
      <c r="I6" s="93" t="n">
        <f aca="false">I7+I12+I34+I45+I10+I43</f>
        <v>864973.75</v>
      </c>
      <c r="J6" s="93" t="n">
        <f aca="false">J7+J12+J34+J45+J10+J43</f>
        <v>3459895</v>
      </c>
    </row>
    <row r="7" s="2" customFormat="true" ht="15" hidden="false" customHeight="false" outlineLevel="0" collapsed="false">
      <c r="A7" s="3"/>
      <c r="B7" s="18"/>
      <c r="C7" s="19" t="n">
        <v>412</v>
      </c>
      <c r="D7" s="19"/>
      <c r="E7" s="19" t="s">
        <v>37</v>
      </c>
      <c r="F7" s="20" t="n">
        <f aca="false">F8+F9</f>
        <v>11310.6</v>
      </c>
      <c r="G7" s="20" t="n">
        <f aca="false">G8+G9</f>
        <v>12387.8</v>
      </c>
      <c r="H7" s="20" t="n">
        <f aca="false">H8+H9</f>
        <v>16696.6</v>
      </c>
      <c r="I7" s="20" t="n">
        <f aca="false">I8+I9</f>
        <v>13465</v>
      </c>
      <c r="J7" s="20" t="n">
        <f aca="false">J8+J9</f>
        <v>53860</v>
      </c>
    </row>
    <row r="8" s="2" customFormat="true" ht="30" hidden="false" customHeight="false" outlineLevel="0" collapsed="false">
      <c r="A8" s="21" t="n">
        <v>113</v>
      </c>
      <c r="B8" s="22"/>
      <c r="C8" s="23"/>
      <c r="D8" s="15" t="n">
        <v>412900</v>
      </c>
      <c r="E8" s="15" t="s">
        <v>194</v>
      </c>
      <c r="F8" s="26" t="n">
        <f aca="false">SUM(J8*21)/100</f>
        <v>810.6</v>
      </c>
      <c r="G8" s="94" t="n">
        <f aca="false">SUM(J8*23)/100</f>
        <v>887.8</v>
      </c>
      <c r="H8" s="94" t="n">
        <f aca="false">SUM(J8*31)/100</f>
        <v>1196.6</v>
      </c>
      <c r="I8" s="26" t="n">
        <f aca="false">SUM(J8*25)/100</f>
        <v>965</v>
      </c>
      <c r="J8" s="95" t="n">
        <v>3860</v>
      </c>
    </row>
    <row r="9" s="2" customFormat="true" ht="15" hidden="false" customHeight="false" outlineLevel="0" collapsed="false">
      <c r="A9" s="21" t="n">
        <v>114</v>
      </c>
      <c r="B9" s="22"/>
      <c r="C9" s="23"/>
      <c r="D9" s="15" t="n">
        <v>412900</v>
      </c>
      <c r="E9" s="96" t="s">
        <v>215</v>
      </c>
      <c r="F9" s="26" t="n">
        <f aca="false">SUM(J9*21)/100</f>
        <v>10500</v>
      </c>
      <c r="G9" s="94" t="n">
        <f aca="false">SUM(J9*23)/100</f>
        <v>11500</v>
      </c>
      <c r="H9" s="94" t="n">
        <f aca="false">SUM(J9*31)/100</f>
        <v>15500</v>
      </c>
      <c r="I9" s="26" t="n">
        <f aca="false">SUM(J9*25)/100</f>
        <v>12500</v>
      </c>
      <c r="J9" s="95" t="n">
        <v>50000</v>
      </c>
    </row>
    <row r="10" s="2" customFormat="true" ht="30" hidden="false" customHeight="false" outlineLevel="0" collapsed="false">
      <c r="A10" s="21"/>
      <c r="B10" s="22"/>
      <c r="C10" s="23" t="n">
        <v>414</v>
      </c>
      <c r="D10" s="15" t="n">
        <v>414100</v>
      </c>
      <c r="E10" s="96" t="s">
        <v>216</v>
      </c>
      <c r="F10" s="53" t="n">
        <f aca="false">SUM(J10*21)/100</f>
        <v>21000</v>
      </c>
      <c r="G10" s="97" t="n">
        <f aca="false">SUM(J10*23)/100</f>
        <v>23000</v>
      </c>
      <c r="H10" s="97" t="n">
        <f aca="false">SUM(J10*31)/100</f>
        <v>31000</v>
      </c>
      <c r="I10" s="53" t="n">
        <f aca="false">SUM(J10*25)/100</f>
        <v>25000</v>
      </c>
      <c r="J10" s="98" t="n">
        <f aca="false">J11</f>
        <v>100000</v>
      </c>
    </row>
    <row r="11" s="2" customFormat="true" ht="15" hidden="false" customHeight="false" outlineLevel="0" collapsed="false">
      <c r="A11" s="21"/>
      <c r="B11" s="22"/>
      <c r="C11" s="23"/>
      <c r="D11" s="15"/>
      <c r="E11" s="96" t="s">
        <v>217</v>
      </c>
      <c r="F11" s="26" t="n">
        <f aca="false">SUM(J11*21)/100</f>
        <v>21000</v>
      </c>
      <c r="G11" s="94" t="n">
        <f aca="false">SUM(J11*23)/100</f>
        <v>23000</v>
      </c>
      <c r="H11" s="94" t="n">
        <f aca="false">SUM(J11*31)/100</f>
        <v>31000</v>
      </c>
      <c r="I11" s="26" t="n">
        <f aca="false">SUM(J11*25)/100</f>
        <v>25000</v>
      </c>
      <c r="J11" s="99" t="n">
        <v>100000</v>
      </c>
    </row>
    <row r="12" s="2" customFormat="true" ht="15" hidden="false" customHeight="false" outlineLevel="0" collapsed="false">
      <c r="A12" s="21"/>
      <c r="B12" s="22"/>
      <c r="C12" s="23"/>
      <c r="D12" s="15"/>
      <c r="E12" s="30" t="s">
        <v>218</v>
      </c>
      <c r="F12" s="100" t="n">
        <f aca="false">F13+F14+F15+F16+F17+F18+F19+F20+F21+F22+F23+F24+F25+F26+F27+F28+F30+F31+F32+F33+F29</f>
        <v>578760</v>
      </c>
      <c r="G12" s="100" t="n">
        <f aca="false">G13+G14+G15+G16+G17+G18+G19+G20+G21+G22+G23+G24+G25+G26+G27+G28+G30+G31+G32+G33+G29</f>
        <v>633880</v>
      </c>
      <c r="H12" s="100" t="n">
        <f aca="false">H13+H14+H15+H16+H17+H18+H19+H20+H21+H22+H23+H24+H25+H26+H27+H28+H30+H31+H32+H33+H29</f>
        <v>854360</v>
      </c>
      <c r="I12" s="100" t="n">
        <f aca="false">I13+I14+I15+I16+I17+I18+I19+I20+I21+I22+I23+I24+I25+I26+I27+I28+I30+I31+I32+I33+I29</f>
        <v>689000</v>
      </c>
      <c r="J12" s="100" t="n">
        <f aca="false">J13+J14+J15+J16+J17+J18+J19+J20+J21+J22+J23+J24+J25+J26+J27+J28+J30+J31+J32+J33+J29</f>
        <v>2756000</v>
      </c>
    </row>
    <row r="13" s="2" customFormat="true" ht="15" hidden="false" customHeight="false" outlineLevel="0" collapsed="false">
      <c r="A13" s="3" t="n">
        <v>115</v>
      </c>
      <c r="B13" s="18"/>
      <c r="C13" s="19" t="n">
        <v>415</v>
      </c>
      <c r="D13" s="32" t="n">
        <v>415200</v>
      </c>
      <c r="E13" s="32" t="s">
        <v>219</v>
      </c>
      <c r="F13" s="26" t="n">
        <f aca="false">SUM(J13*21)/100</f>
        <v>48300</v>
      </c>
      <c r="G13" s="94" t="n">
        <f aca="false">SUM(J13*23)/100</f>
        <v>52900</v>
      </c>
      <c r="H13" s="94" t="n">
        <f aca="false">SUM(J13*31)/100</f>
        <v>71300</v>
      </c>
      <c r="I13" s="26" t="n">
        <f aca="false">SUM(J13*25)/100</f>
        <v>57500</v>
      </c>
      <c r="J13" s="101" t="n">
        <v>230000</v>
      </c>
    </row>
    <row r="14" s="2" customFormat="true" ht="30" hidden="false" customHeight="false" outlineLevel="0" collapsed="false">
      <c r="A14" s="21" t="n">
        <v>116</v>
      </c>
      <c r="B14" s="22"/>
      <c r="C14" s="23"/>
      <c r="D14" s="15" t="n">
        <v>415200</v>
      </c>
      <c r="E14" s="15" t="s">
        <v>220</v>
      </c>
      <c r="F14" s="26" t="n">
        <f aca="false">SUM(J14*21)/100</f>
        <v>12600</v>
      </c>
      <c r="G14" s="94" t="n">
        <f aca="false">SUM(J14*23)/100</f>
        <v>13800</v>
      </c>
      <c r="H14" s="94" t="n">
        <f aca="false">SUM(J14*31)/100</f>
        <v>18600</v>
      </c>
      <c r="I14" s="26" t="n">
        <f aca="false">SUM(J14*25)/100</f>
        <v>15000</v>
      </c>
      <c r="J14" s="95" t="n">
        <v>60000</v>
      </c>
    </row>
    <row r="15" s="2" customFormat="true" ht="15" hidden="false" customHeight="false" outlineLevel="0" collapsed="false">
      <c r="A15" s="21" t="n">
        <v>117</v>
      </c>
      <c r="B15" s="22"/>
      <c r="C15" s="23"/>
      <c r="D15" s="15" t="n">
        <v>415200</v>
      </c>
      <c r="E15" s="15" t="s">
        <v>221</v>
      </c>
      <c r="F15" s="26" t="n">
        <f aca="false">SUM(J15*21)/100</f>
        <v>265440</v>
      </c>
      <c r="G15" s="94" t="n">
        <f aca="false">SUM(J15*23)/100</f>
        <v>290720</v>
      </c>
      <c r="H15" s="94" t="n">
        <f aca="false">SUM(J15*31)/100</f>
        <v>391840</v>
      </c>
      <c r="I15" s="26" t="n">
        <f aca="false">SUM(J15*25)/100</f>
        <v>316000</v>
      </c>
      <c r="J15" s="95" t="n">
        <v>1264000</v>
      </c>
    </row>
    <row r="16" s="2" customFormat="true" ht="15" hidden="false" customHeight="false" outlineLevel="0" collapsed="false">
      <c r="A16" s="21" t="n">
        <v>118</v>
      </c>
      <c r="B16" s="22"/>
      <c r="C16" s="23"/>
      <c r="D16" s="15" t="n">
        <v>415200</v>
      </c>
      <c r="E16" s="15" t="s">
        <v>222</v>
      </c>
      <c r="F16" s="26" t="n">
        <f aca="false">SUM(J16*21)/100</f>
        <v>3150</v>
      </c>
      <c r="G16" s="94" t="n">
        <f aca="false">SUM(J16*23)/100</f>
        <v>3450</v>
      </c>
      <c r="H16" s="94" t="n">
        <f aca="false">SUM(J16*31)/100</f>
        <v>4650</v>
      </c>
      <c r="I16" s="26" t="n">
        <f aca="false">SUM(J16*25)/100</f>
        <v>3750</v>
      </c>
      <c r="J16" s="95" t="n">
        <v>15000</v>
      </c>
    </row>
    <row r="17" s="2" customFormat="true" ht="45" hidden="false" customHeight="false" outlineLevel="0" collapsed="false">
      <c r="A17" s="21" t="n">
        <v>119</v>
      </c>
      <c r="B17" s="22"/>
      <c r="C17" s="23"/>
      <c r="D17" s="102" t="n">
        <v>415200</v>
      </c>
      <c r="E17" s="102" t="s">
        <v>223</v>
      </c>
      <c r="F17" s="26" t="n">
        <f aca="false">SUM(J17*21)/100</f>
        <v>35700</v>
      </c>
      <c r="G17" s="94" t="n">
        <f aca="false">SUM(J17*23)/100</f>
        <v>39100</v>
      </c>
      <c r="H17" s="94" t="n">
        <f aca="false">SUM(J17*31)/100</f>
        <v>52700</v>
      </c>
      <c r="I17" s="26" t="n">
        <f aca="false">SUM(J17*25)/100</f>
        <v>42500</v>
      </c>
      <c r="J17" s="95" t="n">
        <v>170000</v>
      </c>
    </row>
    <row r="18" s="2" customFormat="true" ht="15" hidden="false" customHeight="false" outlineLevel="0" collapsed="false">
      <c r="A18" s="21" t="n">
        <v>120</v>
      </c>
      <c r="B18" s="22"/>
      <c r="C18" s="23"/>
      <c r="D18" s="15" t="n">
        <v>415200</v>
      </c>
      <c r="E18" s="15" t="s">
        <v>224</v>
      </c>
      <c r="F18" s="26" t="n">
        <f aca="false">SUM(J18*21)/100</f>
        <v>7350</v>
      </c>
      <c r="G18" s="94" t="n">
        <f aca="false">SUM(J18*23)/100</f>
        <v>8050</v>
      </c>
      <c r="H18" s="94" t="n">
        <f aca="false">SUM(J18*31)/100</f>
        <v>10850</v>
      </c>
      <c r="I18" s="26" t="n">
        <f aca="false">SUM(J18*25)/100</f>
        <v>8750</v>
      </c>
      <c r="J18" s="95" t="n">
        <v>35000</v>
      </c>
    </row>
    <row r="19" s="2" customFormat="true" ht="15" hidden="false" customHeight="false" outlineLevel="0" collapsed="false">
      <c r="A19" s="21" t="n">
        <v>121</v>
      </c>
      <c r="B19" s="22"/>
      <c r="C19" s="23"/>
      <c r="D19" s="15" t="n">
        <v>415200</v>
      </c>
      <c r="E19" s="15" t="s">
        <v>225</v>
      </c>
      <c r="F19" s="26" t="n">
        <f aca="false">SUM(J19*21)/100</f>
        <v>2100</v>
      </c>
      <c r="G19" s="94" t="n">
        <f aca="false">SUM(J19*23)/100</f>
        <v>2300</v>
      </c>
      <c r="H19" s="94" t="n">
        <f aca="false">SUM(J19*31)/100</f>
        <v>3100</v>
      </c>
      <c r="I19" s="26" t="n">
        <f aca="false">SUM(J19*25)/100</f>
        <v>2500</v>
      </c>
      <c r="J19" s="95" t="n">
        <v>10000</v>
      </c>
    </row>
    <row r="20" s="2" customFormat="true" ht="30" hidden="false" customHeight="false" outlineLevel="0" collapsed="false">
      <c r="A20" s="21" t="n">
        <v>122</v>
      </c>
      <c r="B20" s="22"/>
      <c r="C20" s="23"/>
      <c r="D20" s="15" t="n">
        <v>415200</v>
      </c>
      <c r="E20" s="15" t="s">
        <v>226</v>
      </c>
      <c r="F20" s="26" t="n">
        <f aca="false">SUM(J20*21)/100</f>
        <v>54600</v>
      </c>
      <c r="G20" s="94" t="n">
        <f aca="false">SUM(J20*23)/100</f>
        <v>59800</v>
      </c>
      <c r="H20" s="94" t="n">
        <f aca="false">SUM(J20*31)/100</f>
        <v>80600</v>
      </c>
      <c r="I20" s="26" t="n">
        <f aca="false">SUM(J20*25)/100</f>
        <v>65000</v>
      </c>
      <c r="J20" s="95" t="n">
        <v>260000</v>
      </c>
    </row>
    <row r="21" s="2" customFormat="true" ht="30" hidden="false" customHeight="false" outlineLevel="0" collapsed="false">
      <c r="A21" s="21" t="n">
        <v>123</v>
      </c>
      <c r="B21" s="22"/>
      <c r="C21" s="23"/>
      <c r="D21" s="15" t="n">
        <v>415200</v>
      </c>
      <c r="E21" s="15" t="s">
        <v>227</v>
      </c>
      <c r="F21" s="26" t="n">
        <f aca="false">SUM(J21*21)/100</f>
        <v>27300</v>
      </c>
      <c r="G21" s="94" t="n">
        <f aca="false">SUM(J21*23)/100</f>
        <v>29900</v>
      </c>
      <c r="H21" s="94" t="n">
        <f aca="false">SUM(J21*31)/100</f>
        <v>40300</v>
      </c>
      <c r="I21" s="26" t="n">
        <f aca="false">SUM(J21*25)/100</f>
        <v>32500</v>
      </c>
      <c r="J21" s="95" t="n">
        <v>130000</v>
      </c>
    </row>
    <row r="22" s="2" customFormat="true" ht="30" hidden="false" customHeight="false" outlineLevel="0" collapsed="false">
      <c r="A22" s="21" t="n">
        <v>124</v>
      </c>
      <c r="B22" s="22"/>
      <c r="C22" s="23"/>
      <c r="D22" s="15" t="n">
        <v>415200</v>
      </c>
      <c r="E22" s="15" t="s">
        <v>228</v>
      </c>
      <c r="F22" s="26" t="n">
        <f aca="false">SUM(J22*21)/100</f>
        <v>21000</v>
      </c>
      <c r="G22" s="94" t="n">
        <f aca="false">SUM(J22*23)/100</f>
        <v>23000</v>
      </c>
      <c r="H22" s="94" t="n">
        <f aca="false">SUM(J22*31)/100</f>
        <v>31000</v>
      </c>
      <c r="I22" s="26" t="n">
        <f aca="false">SUM(J22*25)/100</f>
        <v>25000</v>
      </c>
      <c r="J22" s="95" t="n">
        <v>100000</v>
      </c>
    </row>
    <row r="23" s="2" customFormat="true" ht="15" hidden="false" customHeight="false" outlineLevel="0" collapsed="false">
      <c r="A23" s="21" t="n">
        <v>125</v>
      </c>
      <c r="B23" s="22"/>
      <c r="C23" s="23"/>
      <c r="D23" s="58" t="n">
        <v>415200</v>
      </c>
      <c r="E23" s="15" t="s">
        <v>229</v>
      </c>
      <c r="F23" s="26" t="n">
        <f aca="false">SUM(J23*21)/100</f>
        <v>0</v>
      </c>
      <c r="G23" s="94" t="n">
        <f aca="false">SUM(J23*23)/100</f>
        <v>0</v>
      </c>
      <c r="H23" s="94" t="n">
        <f aca="false">SUM(J23*31)/100</f>
        <v>0</v>
      </c>
      <c r="I23" s="26" t="n">
        <f aca="false">SUM(J23*25)/100</f>
        <v>0</v>
      </c>
      <c r="J23" s="95" t="n">
        <v>0</v>
      </c>
    </row>
    <row r="24" s="2" customFormat="true" ht="30" hidden="false" customHeight="false" outlineLevel="0" collapsed="false">
      <c r="A24" s="21" t="n">
        <v>126</v>
      </c>
      <c r="B24" s="22"/>
      <c r="C24" s="23"/>
      <c r="D24" s="58" t="n">
        <v>415200</v>
      </c>
      <c r="E24" s="15" t="s">
        <v>230</v>
      </c>
      <c r="F24" s="26" t="n">
        <f aca="false">SUM(J24*21)/100</f>
        <v>210</v>
      </c>
      <c r="G24" s="94" t="n">
        <f aca="false">SUM(J24*23)/100</f>
        <v>230</v>
      </c>
      <c r="H24" s="94" t="n">
        <f aca="false">SUM(J24*31)/100</f>
        <v>310</v>
      </c>
      <c r="I24" s="26" t="n">
        <f aca="false">SUM(J24*25)/100</f>
        <v>250</v>
      </c>
      <c r="J24" s="95" t="n">
        <v>1000</v>
      </c>
    </row>
    <row r="25" s="2" customFormat="true" ht="15" hidden="false" customHeight="false" outlineLevel="0" collapsed="false">
      <c r="A25" s="21" t="n">
        <v>127</v>
      </c>
      <c r="B25" s="22"/>
      <c r="C25" s="23"/>
      <c r="D25" s="15" t="n">
        <v>415200</v>
      </c>
      <c r="E25" s="15" t="s">
        <v>231</v>
      </c>
      <c r="F25" s="26" t="n">
        <f aca="false">SUM(J25*21)/100</f>
        <v>630</v>
      </c>
      <c r="G25" s="94" t="n">
        <f aca="false">SUM(J25*23)/100</f>
        <v>690</v>
      </c>
      <c r="H25" s="94" t="n">
        <f aca="false">SUM(J25*31)/100</f>
        <v>930</v>
      </c>
      <c r="I25" s="26" t="n">
        <f aca="false">SUM(J25*25)/100</f>
        <v>750</v>
      </c>
      <c r="J25" s="95" t="n">
        <v>3000</v>
      </c>
    </row>
    <row r="26" s="2" customFormat="true" ht="15" hidden="false" customHeight="false" outlineLevel="0" collapsed="false">
      <c r="A26" s="21" t="n">
        <v>128</v>
      </c>
      <c r="B26" s="22"/>
      <c r="C26" s="23"/>
      <c r="D26" s="15" t="n">
        <v>415200</v>
      </c>
      <c r="E26" s="15" t="s">
        <v>232</v>
      </c>
      <c r="F26" s="26" t="n">
        <f aca="false">SUM(J26*21)/100</f>
        <v>2100</v>
      </c>
      <c r="G26" s="94" t="n">
        <f aca="false">SUM(J26*23)/100</f>
        <v>2300</v>
      </c>
      <c r="H26" s="94" t="n">
        <f aca="false">SUM(J26*31)/100</f>
        <v>3100</v>
      </c>
      <c r="I26" s="26" t="n">
        <f aca="false">SUM(J26*25)/100</f>
        <v>2500</v>
      </c>
      <c r="J26" s="95" t="n">
        <v>10000</v>
      </c>
    </row>
    <row r="27" s="2" customFormat="true" ht="15" hidden="false" customHeight="false" outlineLevel="0" collapsed="false">
      <c r="A27" s="21" t="n">
        <v>129</v>
      </c>
      <c r="B27" s="22"/>
      <c r="C27" s="23"/>
      <c r="D27" s="15" t="n">
        <v>415200</v>
      </c>
      <c r="E27" s="15" t="s">
        <v>233</v>
      </c>
      <c r="F27" s="26" t="n">
        <f aca="false">SUM(J27*21)/100</f>
        <v>21000</v>
      </c>
      <c r="G27" s="94" t="n">
        <f aca="false">SUM(J27*23)/100</f>
        <v>23000</v>
      </c>
      <c r="H27" s="94" t="n">
        <f aca="false">SUM(J27*31)/100</f>
        <v>31000</v>
      </c>
      <c r="I27" s="26" t="n">
        <f aca="false">SUM(J27*25)/100</f>
        <v>25000</v>
      </c>
      <c r="J27" s="95" t="n">
        <v>100000</v>
      </c>
    </row>
    <row r="28" s="2" customFormat="true" ht="15" hidden="false" customHeight="false" outlineLevel="0" collapsed="false">
      <c r="A28" s="21" t="n">
        <v>130</v>
      </c>
      <c r="B28" s="22"/>
      <c r="C28" s="23"/>
      <c r="D28" s="15" t="n">
        <v>415200</v>
      </c>
      <c r="E28" s="15" t="s">
        <v>234</v>
      </c>
      <c r="F28" s="26" t="n">
        <f aca="false">SUM(J28*21)/100</f>
        <v>11760</v>
      </c>
      <c r="G28" s="94" t="n">
        <f aca="false">SUM(J28*23)/100</f>
        <v>12880</v>
      </c>
      <c r="H28" s="94" t="n">
        <f aca="false">SUM(J28*31)/100</f>
        <v>17360</v>
      </c>
      <c r="I28" s="26" t="n">
        <f aca="false">SUM(J28*25)/100</f>
        <v>14000</v>
      </c>
      <c r="J28" s="95" t="n">
        <v>56000</v>
      </c>
    </row>
    <row r="29" s="2" customFormat="true" ht="30" hidden="false" customHeight="false" outlineLevel="0" collapsed="false">
      <c r="A29" s="21" t="n">
        <v>131</v>
      </c>
      <c r="B29" s="22"/>
      <c r="C29" s="23"/>
      <c r="D29" s="15" t="n">
        <v>415200</v>
      </c>
      <c r="E29" s="15" t="s">
        <v>235</v>
      </c>
      <c r="F29" s="26" t="n">
        <f aca="false">SUM(J29*21)/100</f>
        <v>1050</v>
      </c>
      <c r="G29" s="94" t="n">
        <f aca="false">SUM(J29*23)/100</f>
        <v>1150</v>
      </c>
      <c r="H29" s="94" t="n">
        <f aca="false">SUM(J29*31)/100</f>
        <v>1550</v>
      </c>
      <c r="I29" s="26" t="n">
        <f aca="false">SUM(J29*25)/100</f>
        <v>1250</v>
      </c>
      <c r="J29" s="95" t="n">
        <v>5000</v>
      </c>
    </row>
    <row r="30" s="2" customFormat="true" ht="30" hidden="false" customHeight="false" outlineLevel="0" collapsed="false">
      <c r="A30" s="21" t="n">
        <v>132</v>
      </c>
      <c r="B30" s="22"/>
      <c r="C30" s="23"/>
      <c r="D30" s="15" t="n">
        <v>415200</v>
      </c>
      <c r="E30" s="15" t="s">
        <v>236</v>
      </c>
      <c r="F30" s="26" t="n">
        <f aca="false">SUM(J30*21)/100</f>
        <v>6300</v>
      </c>
      <c r="G30" s="94" t="n">
        <f aca="false">SUM(J30*23)/100</f>
        <v>6900</v>
      </c>
      <c r="H30" s="94" t="n">
        <f aca="false">SUM(J30*31)/100</f>
        <v>9300</v>
      </c>
      <c r="I30" s="26" t="n">
        <f aca="false">SUM(J30*25)/100</f>
        <v>7500</v>
      </c>
      <c r="J30" s="95" t="n">
        <v>30000</v>
      </c>
    </row>
    <row r="31" s="2" customFormat="true" ht="15" hidden="false" customHeight="false" outlineLevel="0" collapsed="false">
      <c r="A31" s="21" t="n">
        <v>133</v>
      </c>
      <c r="B31" s="22"/>
      <c r="C31" s="23"/>
      <c r="D31" s="15" t="n">
        <v>415200</v>
      </c>
      <c r="E31" s="15" t="s">
        <v>237</v>
      </c>
      <c r="F31" s="26" t="n">
        <f aca="false">SUM(J31*21)/100</f>
        <v>420</v>
      </c>
      <c r="G31" s="94" t="n">
        <f aca="false">SUM(J31*23)/100</f>
        <v>460</v>
      </c>
      <c r="H31" s="94" t="n">
        <f aca="false">SUM(J31*31)/100</f>
        <v>620</v>
      </c>
      <c r="I31" s="26" t="n">
        <f aca="false">SUM(J31*25)/100</f>
        <v>500</v>
      </c>
      <c r="J31" s="95" t="n">
        <v>2000</v>
      </c>
    </row>
    <row r="32" s="2" customFormat="true" ht="30" hidden="false" customHeight="false" outlineLevel="0" collapsed="false">
      <c r="A32" s="21" t="n">
        <v>134</v>
      </c>
      <c r="B32" s="22"/>
      <c r="C32" s="23"/>
      <c r="D32" s="15" t="n">
        <v>415200</v>
      </c>
      <c r="E32" s="15" t="s">
        <v>238</v>
      </c>
      <c r="F32" s="26" t="n">
        <f aca="false">SUM(J32*21)/100</f>
        <v>56700</v>
      </c>
      <c r="G32" s="94" t="n">
        <f aca="false">SUM(J32*23)/100</f>
        <v>62100</v>
      </c>
      <c r="H32" s="94" t="n">
        <f aca="false">SUM(J32*31)/100</f>
        <v>83700</v>
      </c>
      <c r="I32" s="26" t="n">
        <f aca="false">SUM(J32*25)/100</f>
        <v>67500</v>
      </c>
      <c r="J32" s="95" t="n">
        <v>270000</v>
      </c>
    </row>
    <row r="33" s="2" customFormat="true" ht="30" hidden="false" customHeight="false" outlineLevel="0" collapsed="false">
      <c r="A33" s="21" t="n">
        <v>135</v>
      </c>
      <c r="B33" s="22"/>
      <c r="C33" s="23"/>
      <c r="D33" s="15" t="n">
        <v>415200</v>
      </c>
      <c r="E33" s="15" t="s">
        <v>239</v>
      </c>
      <c r="F33" s="26" t="n">
        <f aca="false">SUM(J33*21)/100</f>
        <v>1050</v>
      </c>
      <c r="G33" s="94" t="n">
        <f aca="false">SUM(J33*23)/100</f>
        <v>1150</v>
      </c>
      <c r="H33" s="94" t="n">
        <f aca="false">SUM(J33*31)/100</f>
        <v>1550</v>
      </c>
      <c r="I33" s="26" t="n">
        <f aca="false">SUM(J33*25)/100</f>
        <v>1250</v>
      </c>
      <c r="J33" s="95" t="n">
        <v>5000</v>
      </c>
    </row>
    <row r="34" s="2" customFormat="true" ht="15" hidden="false" customHeight="false" outlineLevel="0" collapsed="false">
      <c r="A34" s="21"/>
      <c r="B34" s="22"/>
      <c r="C34" s="23" t="n">
        <v>416</v>
      </c>
      <c r="D34" s="15"/>
      <c r="E34" s="30" t="s">
        <v>204</v>
      </c>
      <c r="F34" s="103" t="n">
        <f aca="false">F35+F36+F37+F38+F39+F40+F41+F42</f>
        <v>69930</v>
      </c>
      <c r="G34" s="103" t="n">
        <f aca="false">G35+G36+G37+G38+G39+G40+G41+G42</f>
        <v>76590</v>
      </c>
      <c r="H34" s="103" t="n">
        <f aca="false">H35+H36+H37+H38+H39+H40+H41+H42</f>
        <v>103230</v>
      </c>
      <c r="I34" s="103" t="n">
        <f aca="false">I35+I36+I37+I38+I39+I40+I41+I42</f>
        <v>83250</v>
      </c>
      <c r="J34" s="103" t="n">
        <f aca="false">J35+J36+J37+J38+J39+J40+J41+J42</f>
        <v>333000</v>
      </c>
    </row>
    <row r="35" s="2" customFormat="true" ht="30" hidden="false" customHeight="false" outlineLevel="0" collapsed="false">
      <c r="A35" s="21" t="n">
        <v>137</v>
      </c>
      <c r="B35" s="22"/>
      <c r="C35" s="23"/>
      <c r="D35" s="15" t="n">
        <v>416100</v>
      </c>
      <c r="E35" s="15" t="s">
        <v>240</v>
      </c>
      <c r="F35" s="26" t="n">
        <f aca="false">SUM(J35*21)/100</f>
        <v>7350</v>
      </c>
      <c r="G35" s="94" t="n">
        <f aca="false">SUM(J35*23)/100</f>
        <v>8050</v>
      </c>
      <c r="H35" s="94" t="n">
        <f aca="false">SUM(J35*31)/100</f>
        <v>10850</v>
      </c>
      <c r="I35" s="26" t="n">
        <f aca="false">SUM(J35*25)/100</f>
        <v>8750</v>
      </c>
      <c r="J35" s="95" t="n">
        <v>35000</v>
      </c>
    </row>
    <row r="36" s="2" customFormat="true" ht="15" hidden="false" customHeight="false" outlineLevel="0" collapsed="false">
      <c r="A36" s="21"/>
      <c r="B36" s="22"/>
      <c r="C36" s="23"/>
      <c r="D36" s="15" t="n">
        <v>416100</v>
      </c>
      <c r="E36" s="15" t="s">
        <v>241</v>
      </c>
      <c r="F36" s="26" t="n">
        <f aca="false">SUM(J36*21)/100</f>
        <v>5250</v>
      </c>
      <c r="G36" s="94" t="n">
        <f aca="false">SUM(J36*23)/100</f>
        <v>5750</v>
      </c>
      <c r="H36" s="94" t="n">
        <f aca="false">SUM(J36*31)/100</f>
        <v>7750</v>
      </c>
      <c r="I36" s="26" t="n">
        <f aca="false">SUM(J36*25)/100</f>
        <v>6250</v>
      </c>
      <c r="J36" s="95" t="n">
        <v>25000</v>
      </c>
    </row>
    <row r="37" s="2" customFormat="true" ht="15" hidden="false" customHeight="false" outlineLevel="0" collapsed="false">
      <c r="A37" s="21" t="n">
        <v>138</v>
      </c>
      <c r="B37" s="22"/>
      <c r="C37" s="23"/>
      <c r="D37" s="15" t="n">
        <v>416100</v>
      </c>
      <c r="E37" s="15" t="s">
        <v>242</v>
      </c>
      <c r="F37" s="26" t="n">
        <f aca="false">SUM(J37*21)/100</f>
        <v>1680</v>
      </c>
      <c r="G37" s="94" t="n">
        <f aca="false">SUM(J37*23)/100</f>
        <v>1840</v>
      </c>
      <c r="H37" s="94" t="n">
        <f aca="false">SUM(J37*31)/100</f>
        <v>2480</v>
      </c>
      <c r="I37" s="26" t="n">
        <f aca="false">SUM(J37*25)/100</f>
        <v>2000</v>
      </c>
      <c r="J37" s="95" t="n">
        <v>8000</v>
      </c>
    </row>
    <row r="38" s="2" customFormat="true" ht="15" hidden="false" customHeight="false" outlineLevel="0" collapsed="false">
      <c r="A38" s="21" t="n">
        <v>139</v>
      </c>
      <c r="B38" s="22"/>
      <c r="C38" s="23"/>
      <c r="D38" s="15" t="n">
        <v>416100</v>
      </c>
      <c r="E38" s="15" t="s">
        <v>243</v>
      </c>
      <c r="F38" s="26" t="n">
        <f aca="false">SUM(J38*21)/100</f>
        <v>46200</v>
      </c>
      <c r="G38" s="94" t="n">
        <f aca="false">SUM(J38*23)/100</f>
        <v>50600</v>
      </c>
      <c r="H38" s="94" t="n">
        <f aca="false">SUM(J38*31)/100</f>
        <v>68200</v>
      </c>
      <c r="I38" s="26" t="n">
        <f aca="false">SUM(J38*25)/100</f>
        <v>55000</v>
      </c>
      <c r="J38" s="95" t="n">
        <v>220000</v>
      </c>
    </row>
    <row r="39" s="2" customFormat="true" ht="15" hidden="false" customHeight="false" outlineLevel="0" collapsed="false">
      <c r="A39" s="21" t="n">
        <v>140</v>
      </c>
      <c r="B39" s="22"/>
      <c r="C39" s="23"/>
      <c r="D39" s="15" t="n">
        <v>416100</v>
      </c>
      <c r="E39" s="15" t="s">
        <v>244</v>
      </c>
      <c r="F39" s="26" t="n">
        <f aca="false">SUM(J39*21)/100</f>
        <v>2100</v>
      </c>
      <c r="G39" s="94" t="n">
        <f aca="false">SUM(J39*23)/100</f>
        <v>2300</v>
      </c>
      <c r="H39" s="94" t="n">
        <f aca="false">SUM(J39*31)/100</f>
        <v>3100</v>
      </c>
      <c r="I39" s="26" t="n">
        <f aca="false">SUM(J39*25)/100</f>
        <v>2500</v>
      </c>
      <c r="J39" s="95" t="n">
        <v>10000</v>
      </c>
    </row>
    <row r="40" s="2" customFormat="true" ht="15" hidden="false" customHeight="false" outlineLevel="0" collapsed="false">
      <c r="A40" s="21" t="n">
        <v>141</v>
      </c>
      <c r="B40" s="22"/>
      <c r="C40" s="23"/>
      <c r="D40" s="15" t="n">
        <v>416100</v>
      </c>
      <c r="E40" s="15" t="s">
        <v>245</v>
      </c>
      <c r="F40" s="26" t="n">
        <f aca="false">SUM(J40*21)/100</f>
        <v>5250</v>
      </c>
      <c r="G40" s="94" t="n">
        <f aca="false">SUM(J40*23)/100</f>
        <v>5750</v>
      </c>
      <c r="H40" s="94" t="n">
        <f aca="false">SUM(J40*31)/100</f>
        <v>7750</v>
      </c>
      <c r="I40" s="26" t="n">
        <f aca="false">SUM(J40*25)/100</f>
        <v>6250</v>
      </c>
      <c r="J40" s="95" t="n">
        <v>25000</v>
      </c>
    </row>
    <row r="41" s="2" customFormat="true" ht="15" hidden="false" customHeight="false" outlineLevel="0" collapsed="false">
      <c r="A41" s="21"/>
      <c r="B41" s="22"/>
      <c r="C41" s="23"/>
      <c r="D41" s="15" t="n">
        <v>416100</v>
      </c>
      <c r="E41" s="15" t="s">
        <v>246</v>
      </c>
      <c r="F41" s="26" t="n">
        <f aca="false">SUM(J41*21)/100</f>
        <v>1050</v>
      </c>
      <c r="G41" s="94" t="n">
        <f aca="false">SUM(J41*23)/100</f>
        <v>1150</v>
      </c>
      <c r="H41" s="94" t="n">
        <f aca="false">SUM(J41*31)/100</f>
        <v>1550</v>
      </c>
      <c r="I41" s="26" t="n">
        <f aca="false">SUM(J41*25)/100</f>
        <v>1250</v>
      </c>
      <c r="J41" s="95" t="n">
        <v>5000</v>
      </c>
    </row>
    <row r="42" s="2" customFormat="true" ht="15" hidden="false" customHeight="false" outlineLevel="0" collapsed="false">
      <c r="A42" s="21" t="n">
        <v>142</v>
      </c>
      <c r="B42" s="22"/>
      <c r="C42" s="23"/>
      <c r="D42" s="15" t="n">
        <v>416100</v>
      </c>
      <c r="E42" s="15" t="s">
        <v>247</v>
      </c>
      <c r="F42" s="26" t="n">
        <f aca="false">SUM(J42*21)/100</f>
        <v>1050</v>
      </c>
      <c r="G42" s="94" t="n">
        <f aca="false">SUM(J42*23)/100</f>
        <v>1150</v>
      </c>
      <c r="H42" s="94" t="n">
        <f aca="false">SUM(J42*31)/100</f>
        <v>1550</v>
      </c>
      <c r="I42" s="26" t="n">
        <f aca="false">SUM(J42*25)/100</f>
        <v>1250</v>
      </c>
      <c r="J42" s="95" t="n">
        <v>5000</v>
      </c>
    </row>
    <row r="43" s="2" customFormat="true" ht="15" hidden="false" customHeight="false" outlineLevel="0" collapsed="false">
      <c r="A43" s="21"/>
      <c r="B43" s="22"/>
      <c r="C43" s="23"/>
      <c r="D43" s="15" t="n">
        <v>416100</v>
      </c>
      <c r="E43" s="19" t="s">
        <v>248</v>
      </c>
      <c r="F43" s="104" t="n">
        <f aca="false">F44</f>
        <v>28777.35</v>
      </c>
      <c r="G43" s="104" t="n">
        <f aca="false">G44</f>
        <v>31518.05</v>
      </c>
      <c r="H43" s="104" t="n">
        <f aca="false">H44</f>
        <v>42480.85</v>
      </c>
      <c r="I43" s="104" t="n">
        <f aca="false">I44</f>
        <v>34258.75</v>
      </c>
      <c r="J43" s="104" t="n">
        <f aca="false">J44</f>
        <v>137035</v>
      </c>
    </row>
    <row r="44" s="2" customFormat="true" ht="15" hidden="false" customHeight="false" outlineLevel="0" collapsed="false">
      <c r="A44" s="21"/>
      <c r="B44" s="22"/>
      <c r="C44" s="23"/>
      <c r="D44" s="15" t="n">
        <v>416100</v>
      </c>
      <c r="E44" s="15" t="s">
        <v>249</v>
      </c>
      <c r="F44" s="26" t="n">
        <f aca="false">SUM(J44*21)/100</f>
        <v>28777.35</v>
      </c>
      <c r="G44" s="94" t="n">
        <f aca="false">SUM(J44*23)/100</f>
        <v>31518.05</v>
      </c>
      <c r="H44" s="94" t="n">
        <f aca="false">SUM(J44*31)/100</f>
        <v>42480.85</v>
      </c>
      <c r="I44" s="26" t="n">
        <f aca="false">SUM(J44*25)/100</f>
        <v>34258.75</v>
      </c>
      <c r="J44" s="95" t="n">
        <v>137035</v>
      </c>
    </row>
    <row r="45" s="2" customFormat="true" ht="15" hidden="false" customHeight="false" outlineLevel="0" collapsed="false">
      <c r="A45" s="21"/>
      <c r="B45" s="22"/>
      <c r="C45" s="23" t="n">
        <v>487</v>
      </c>
      <c r="D45" s="15" t="n">
        <v>487000</v>
      </c>
      <c r="E45" s="15" t="s">
        <v>250</v>
      </c>
      <c r="F45" s="104" t="n">
        <f aca="false">F46+F47</f>
        <v>16800</v>
      </c>
      <c r="G45" s="104" t="n">
        <f aca="false">G46+G47</f>
        <v>18400</v>
      </c>
      <c r="H45" s="104" t="n">
        <f aca="false">H46+H47</f>
        <v>24800</v>
      </c>
      <c r="I45" s="104" t="n">
        <f aca="false">I46+I47</f>
        <v>20000</v>
      </c>
      <c r="J45" s="104" t="n">
        <f aca="false">J46+J47</f>
        <v>80000</v>
      </c>
    </row>
    <row r="46" s="2" customFormat="true" ht="15" hidden="false" customHeight="false" outlineLevel="0" collapsed="false">
      <c r="A46" s="21" t="n">
        <v>143</v>
      </c>
      <c r="B46" s="22"/>
      <c r="C46" s="23"/>
      <c r="D46" s="15" t="n">
        <v>487400</v>
      </c>
      <c r="E46" s="15" t="s">
        <v>251</v>
      </c>
      <c r="F46" s="26" t="n">
        <f aca="false">SUM(J46*21)/100</f>
        <v>14700</v>
      </c>
      <c r="G46" s="94" t="n">
        <f aca="false">SUM(J46*23)/100</f>
        <v>16100</v>
      </c>
      <c r="H46" s="94" t="n">
        <f aca="false">SUM(J46*31)/100</f>
        <v>21700</v>
      </c>
      <c r="I46" s="26" t="n">
        <f aca="false">SUM(J46*25)/100</f>
        <v>17500</v>
      </c>
      <c r="J46" s="95" t="n">
        <v>70000</v>
      </c>
    </row>
    <row r="47" s="2" customFormat="true" ht="15" hidden="false" customHeight="false" outlineLevel="0" collapsed="false">
      <c r="A47" s="21"/>
      <c r="B47" s="22"/>
      <c r="C47" s="23"/>
      <c r="D47" s="15" t="n">
        <v>487400</v>
      </c>
      <c r="E47" s="15" t="s">
        <v>252</v>
      </c>
      <c r="F47" s="26" t="n">
        <f aca="false">SUM(J47*21)/100</f>
        <v>2100</v>
      </c>
      <c r="G47" s="26" t="n">
        <f aca="false">SUM(J47*23)/100</f>
        <v>2300</v>
      </c>
      <c r="H47" s="26" t="n">
        <f aca="false">SUM(J47*31)/100</f>
        <v>3100</v>
      </c>
      <c r="I47" s="26" t="n">
        <f aca="false">SUM(J47*25)/100</f>
        <v>2500</v>
      </c>
      <c r="J47" s="95" t="n">
        <v>10000</v>
      </c>
    </row>
    <row r="48" s="2" customFormat="true" ht="30" hidden="false" customHeight="false" outlineLevel="0" collapsed="false">
      <c r="A48" s="39"/>
      <c r="B48" s="16" t="n">
        <v>51</v>
      </c>
      <c r="C48" s="16"/>
      <c r="D48" s="16"/>
      <c r="E48" s="16" t="s">
        <v>52</v>
      </c>
      <c r="F48" s="105" t="s">
        <v>253</v>
      </c>
      <c r="G48" s="105" t="s">
        <v>254</v>
      </c>
      <c r="H48" s="105" t="s">
        <v>255</v>
      </c>
      <c r="I48" s="105" t="s">
        <v>256</v>
      </c>
      <c r="J48" s="104" t="n">
        <f aca="false">J49</f>
        <v>2351000</v>
      </c>
    </row>
    <row r="49" s="2" customFormat="true" ht="15" hidden="false" customHeight="false" outlineLevel="0" collapsed="false">
      <c r="A49" s="3"/>
      <c r="B49" s="18"/>
      <c r="C49" s="19" t="n">
        <v>511</v>
      </c>
      <c r="D49" s="19"/>
      <c r="E49" s="19" t="s">
        <v>53</v>
      </c>
      <c r="F49" s="104" t="n">
        <f aca="false">F50+F51+F52+F53+F54+F56+F57+F59+F60+F61+F55+F58</f>
        <v>169680</v>
      </c>
      <c r="G49" s="104" t="n">
        <f aca="false">G50+G51+G52+G53+G54+G56+G57+G59+G60+G61+G55+G58</f>
        <v>629660</v>
      </c>
      <c r="H49" s="104" t="n">
        <f aca="false">H50+H51+H52+H53+H54+H56+H57+H59+H60+H61+H55+H58</f>
        <v>940400</v>
      </c>
      <c r="I49" s="104" t="n">
        <f aca="false">I50+I51+I52+I53+I54+I56+I57+I59+I60+I61+I55+I58</f>
        <v>611260</v>
      </c>
      <c r="J49" s="104" t="n">
        <f aca="false">J50+J51+J52+J53+J54+J56+J57+J59+J60+J61+J55+J58</f>
        <v>2351000</v>
      </c>
    </row>
    <row r="50" s="2" customFormat="true" ht="30" hidden="false" customHeight="false" outlineLevel="0" collapsed="false">
      <c r="A50" s="21" t="n">
        <v>144</v>
      </c>
      <c r="B50" s="22"/>
      <c r="C50" s="23"/>
      <c r="D50" s="15" t="n">
        <v>511100</v>
      </c>
      <c r="E50" s="15" t="s">
        <v>257</v>
      </c>
      <c r="F50" s="106" t="n">
        <f aca="false">SUM(J50*8)/100</f>
        <v>140000</v>
      </c>
      <c r="G50" s="106" t="n">
        <f aca="false">SUM(J50*26)/100</f>
        <v>455000</v>
      </c>
      <c r="H50" s="106" t="n">
        <f aca="false">SUM(J50*40)/100</f>
        <v>700000</v>
      </c>
      <c r="I50" s="106" t="n">
        <f aca="false">SUM(J50*26)/100</f>
        <v>455000</v>
      </c>
      <c r="J50" s="95" t="n">
        <v>1750000</v>
      </c>
    </row>
    <row r="51" s="2" customFormat="true" ht="15" hidden="false" customHeight="false" outlineLevel="0" collapsed="false">
      <c r="A51" s="21" t="n">
        <v>145</v>
      </c>
      <c r="B51" s="22"/>
      <c r="C51" s="23"/>
      <c r="D51" s="15" t="n">
        <v>511100</v>
      </c>
      <c r="E51" s="15" t="s">
        <v>258</v>
      </c>
      <c r="F51" s="106" t="n">
        <f aca="false">SUM(J51*8)/100</f>
        <v>1600</v>
      </c>
      <c r="G51" s="106" t="n">
        <f aca="false">SUM(J51*26)/100</f>
        <v>5200</v>
      </c>
      <c r="H51" s="106" t="n">
        <f aca="false">SUM(J51*40)/100</f>
        <v>8000</v>
      </c>
      <c r="I51" s="106" t="n">
        <f aca="false">SUM(J51*26)/100</f>
        <v>5200</v>
      </c>
      <c r="J51" s="95" t="n">
        <v>20000</v>
      </c>
    </row>
    <row r="52" s="2" customFormat="true" ht="30" hidden="false" customHeight="false" outlineLevel="0" collapsed="false">
      <c r="A52" s="21" t="n">
        <v>146</v>
      </c>
      <c r="B52" s="22"/>
      <c r="C52" s="23"/>
      <c r="D52" s="15" t="n">
        <v>511100</v>
      </c>
      <c r="E52" s="15" t="s">
        <v>259</v>
      </c>
      <c r="F52" s="106" t="n">
        <f aca="false">SUM(J52*8)/100</f>
        <v>12000</v>
      </c>
      <c r="G52" s="106" t="n">
        <f aca="false">SUM(J52*26)/100</f>
        <v>39000</v>
      </c>
      <c r="H52" s="106" t="n">
        <f aca="false">SUM(J52*40)/100</f>
        <v>60000</v>
      </c>
      <c r="I52" s="106" t="n">
        <f aca="false">SUM(J52*26)/100</f>
        <v>39000</v>
      </c>
      <c r="J52" s="95" t="n">
        <v>150000</v>
      </c>
    </row>
    <row r="53" s="2" customFormat="true" ht="30" hidden="false" customHeight="false" outlineLevel="0" collapsed="false">
      <c r="A53" s="21" t="n">
        <v>147</v>
      </c>
      <c r="B53" s="22"/>
      <c r="C53" s="23"/>
      <c r="D53" s="15" t="n">
        <v>511100</v>
      </c>
      <c r="E53" s="15" t="s">
        <v>260</v>
      </c>
      <c r="F53" s="106" t="n">
        <f aca="false">SUM(J53*8)/100</f>
        <v>800</v>
      </c>
      <c r="G53" s="106" t="n">
        <f aca="false">SUM(J53*26)/100</f>
        <v>2600</v>
      </c>
      <c r="H53" s="106" t="n">
        <f aca="false">SUM(J53*40)/100</f>
        <v>4000</v>
      </c>
      <c r="I53" s="106" t="n">
        <f aca="false">SUM(J53*26)/100</f>
        <v>2600</v>
      </c>
      <c r="J53" s="95" t="n">
        <v>10000</v>
      </c>
    </row>
    <row r="54" s="2" customFormat="true" ht="30" hidden="false" customHeight="false" outlineLevel="0" collapsed="false">
      <c r="A54" s="21" t="n">
        <v>148</v>
      </c>
      <c r="B54" s="22"/>
      <c r="C54" s="23"/>
      <c r="D54" s="15" t="n">
        <v>511100</v>
      </c>
      <c r="E54" s="15" t="s">
        <v>261</v>
      </c>
      <c r="F54" s="106" t="n">
        <f aca="false">SUM(J54*8)/100</f>
        <v>8000</v>
      </c>
      <c r="G54" s="106" t="n">
        <f aca="false">SUM(J54*26)/100</f>
        <v>26000</v>
      </c>
      <c r="H54" s="106" t="n">
        <f aca="false">SUM(J54*40)/100</f>
        <v>40000</v>
      </c>
      <c r="I54" s="106" t="n">
        <f aca="false">SUM(J54*26)/100</f>
        <v>26000</v>
      </c>
      <c r="J54" s="95" t="n">
        <v>100000</v>
      </c>
    </row>
    <row r="55" s="2" customFormat="true" ht="15" hidden="false" customHeight="false" outlineLevel="0" collapsed="false">
      <c r="A55" s="21" t="n">
        <v>149</v>
      </c>
      <c r="B55" s="22"/>
      <c r="C55" s="23"/>
      <c r="D55" s="15" t="n">
        <v>511100</v>
      </c>
      <c r="E55" s="15" t="s">
        <v>262</v>
      </c>
      <c r="F55" s="106" t="n">
        <f aca="false">SUM(J55*8)/100</f>
        <v>2400</v>
      </c>
      <c r="G55" s="106" t="n">
        <f aca="false">SUM(J55*26)/100</f>
        <v>7800</v>
      </c>
      <c r="H55" s="106" t="n">
        <f aca="false">SUM(J55*40)/100</f>
        <v>12000</v>
      </c>
      <c r="I55" s="106" t="n">
        <f aca="false">SUM(J55*26)/100</f>
        <v>7800</v>
      </c>
      <c r="J55" s="95" t="n">
        <v>30000</v>
      </c>
    </row>
    <row r="56" s="2" customFormat="true" ht="30" hidden="false" customHeight="false" outlineLevel="0" collapsed="false">
      <c r="A56" s="21" t="n">
        <v>150</v>
      </c>
      <c r="B56" s="22"/>
      <c r="C56" s="23"/>
      <c r="D56" s="15" t="n">
        <v>511100</v>
      </c>
      <c r="E56" s="15" t="s">
        <v>263</v>
      </c>
      <c r="F56" s="106" t="n">
        <f aca="false">SUM(J56*8)/100</f>
        <v>1600</v>
      </c>
      <c r="G56" s="106" t="n">
        <f aca="false">SUM(J56*26)/100</f>
        <v>5200</v>
      </c>
      <c r="H56" s="106" t="n">
        <f aca="false">SUM(J56*40)/100</f>
        <v>8000</v>
      </c>
      <c r="I56" s="106" t="n">
        <f aca="false">SUM(J56*26)/100</f>
        <v>5200</v>
      </c>
      <c r="J56" s="95" t="n">
        <v>20000</v>
      </c>
    </row>
    <row r="57" s="2" customFormat="true" ht="30" hidden="false" customHeight="false" outlineLevel="0" collapsed="false">
      <c r="A57" s="21" t="n">
        <v>151</v>
      </c>
      <c r="B57" s="22"/>
      <c r="C57" s="23"/>
      <c r="D57" s="15" t="n">
        <v>511200</v>
      </c>
      <c r="E57" s="15" t="s">
        <v>264</v>
      </c>
      <c r="F57" s="106" t="n">
        <f aca="false">SUM(J57*8)/100</f>
        <v>400</v>
      </c>
      <c r="G57" s="106" t="n">
        <f aca="false">SUM(J57*26)/100</f>
        <v>1300</v>
      </c>
      <c r="H57" s="106" t="n">
        <f aca="false">SUM(J57*40)/100</f>
        <v>2000</v>
      </c>
      <c r="I57" s="106" t="n">
        <f aca="false">SUM(J57*26)/100</f>
        <v>1300</v>
      </c>
      <c r="J57" s="95" t="n">
        <v>5000</v>
      </c>
    </row>
    <row r="58" s="2" customFormat="true" ht="15" hidden="false" customHeight="false" outlineLevel="0" collapsed="false">
      <c r="A58" s="21"/>
      <c r="B58" s="22"/>
      <c r="C58" s="23"/>
      <c r="D58" s="15" t="n">
        <v>511200</v>
      </c>
      <c r="E58" s="15" t="s">
        <v>265</v>
      </c>
      <c r="F58" s="106" t="n">
        <f aca="false">SUM(J58*0)/100</f>
        <v>0</v>
      </c>
      <c r="G58" s="106" t="n">
        <f aca="false">SUM(J58*34)/100</f>
        <v>78200</v>
      </c>
      <c r="H58" s="106" t="n">
        <f aca="false">SUM(J58*40)/100</f>
        <v>92000</v>
      </c>
      <c r="I58" s="106" t="n">
        <f aca="false">SUM(J58*26)/100</f>
        <v>59800</v>
      </c>
      <c r="J58" s="95" t="n">
        <v>230000</v>
      </c>
    </row>
    <row r="59" s="2" customFormat="true" ht="15" hidden="false" customHeight="false" outlineLevel="0" collapsed="false">
      <c r="A59" s="21" t="n">
        <v>152</v>
      </c>
      <c r="B59" s="22"/>
      <c r="C59" s="23"/>
      <c r="D59" s="15" t="n">
        <v>511200</v>
      </c>
      <c r="E59" s="15" t="s">
        <v>266</v>
      </c>
      <c r="F59" s="106" t="n">
        <f aca="false">SUM(J59*8)/100</f>
        <v>1600</v>
      </c>
      <c r="G59" s="106" t="n">
        <f aca="false">SUM(J59*26)/100</f>
        <v>5200</v>
      </c>
      <c r="H59" s="106" t="n">
        <f aca="false">SUM(J59*40)/100</f>
        <v>8000</v>
      </c>
      <c r="I59" s="106" t="n">
        <f aca="false">SUM(J59*26)/100</f>
        <v>5200</v>
      </c>
      <c r="J59" s="95" t="n">
        <v>20000</v>
      </c>
    </row>
    <row r="60" s="2" customFormat="true" ht="30" hidden="false" customHeight="false" outlineLevel="0" collapsed="false">
      <c r="A60" s="21" t="n">
        <v>153</v>
      </c>
      <c r="B60" s="22"/>
      <c r="C60" s="23"/>
      <c r="D60" s="102" t="n">
        <v>511200</v>
      </c>
      <c r="E60" s="15" t="s">
        <v>267</v>
      </c>
      <c r="F60" s="106" t="n">
        <f aca="false">SUM(J60*8)/100</f>
        <v>400</v>
      </c>
      <c r="G60" s="106" t="n">
        <f aca="false">SUM(J60*26)/100</f>
        <v>1300</v>
      </c>
      <c r="H60" s="106" t="n">
        <f aca="false">SUM(J60*40)/100</f>
        <v>2000</v>
      </c>
      <c r="I60" s="106" t="n">
        <f aca="false">SUM(J60*26)/100</f>
        <v>1300</v>
      </c>
      <c r="J60" s="95" t="n">
        <v>5000</v>
      </c>
    </row>
    <row r="61" s="2" customFormat="true" ht="15" hidden="false" customHeight="false" outlineLevel="0" collapsed="false">
      <c r="A61" s="21" t="n">
        <v>154</v>
      </c>
      <c r="B61" s="22"/>
      <c r="C61" s="23"/>
      <c r="D61" s="102" t="n">
        <v>511300</v>
      </c>
      <c r="E61" s="15" t="s">
        <v>268</v>
      </c>
      <c r="F61" s="106" t="n">
        <f aca="false">SUM(J61*8)/100</f>
        <v>880</v>
      </c>
      <c r="G61" s="106" t="n">
        <f aca="false">SUM(J61*26)/100</f>
        <v>2860</v>
      </c>
      <c r="H61" s="106" t="n">
        <f aca="false">SUM(J61*40)/100</f>
        <v>4400</v>
      </c>
      <c r="I61" s="106" t="n">
        <f aca="false">SUM(J61*26)/100</f>
        <v>2860</v>
      </c>
      <c r="J61" s="95" t="n">
        <v>11000</v>
      </c>
    </row>
    <row r="62" s="2" customFormat="true" ht="15" hidden="false" customHeight="false" outlineLevel="0" collapsed="false">
      <c r="A62" s="21"/>
      <c r="B62" s="22"/>
      <c r="C62" s="23" t="n">
        <v>631</v>
      </c>
      <c r="D62" s="102" t="n">
        <v>631000</v>
      </c>
      <c r="E62" s="15" t="s">
        <v>111</v>
      </c>
      <c r="F62" s="104" t="n">
        <f aca="false">F63</f>
        <v>0</v>
      </c>
      <c r="G62" s="104" t="n">
        <f aca="false">G63</f>
        <v>22965</v>
      </c>
      <c r="H62" s="104" t="n">
        <f aca="false">H63</f>
        <v>0</v>
      </c>
      <c r="I62" s="104" t="n">
        <f aca="false">I63</f>
        <v>0</v>
      </c>
      <c r="J62" s="104" t="n">
        <f aca="false">J63</f>
        <v>22965</v>
      </c>
    </row>
    <row r="63" s="2" customFormat="true" ht="15" hidden="false" customHeight="false" outlineLevel="0" collapsed="false">
      <c r="A63" s="21"/>
      <c r="B63" s="22"/>
      <c r="C63" s="23"/>
      <c r="D63" s="102" t="n">
        <v>631100</v>
      </c>
      <c r="E63" s="15" t="s">
        <v>269</v>
      </c>
      <c r="F63" s="106" t="n">
        <v>0</v>
      </c>
      <c r="G63" s="106" t="n">
        <f aca="false">SUM(J63*100)/100</f>
        <v>22965</v>
      </c>
      <c r="H63" s="106" t="n">
        <f aca="false">SUM(J63*0)/100</f>
        <v>0</v>
      </c>
      <c r="I63" s="106" t="n">
        <f aca="false">SUM(J63*0)/100</f>
        <v>0</v>
      </c>
      <c r="J63" s="95" t="n">
        <v>22965</v>
      </c>
    </row>
    <row r="64" s="2" customFormat="true" ht="15" hidden="false" customHeight="true" outlineLevel="0" collapsed="false">
      <c r="A64" s="13"/>
      <c r="B64" s="35" t="s">
        <v>270</v>
      </c>
      <c r="C64" s="35"/>
      <c r="D64" s="35"/>
      <c r="E64" s="35"/>
      <c r="F64" s="107" t="n">
        <f aca="false">F6+F49+F62</f>
        <v>896257.95</v>
      </c>
      <c r="G64" s="107" t="n">
        <f aca="false">G6+G49+G62</f>
        <v>1448400.85</v>
      </c>
      <c r="H64" s="107" t="n">
        <f aca="false">H6+H49+H62</f>
        <v>2012967.45</v>
      </c>
      <c r="I64" s="107" t="n">
        <f aca="false">I6+I49+I62</f>
        <v>1476233.75</v>
      </c>
      <c r="J64" s="107" t="n">
        <f aca="false">J6+J49+J62</f>
        <v>5833860</v>
      </c>
      <c r="K64" s="108"/>
    </row>
  </sheetData>
  <mergeCells count="8">
    <mergeCell ref="B1:D1"/>
    <mergeCell ref="B2:D2"/>
    <mergeCell ref="B3:J3"/>
    <mergeCell ref="B4:D4"/>
    <mergeCell ref="E4:J4"/>
    <mergeCell ref="B5:D5"/>
    <mergeCell ref="E5:J5"/>
    <mergeCell ref="B64:E6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71</v>
      </c>
      <c r="G1" s="109" t="s">
        <v>272</v>
      </c>
      <c r="H1" s="109" t="s">
        <v>273</v>
      </c>
      <c r="I1" s="109" t="s">
        <v>174</v>
      </c>
      <c r="J1" s="9" t="s">
        <v>11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7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7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</f>
        <v>1602.4</v>
      </c>
      <c r="G7" s="40" t="n">
        <f aca="false">G8</f>
        <v>4406.6</v>
      </c>
      <c r="H7" s="40" t="n">
        <f aca="false">H8</f>
        <v>20030</v>
      </c>
      <c r="I7" s="40" t="n">
        <f aca="false">I8</f>
        <v>14021</v>
      </c>
      <c r="J7" s="40" t="n">
        <f aca="false">J8</f>
        <v>4006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276</v>
      </c>
      <c r="F8" s="20" t="n">
        <f aca="false">F9+F10+F11+F12</f>
        <v>1602.4</v>
      </c>
      <c r="G8" s="20" t="n">
        <f aca="false">G9+G10+G11+G12</f>
        <v>4406.6</v>
      </c>
      <c r="H8" s="20" t="n">
        <f aca="false">H9+H10+H11+H12</f>
        <v>20030</v>
      </c>
      <c r="I8" s="20" t="n">
        <f aca="false">I9+I10+I11+I12</f>
        <v>14021</v>
      </c>
      <c r="J8" s="20" t="n">
        <f aca="false">J9+J10+J11+J12</f>
        <v>40060</v>
      </c>
    </row>
    <row r="9" s="2" customFormat="true" ht="30" hidden="false" customHeight="false" outlineLevel="0" collapsed="false">
      <c r="A9" s="21" t="n">
        <v>155</v>
      </c>
      <c r="B9" s="22"/>
      <c r="C9" s="23"/>
      <c r="D9" s="15" t="n">
        <v>412900</v>
      </c>
      <c r="E9" s="15" t="s">
        <v>277</v>
      </c>
      <c r="F9" s="26" t="n">
        <f aca="false">SUM(J9*4)/100</f>
        <v>480</v>
      </c>
      <c r="G9" s="26" t="n">
        <f aca="false">SUM(J9*11)/100</f>
        <v>1320</v>
      </c>
      <c r="H9" s="26" t="n">
        <f aca="false">SUM(J9*50)/100</f>
        <v>6000</v>
      </c>
      <c r="I9" s="26" t="n">
        <f aca="false">SUM(J9*35)/100</f>
        <v>4200</v>
      </c>
      <c r="J9" s="42" t="n">
        <v>12000</v>
      </c>
    </row>
    <row r="10" s="2" customFormat="true" ht="30" hidden="false" customHeight="false" outlineLevel="0" collapsed="false">
      <c r="A10" s="21" t="n">
        <v>156</v>
      </c>
      <c r="B10" s="22"/>
      <c r="C10" s="23"/>
      <c r="D10" s="15" t="n">
        <v>412900</v>
      </c>
      <c r="E10" s="15" t="s">
        <v>194</v>
      </c>
      <c r="F10" s="26" t="n">
        <f aca="false">SUM(J10*4)/100</f>
        <v>154.4</v>
      </c>
      <c r="G10" s="26" t="n">
        <f aca="false">SUM(J10*11)/100</f>
        <v>424.6</v>
      </c>
      <c r="H10" s="26" t="n">
        <f aca="false">SUM(J10*50)/100</f>
        <v>1930</v>
      </c>
      <c r="I10" s="26" t="n">
        <f aca="false">SUM(J10*35)/100</f>
        <v>1351</v>
      </c>
      <c r="J10" s="42" t="n">
        <v>3860</v>
      </c>
    </row>
    <row r="11" s="2" customFormat="true" ht="30" hidden="false" customHeight="false" outlineLevel="0" collapsed="false">
      <c r="A11" s="21" t="n">
        <v>157</v>
      </c>
      <c r="B11" s="22"/>
      <c r="C11" s="23"/>
      <c r="D11" s="15" t="n">
        <v>412900</v>
      </c>
      <c r="E11" s="15" t="s">
        <v>278</v>
      </c>
      <c r="F11" s="26" t="n">
        <f aca="false">SUM(J11*4)/100</f>
        <v>580</v>
      </c>
      <c r="G11" s="26" t="n">
        <f aca="false">SUM(J11*11)/100</f>
        <v>1595</v>
      </c>
      <c r="H11" s="26" t="n">
        <f aca="false">SUM(J11*50)/100</f>
        <v>7250</v>
      </c>
      <c r="I11" s="26" t="n">
        <f aca="false">SUM(J11*35)/100</f>
        <v>5075</v>
      </c>
      <c r="J11" s="42" t="n">
        <v>14500</v>
      </c>
    </row>
    <row r="12" s="2" customFormat="true" ht="30" hidden="false" customHeight="false" outlineLevel="0" collapsed="false">
      <c r="A12" s="21" t="n">
        <v>158</v>
      </c>
      <c r="B12" s="22"/>
      <c r="C12" s="23"/>
      <c r="D12" s="15" t="n">
        <v>412900</v>
      </c>
      <c r="E12" s="15" t="s">
        <v>279</v>
      </c>
      <c r="F12" s="26" t="n">
        <f aca="false">SUM(J12*4)/100</f>
        <v>388</v>
      </c>
      <c r="G12" s="26" t="n">
        <f aca="false">SUM(J12*11)/100</f>
        <v>1067</v>
      </c>
      <c r="H12" s="26" t="n">
        <f aca="false">SUM(J12*50)/100</f>
        <v>4850</v>
      </c>
      <c r="I12" s="26" t="n">
        <f aca="false">SUM(J12*35)/100</f>
        <v>3395</v>
      </c>
      <c r="J12" s="42" t="n">
        <v>9700</v>
      </c>
    </row>
    <row r="13" s="2" customFormat="true" ht="15" hidden="false" customHeight="true" outlineLevel="0" collapsed="false">
      <c r="A13" s="13"/>
      <c r="B13" s="35" t="s">
        <v>280</v>
      </c>
      <c r="C13" s="35"/>
      <c r="D13" s="35"/>
      <c r="E13" s="35"/>
      <c r="F13" s="46" t="n">
        <f aca="false">F8</f>
        <v>1602.4</v>
      </c>
      <c r="G13" s="46" t="n">
        <f aca="false">G8</f>
        <v>4406.6</v>
      </c>
      <c r="H13" s="46" t="n">
        <f aca="false">H8</f>
        <v>20030</v>
      </c>
      <c r="I13" s="46" t="n">
        <f aca="false">I8</f>
        <v>14021</v>
      </c>
      <c r="J13" s="46" t="n">
        <f aca="false">J8</f>
        <v>40060</v>
      </c>
      <c r="K1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:I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4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81</v>
      </c>
      <c r="G1" s="109" t="s">
        <v>211</v>
      </c>
      <c r="H1" s="109" t="s">
        <v>66</v>
      </c>
      <c r="I1" s="109" t="s">
        <v>28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83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47"/>
      <c r="C5" s="47"/>
      <c r="D5" s="47"/>
      <c r="E5" s="47"/>
      <c r="F5" s="47"/>
      <c r="G5" s="47"/>
      <c r="H5" s="47"/>
      <c r="I5" s="47"/>
      <c r="J5" s="47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3</v>
      </c>
      <c r="F6" s="2" t="n">
        <f aca="false">SUM(J6*24)/100</f>
        <v>4560</v>
      </c>
      <c r="G6" s="48" t="n">
        <f aca="false">SUM(J6*23)/100</f>
        <v>4370</v>
      </c>
      <c r="H6" s="48" t="n">
        <f aca="false">SUM(J6*26)/100</f>
        <v>4940</v>
      </c>
      <c r="I6" s="48" t="n">
        <f aca="false">SUM(J6*27)/100</f>
        <v>5130</v>
      </c>
      <c r="J6" s="40" t="n">
        <f aca="false">J7</f>
        <v>19000</v>
      </c>
    </row>
    <row r="7" s="2" customFormat="true" ht="28.5" hidden="false" customHeight="false" outlineLevel="0" collapsed="false">
      <c r="A7" s="3"/>
      <c r="B7" s="18"/>
      <c r="C7" s="19" t="n">
        <v>412</v>
      </c>
      <c r="D7" s="19"/>
      <c r="E7" s="19" t="s">
        <v>37</v>
      </c>
      <c r="F7" s="20" t="n">
        <f aca="false">F8</f>
        <v>4560</v>
      </c>
      <c r="G7" s="20" t="n">
        <f aca="false">G8</f>
        <v>4370</v>
      </c>
      <c r="H7" s="20" t="n">
        <f aca="false">H8</f>
        <v>4940</v>
      </c>
      <c r="I7" s="20" t="n">
        <f aca="false">I8</f>
        <v>5130</v>
      </c>
      <c r="J7" s="20" t="n">
        <f aca="false">J8</f>
        <v>19000</v>
      </c>
    </row>
    <row r="8" s="2" customFormat="true" ht="15" hidden="false" customHeight="false" outlineLevel="0" collapsed="false">
      <c r="A8" s="21" t="n">
        <v>159</v>
      </c>
      <c r="B8" s="22"/>
      <c r="C8" s="23"/>
      <c r="D8" s="15" t="n">
        <v>412500</v>
      </c>
      <c r="E8" s="15" t="s">
        <v>284</v>
      </c>
      <c r="F8" s="26" t="n">
        <f aca="false">SUM(J8*24)/100</f>
        <v>4560</v>
      </c>
      <c r="G8" s="26" t="n">
        <f aca="false">SUM(J8*23)/100</f>
        <v>4370</v>
      </c>
      <c r="H8" s="26" t="n">
        <f aca="false">SUM(J8*26)/100</f>
        <v>4940</v>
      </c>
      <c r="I8" s="26" t="n">
        <f aca="false">SUM(J8*27)/100</f>
        <v>5130</v>
      </c>
      <c r="J8" s="34" t="n">
        <v>19000</v>
      </c>
    </row>
    <row r="9" s="2" customFormat="true" ht="15" hidden="false" customHeight="false" outlineLevel="0" collapsed="false">
      <c r="A9" s="39"/>
      <c r="B9" s="16" t="n">
        <v>51</v>
      </c>
      <c r="C9" s="16"/>
      <c r="D9" s="16"/>
      <c r="E9" s="16" t="s">
        <v>52</v>
      </c>
      <c r="F9" s="53" t="n">
        <f aca="false">SUM(J9*24)/100</f>
        <v>126720</v>
      </c>
      <c r="G9" s="48" t="n">
        <f aca="false">SUM(J9*23)/100</f>
        <v>121440</v>
      </c>
      <c r="H9" s="48" t="n">
        <f aca="false">SUM(J9*26)/100</f>
        <v>137280</v>
      </c>
      <c r="I9" s="48" t="n">
        <f aca="false">SUM(J9*27)/100</f>
        <v>142560</v>
      </c>
      <c r="J9" s="111" t="n">
        <f aca="false">J10</f>
        <v>528000</v>
      </c>
    </row>
    <row r="10" s="2" customFormat="true" ht="15" hidden="false" customHeight="false" outlineLevel="0" collapsed="false">
      <c r="A10" s="3"/>
      <c r="B10" s="18"/>
      <c r="C10" s="19" t="n">
        <v>511</v>
      </c>
      <c r="D10" s="19"/>
      <c r="E10" s="19" t="s">
        <v>53</v>
      </c>
      <c r="F10" s="53" t="n">
        <f aca="false">SUM(J10*24)/100</f>
        <v>126720</v>
      </c>
      <c r="G10" s="48" t="n">
        <f aca="false">SUM(J10*23)/100</f>
        <v>121440</v>
      </c>
      <c r="H10" s="48" t="n">
        <f aca="false">SUM(J10*26)/100</f>
        <v>137280</v>
      </c>
      <c r="I10" s="48" t="n">
        <f aca="false">SUM(J10*27)/100</f>
        <v>142560</v>
      </c>
      <c r="J10" s="28" t="n">
        <f aca="false">J11+J12+J14+J13</f>
        <v>528000</v>
      </c>
    </row>
    <row r="11" s="2" customFormat="true" ht="30" hidden="false" customHeight="false" outlineLevel="0" collapsed="false">
      <c r="A11" s="21" t="n">
        <v>160</v>
      </c>
      <c r="B11" s="22"/>
      <c r="C11" s="23"/>
      <c r="D11" s="15" t="n">
        <v>511200</v>
      </c>
      <c r="E11" s="15" t="s">
        <v>285</v>
      </c>
      <c r="F11" s="26" t="n">
        <f aca="false">SUM(J11*24)/100</f>
        <v>4560</v>
      </c>
      <c r="G11" s="26" t="n">
        <f aca="false">SUM(J11*23)/100</f>
        <v>4370</v>
      </c>
      <c r="H11" s="26" t="n">
        <f aca="false">SUM(J11*26)/100</f>
        <v>4940</v>
      </c>
      <c r="I11" s="26" t="n">
        <f aca="false">SUM(J11*27)/100</f>
        <v>5130</v>
      </c>
      <c r="J11" s="27" t="n">
        <v>19000</v>
      </c>
    </row>
    <row r="12" s="2" customFormat="true" ht="15" hidden="false" customHeight="false" outlineLevel="0" collapsed="false">
      <c r="A12" s="21" t="n">
        <v>161</v>
      </c>
      <c r="B12" s="22"/>
      <c r="C12" s="23"/>
      <c r="D12" s="15" t="n">
        <v>511300</v>
      </c>
      <c r="E12" s="15" t="s">
        <v>286</v>
      </c>
      <c r="F12" s="26" t="n">
        <f aca="false">SUM(J12*24)/100</f>
        <v>117360</v>
      </c>
      <c r="G12" s="26" t="n">
        <f aca="false">SUM(J12*23)/100</f>
        <v>112470</v>
      </c>
      <c r="H12" s="26" t="n">
        <f aca="false">SUM(J12*26)/100</f>
        <v>127140</v>
      </c>
      <c r="I12" s="26" t="n">
        <f aca="false">SUM(J12*27)/100</f>
        <v>132030</v>
      </c>
      <c r="J12" s="27" t="n">
        <v>489000</v>
      </c>
    </row>
    <row r="13" s="2" customFormat="true" ht="15" hidden="false" customHeight="false" outlineLevel="0" collapsed="false">
      <c r="A13" s="21" t="n">
        <v>162</v>
      </c>
      <c r="B13" s="22"/>
      <c r="C13" s="23"/>
      <c r="D13" s="15" t="n">
        <v>513100</v>
      </c>
      <c r="E13" s="15" t="s">
        <v>287</v>
      </c>
      <c r="F13" s="26" t="n">
        <f aca="false">SUM(J13*24)/100</f>
        <v>0</v>
      </c>
      <c r="G13" s="26" t="n">
        <f aca="false">SUM(J13*23)/100</f>
        <v>0</v>
      </c>
      <c r="H13" s="26" t="n">
        <f aca="false">SUM(J13*26)/100</f>
        <v>0</v>
      </c>
      <c r="I13" s="26" t="n">
        <f aca="false">SUM(J13*27)/100</f>
        <v>0</v>
      </c>
      <c r="J13" s="27" t="n">
        <v>0</v>
      </c>
    </row>
    <row r="14" s="2" customFormat="true" ht="15" hidden="false" customHeight="false" outlineLevel="0" collapsed="false">
      <c r="A14" s="21" t="n">
        <v>163</v>
      </c>
      <c r="B14" s="22"/>
      <c r="C14" s="23"/>
      <c r="D14" s="15" t="n">
        <v>516100</v>
      </c>
      <c r="E14" s="15" t="s">
        <v>288</v>
      </c>
      <c r="F14" s="26" t="n">
        <f aca="false">SUM(J14*24)/100</f>
        <v>4800</v>
      </c>
      <c r="G14" s="26" t="n">
        <f aca="false">SUM(J14*23)/100</f>
        <v>4600</v>
      </c>
      <c r="H14" s="26" t="n">
        <f aca="false">SUM(J14*26)/100</f>
        <v>5200</v>
      </c>
      <c r="I14" s="26" t="n">
        <f aca="false">SUM(J14*27)/100</f>
        <v>5400</v>
      </c>
      <c r="J14" s="27" t="n">
        <v>20000</v>
      </c>
    </row>
    <row r="15" s="2" customFormat="true" ht="15" hidden="false" customHeight="true" outlineLevel="0" collapsed="false">
      <c r="A15" s="13"/>
      <c r="B15" s="35" t="s">
        <v>283</v>
      </c>
      <c r="C15" s="35"/>
      <c r="D15" s="35"/>
      <c r="E15" s="35"/>
      <c r="F15" s="112" t="n">
        <f aca="false">SUM(F6+F9)</f>
        <v>131280</v>
      </c>
      <c r="G15" s="112" t="n">
        <f aca="false">SUM(G6+G9)</f>
        <v>125810</v>
      </c>
      <c r="H15" s="112" t="n">
        <f aca="false">SUM(H6+H9)</f>
        <v>142220</v>
      </c>
      <c r="I15" s="112" t="n">
        <f aca="false">SUM(I6+I9)</f>
        <v>147690</v>
      </c>
      <c r="J15" s="112" t="n">
        <f aca="false">SUM(J6+J9)</f>
        <v>547000</v>
      </c>
    </row>
    <row r="21" customFormat="false" ht="14.25" hidden="false" customHeight="false" outlineLevel="0" collapsed="false">
      <c r="I21" s="2"/>
      <c r="J21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5:E1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81</v>
      </c>
      <c r="G1" s="109" t="s">
        <v>211</v>
      </c>
      <c r="H1" s="109" t="s">
        <v>66</v>
      </c>
      <c r="I1" s="109" t="s">
        <v>28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89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29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47"/>
      <c r="C5" s="47"/>
      <c r="D5" s="47"/>
      <c r="E5" s="47"/>
      <c r="F5" s="47"/>
      <c r="G5" s="47"/>
      <c r="H5" s="47"/>
      <c r="I5" s="47"/>
      <c r="J5" s="47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3</v>
      </c>
      <c r="F6" s="2" t="n">
        <f aca="false">SUM(J6*24)/100</f>
        <v>207742.08</v>
      </c>
      <c r="G6" s="48" t="n">
        <f aca="false">SUM(J6*23)/100</f>
        <v>199086.16</v>
      </c>
      <c r="H6" s="48" t="n">
        <f aca="false">SUM(J6*26)/100</f>
        <v>225053.92</v>
      </c>
      <c r="I6" s="48" t="n">
        <f aca="false">SUM(J6*27)/100</f>
        <v>233709.84</v>
      </c>
      <c r="J6" s="40" t="n">
        <f aca="false">J7+J9</f>
        <v>865592</v>
      </c>
    </row>
    <row r="7" s="2" customFormat="true" ht="15" hidden="false" customHeight="false" outlineLevel="0" collapsed="false">
      <c r="A7" s="39"/>
      <c r="B7" s="16"/>
      <c r="C7" s="16"/>
      <c r="D7" s="16" t="n">
        <v>411000</v>
      </c>
      <c r="E7" s="16" t="s">
        <v>291</v>
      </c>
      <c r="F7" s="40" t="n">
        <f aca="false">F8</f>
        <v>4560</v>
      </c>
      <c r="G7" s="40" t="n">
        <f aca="false">G8</f>
        <v>4370</v>
      </c>
      <c r="H7" s="40" t="n">
        <f aca="false">H8</f>
        <v>4940</v>
      </c>
      <c r="I7" s="40" t="n">
        <f aca="false">I8</f>
        <v>5130</v>
      </c>
      <c r="J7" s="40" t="n">
        <f aca="false">J8</f>
        <v>19000</v>
      </c>
    </row>
    <row r="8" s="2" customFormat="true" ht="15" hidden="false" customHeight="false" outlineLevel="0" collapsed="false">
      <c r="A8" s="39" t="n">
        <v>164</v>
      </c>
      <c r="B8" s="16"/>
      <c r="C8" s="16"/>
      <c r="D8" s="15" t="n">
        <v>411200</v>
      </c>
      <c r="E8" s="15" t="s">
        <v>291</v>
      </c>
      <c r="F8" s="26" t="n">
        <f aca="false">SUM(J8*24)/100</f>
        <v>4560</v>
      </c>
      <c r="G8" s="26" t="n">
        <f aca="false">SUM(J8*23)/100</f>
        <v>4370</v>
      </c>
      <c r="H8" s="26" t="n">
        <f aca="false">SUM(J8*26)/100</f>
        <v>4940</v>
      </c>
      <c r="I8" s="26" t="n">
        <f aca="false">SUM(J8*27)/100</f>
        <v>5130</v>
      </c>
      <c r="J8" s="34" t="n">
        <v>19000</v>
      </c>
    </row>
    <row r="9" s="2" customFormat="true" ht="28.5" hidden="false" customHeight="false" outlineLevel="0" collapsed="false">
      <c r="A9" s="3"/>
      <c r="B9" s="18"/>
      <c r="C9" s="19" t="n">
        <v>412</v>
      </c>
      <c r="D9" s="19"/>
      <c r="E9" s="19" t="s">
        <v>37</v>
      </c>
      <c r="F9" s="20" t="n">
        <f aca="false">F11+F12+F13+F15+F16+F17+F18+F19+F20+F21+F23+F10+F14+F22</f>
        <v>203182.08</v>
      </c>
      <c r="G9" s="20" t="n">
        <f aca="false">G11+G12+G13+G15+G16+G17+G18+G19+G20+G21+G23+G10+G14+G22</f>
        <v>194716.16</v>
      </c>
      <c r="H9" s="20" t="n">
        <f aca="false">H11+H12+H13+H15+H16+H17+H18+H19+H20+H21+H23+H10+H14+H22</f>
        <v>220113.92</v>
      </c>
      <c r="I9" s="20" t="n">
        <f aca="false">I11+I12+I13+I15+I16+I17+I18+I19+I20+I21+I23+I10+I14+I22</f>
        <v>228579.84</v>
      </c>
      <c r="J9" s="20" t="n">
        <f aca="false">J11+J12+J13+J15+J16+J17+J18+J19+J20+J21+J23+J10+J14+J22</f>
        <v>846592</v>
      </c>
    </row>
    <row r="10" s="2" customFormat="true" ht="15" hidden="false" customHeight="false" outlineLevel="0" collapsed="false">
      <c r="A10" s="3" t="n">
        <v>165</v>
      </c>
      <c r="B10" s="18"/>
      <c r="C10" s="19"/>
      <c r="D10" s="32" t="n">
        <v>412100</v>
      </c>
      <c r="E10" s="32" t="s">
        <v>22</v>
      </c>
      <c r="F10" s="26" t="n">
        <f aca="false">SUM(J10*24)/100</f>
        <v>1519.68</v>
      </c>
      <c r="G10" s="26" t="n">
        <f aca="false">SUM(J10*23)/100</f>
        <v>1456.36</v>
      </c>
      <c r="H10" s="26" t="n">
        <f aca="false">SUM(J10*26)/100</f>
        <v>1646.32</v>
      </c>
      <c r="I10" s="26" t="n">
        <f aca="false">SUM(J10*27)/100</f>
        <v>1709.64</v>
      </c>
      <c r="J10" s="33" t="n">
        <v>6332</v>
      </c>
    </row>
    <row r="11" s="2" customFormat="true" ht="15" hidden="false" customHeight="false" outlineLevel="0" collapsed="false">
      <c r="A11" s="21" t="n">
        <v>166</v>
      </c>
      <c r="B11" s="22"/>
      <c r="C11" s="23"/>
      <c r="D11" s="15" t="n">
        <v>412200</v>
      </c>
      <c r="E11" s="15" t="s">
        <v>39</v>
      </c>
      <c r="F11" s="26" t="n">
        <f aca="false">SUM(J11*24)/100</f>
        <v>37896</v>
      </c>
      <c r="G11" s="26" t="n">
        <f aca="false">SUM(J11*23)/100</f>
        <v>36317</v>
      </c>
      <c r="H11" s="26" t="n">
        <f aca="false">SUM(J11*26)/100</f>
        <v>41054</v>
      </c>
      <c r="I11" s="26" t="n">
        <f aca="false">SUM(J11*27)/100</f>
        <v>42633</v>
      </c>
      <c r="J11" s="34" t="n">
        <v>157900</v>
      </c>
    </row>
    <row r="12" s="2" customFormat="true" ht="15" hidden="false" customHeight="false" outlineLevel="0" collapsed="false">
      <c r="A12" s="21" t="n">
        <v>167</v>
      </c>
      <c r="B12" s="22"/>
      <c r="C12" s="23"/>
      <c r="D12" s="15" t="n">
        <v>412200</v>
      </c>
      <c r="E12" s="15" t="s">
        <v>40</v>
      </c>
      <c r="F12" s="26" t="n">
        <f aca="false">SUM(J12*24)/100</f>
        <v>46800</v>
      </c>
      <c r="G12" s="26" t="n">
        <f aca="false">SUM(J12*23)/100</f>
        <v>44850</v>
      </c>
      <c r="H12" s="26" t="n">
        <f aca="false">SUM(J12*26)/100</f>
        <v>50700</v>
      </c>
      <c r="I12" s="26" t="n">
        <f aca="false">SUM(J12*27)/100</f>
        <v>52650</v>
      </c>
      <c r="J12" s="34" t="n">
        <v>195000</v>
      </c>
    </row>
    <row r="13" s="2" customFormat="true" ht="15" hidden="false" customHeight="false" outlineLevel="0" collapsed="false">
      <c r="A13" s="21" t="n">
        <v>168</v>
      </c>
      <c r="B13" s="22"/>
      <c r="C13" s="23"/>
      <c r="D13" s="15" t="n">
        <v>412300</v>
      </c>
      <c r="E13" s="15" t="s">
        <v>23</v>
      </c>
      <c r="F13" s="26" t="n">
        <f aca="false">SUM(J13*24)/100</f>
        <v>31200</v>
      </c>
      <c r="G13" s="26" t="n">
        <f aca="false">SUM(J13*23)/100</f>
        <v>29900</v>
      </c>
      <c r="H13" s="26" t="n">
        <f aca="false">SUM(J13*26)/100</f>
        <v>33800</v>
      </c>
      <c r="I13" s="26" t="n">
        <f aca="false">SUM(J13*27)/100</f>
        <v>35100</v>
      </c>
      <c r="J13" s="34" t="n">
        <v>130000</v>
      </c>
    </row>
    <row r="14" s="2" customFormat="true" ht="15" hidden="false" customHeight="false" outlineLevel="0" collapsed="false">
      <c r="A14" s="21" t="n">
        <v>169</v>
      </c>
      <c r="B14" s="22"/>
      <c r="C14" s="23"/>
      <c r="D14" s="15" t="n">
        <v>412400</v>
      </c>
      <c r="E14" s="15" t="s">
        <v>292</v>
      </c>
      <c r="F14" s="26" t="n">
        <f aca="false">SUM(J14*24)/100</f>
        <v>0</v>
      </c>
      <c r="G14" s="26" t="n">
        <f aca="false">SUM(J14*23)/100</f>
        <v>0</v>
      </c>
      <c r="H14" s="26" t="n">
        <f aca="false">SUM(J14*26)/100</f>
        <v>0</v>
      </c>
      <c r="I14" s="26" t="n">
        <f aca="false">SUM(J14*27)/100</f>
        <v>0</v>
      </c>
      <c r="J14" s="34" t="n">
        <v>0</v>
      </c>
    </row>
    <row r="15" s="2" customFormat="true" ht="15" hidden="false" customHeight="false" outlineLevel="0" collapsed="false">
      <c r="A15" s="21" t="n">
        <v>170</v>
      </c>
      <c r="B15" s="22"/>
      <c r="C15" s="23"/>
      <c r="D15" s="15" t="n">
        <v>412500</v>
      </c>
      <c r="E15" s="15" t="s">
        <v>284</v>
      </c>
      <c r="F15" s="26" t="n">
        <f aca="false">SUM(J15*24)/100</f>
        <v>20880</v>
      </c>
      <c r="G15" s="26" t="n">
        <f aca="false">SUM(J15*23)/100</f>
        <v>20010</v>
      </c>
      <c r="H15" s="26" t="n">
        <f aca="false">SUM(J15*26)/100</f>
        <v>22620</v>
      </c>
      <c r="I15" s="26" t="n">
        <f aca="false">SUM(J15*27)/100</f>
        <v>23490</v>
      </c>
      <c r="J15" s="34" t="n">
        <v>87000</v>
      </c>
    </row>
    <row r="16" s="2" customFormat="true" ht="15" hidden="false" customHeight="false" outlineLevel="0" collapsed="false">
      <c r="A16" s="21" t="n">
        <v>171</v>
      </c>
      <c r="B16" s="22"/>
      <c r="C16" s="23"/>
      <c r="D16" s="15" t="n">
        <v>412600</v>
      </c>
      <c r="E16" s="15" t="s">
        <v>41</v>
      </c>
      <c r="F16" s="26" t="n">
        <f aca="false">SUM(J16*24)/100</f>
        <v>2760</v>
      </c>
      <c r="G16" s="26" t="n">
        <f aca="false">SUM(J16*23)/100</f>
        <v>2645</v>
      </c>
      <c r="H16" s="26" t="n">
        <f aca="false">SUM(J16*26)/100</f>
        <v>2990</v>
      </c>
      <c r="I16" s="26" t="n">
        <f aca="false">SUM(J16*27)/100</f>
        <v>3105</v>
      </c>
      <c r="J16" s="27" t="n">
        <v>11500</v>
      </c>
    </row>
    <row r="17" s="2" customFormat="true" ht="15" hidden="false" customHeight="false" outlineLevel="0" collapsed="false">
      <c r="A17" s="21" t="n">
        <v>172</v>
      </c>
      <c r="B17" s="22"/>
      <c r="C17" s="23"/>
      <c r="D17" s="15" t="n">
        <v>412600</v>
      </c>
      <c r="E17" s="15" t="s">
        <v>293</v>
      </c>
      <c r="F17" s="26" t="n">
        <f aca="false">SUM(J17*24)/100</f>
        <v>20400</v>
      </c>
      <c r="G17" s="26" t="n">
        <f aca="false">SUM(J17*23)/100</f>
        <v>19550</v>
      </c>
      <c r="H17" s="26" t="n">
        <f aca="false">SUM(J17*26)/100</f>
        <v>22100</v>
      </c>
      <c r="I17" s="26" t="n">
        <f aca="false">SUM(J17*27)/100</f>
        <v>22950</v>
      </c>
      <c r="J17" s="27" t="n">
        <v>85000</v>
      </c>
    </row>
    <row r="18" s="2" customFormat="true" ht="30" hidden="false" customHeight="false" outlineLevel="0" collapsed="false">
      <c r="A18" s="21" t="n">
        <v>173</v>
      </c>
      <c r="B18" s="22"/>
      <c r="C18" s="23"/>
      <c r="D18" s="15" t="n">
        <v>412700</v>
      </c>
      <c r="E18" s="15" t="s">
        <v>294</v>
      </c>
      <c r="F18" s="26" t="n">
        <f aca="false">SUM(J18*24)/100</f>
        <v>20880</v>
      </c>
      <c r="G18" s="26" t="n">
        <f aca="false">SUM(J18*23)/100</f>
        <v>20010</v>
      </c>
      <c r="H18" s="26" t="n">
        <f aca="false">SUM(J18*26)/100</f>
        <v>22620</v>
      </c>
      <c r="I18" s="26" t="n">
        <f aca="false">SUM(J18*27)/100</f>
        <v>23490</v>
      </c>
      <c r="J18" s="27" t="n">
        <v>87000</v>
      </c>
    </row>
    <row r="19" s="2" customFormat="true" ht="15" hidden="false" customHeight="false" outlineLevel="0" collapsed="false">
      <c r="A19" s="21" t="n">
        <v>174</v>
      </c>
      <c r="B19" s="22"/>
      <c r="C19" s="23"/>
      <c r="D19" s="15" t="n">
        <v>412700</v>
      </c>
      <c r="E19" s="15" t="s">
        <v>295</v>
      </c>
      <c r="F19" s="26" t="n">
        <f aca="false">SUM(J19*24)/100</f>
        <v>10560</v>
      </c>
      <c r="G19" s="26" t="n">
        <f aca="false">SUM(J19*23)/100</f>
        <v>10120</v>
      </c>
      <c r="H19" s="26" t="n">
        <f aca="false">SUM(J19*26)/100</f>
        <v>11440</v>
      </c>
      <c r="I19" s="26" t="n">
        <f aca="false">SUM(J19*27)/100</f>
        <v>11880</v>
      </c>
      <c r="J19" s="27" t="n">
        <v>44000</v>
      </c>
    </row>
    <row r="20" s="2" customFormat="true" ht="15" hidden="false" customHeight="false" outlineLevel="0" collapsed="false">
      <c r="A20" s="21" t="n">
        <v>175</v>
      </c>
      <c r="B20" s="22"/>
      <c r="C20" s="23"/>
      <c r="D20" s="15" t="n">
        <v>412900</v>
      </c>
      <c r="E20" s="15" t="s">
        <v>296</v>
      </c>
      <c r="F20" s="26" t="n">
        <f aca="false">SUM(J20*24)/100</f>
        <v>2880</v>
      </c>
      <c r="G20" s="26" t="n">
        <f aca="false">SUM(J20*23)/100</f>
        <v>2760</v>
      </c>
      <c r="H20" s="26" t="n">
        <f aca="false">SUM(J20*26)/100</f>
        <v>3120</v>
      </c>
      <c r="I20" s="26" t="n">
        <f aca="false">SUM(J20*27)/100</f>
        <v>3240</v>
      </c>
      <c r="J20" s="27" t="n">
        <v>12000</v>
      </c>
    </row>
    <row r="21" s="2" customFormat="true" ht="15" hidden="false" customHeight="false" outlineLevel="0" collapsed="false">
      <c r="A21" s="21" t="n">
        <v>176</v>
      </c>
      <c r="B21" s="22"/>
      <c r="C21" s="23"/>
      <c r="D21" s="15" t="n">
        <v>412900</v>
      </c>
      <c r="E21" s="15" t="s">
        <v>297</v>
      </c>
      <c r="F21" s="26" t="n">
        <f aca="false">SUM(J21*24)/100</f>
        <v>926.4</v>
      </c>
      <c r="G21" s="26" t="n">
        <f aca="false">SUM(J21*23)/100</f>
        <v>887.8</v>
      </c>
      <c r="H21" s="26" t="n">
        <f aca="false">SUM(J21*26)/100</f>
        <v>1003.6</v>
      </c>
      <c r="I21" s="26" t="n">
        <f aca="false">SUM(J21*27)/100</f>
        <v>1042.2</v>
      </c>
      <c r="J21" s="27" t="n">
        <v>3860</v>
      </c>
    </row>
    <row r="22" s="2" customFormat="true" ht="15" hidden="false" customHeight="false" outlineLevel="0" collapsed="false">
      <c r="A22" s="21" t="n">
        <v>177</v>
      </c>
      <c r="B22" s="22"/>
      <c r="C22" s="23"/>
      <c r="D22" s="15" t="n">
        <v>412900</v>
      </c>
      <c r="E22" s="15" t="s">
        <v>298</v>
      </c>
      <c r="F22" s="26" t="n">
        <f aca="false">SUM(J22*24)/100</f>
        <v>0</v>
      </c>
      <c r="G22" s="26" t="n">
        <f aca="false">SUM(J22*23)/100</f>
        <v>0</v>
      </c>
      <c r="H22" s="26" t="n">
        <f aca="false">SUM(J22*26)/100</f>
        <v>0</v>
      </c>
      <c r="I22" s="26" t="n">
        <f aca="false">SUM(J22*27)/100</f>
        <v>0</v>
      </c>
      <c r="J22" s="27" t="n">
        <v>0</v>
      </c>
    </row>
    <row r="23" s="2" customFormat="true" ht="15" hidden="false" customHeight="false" outlineLevel="0" collapsed="false">
      <c r="A23" s="21" t="n">
        <v>178</v>
      </c>
      <c r="B23" s="22"/>
      <c r="C23" s="23"/>
      <c r="D23" s="15" t="n">
        <v>412900</v>
      </c>
      <c r="E23" s="15" t="s">
        <v>299</v>
      </c>
      <c r="F23" s="26" t="n">
        <f aca="false">SUM(J23*24)/100</f>
        <v>6480</v>
      </c>
      <c r="G23" s="26" t="n">
        <f aca="false">SUM(J23*23)/100</f>
        <v>6210</v>
      </c>
      <c r="H23" s="26" t="n">
        <f aca="false">SUM(J23*26)/100</f>
        <v>7020</v>
      </c>
      <c r="I23" s="26" t="n">
        <f aca="false">SUM(J23*27)/100</f>
        <v>7290</v>
      </c>
      <c r="J23" s="27" t="n">
        <v>27000</v>
      </c>
    </row>
    <row r="24" s="2" customFormat="true" ht="15" hidden="false" customHeight="false" outlineLevel="0" collapsed="false">
      <c r="A24" s="39"/>
      <c r="B24" s="16" t="n">
        <v>51</v>
      </c>
      <c r="C24" s="16"/>
      <c r="D24" s="16"/>
      <c r="E24" s="16" t="s">
        <v>52</v>
      </c>
      <c r="F24" s="53" t="n">
        <f aca="false">SUM(J24*24)/100</f>
        <v>80880</v>
      </c>
      <c r="G24" s="48" t="n">
        <f aca="false">SUM(J24*23)/100</f>
        <v>77510</v>
      </c>
      <c r="H24" s="48" t="n">
        <f aca="false">SUM(J24*26)/100</f>
        <v>87620</v>
      </c>
      <c r="I24" s="48" t="n">
        <f aca="false">SUM(J24*27)/100</f>
        <v>90990</v>
      </c>
      <c r="J24" s="111" t="n">
        <f aca="false">J25</f>
        <v>337000</v>
      </c>
    </row>
    <row r="25" s="2" customFormat="true" ht="15" hidden="false" customHeight="false" outlineLevel="0" collapsed="false">
      <c r="A25" s="3"/>
      <c r="B25" s="18"/>
      <c r="C25" s="19" t="n">
        <v>511</v>
      </c>
      <c r="D25" s="19"/>
      <c r="E25" s="19" t="s">
        <v>53</v>
      </c>
      <c r="F25" s="53" t="n">
        <f aca="false">SUM(J25*24)/100</f>
        <v>80880</v>
      </c>
      <c r="G25" s="48" t="n">
        <f aca="false">SUM(J25*23)/100</f>
        <v>77510</v>
      </c>
      <c r="H25" s="48" t="n">
        <f aca="false">SUM(J25*26)/100</f>
        <v>87620</v>
      </c>
      <c r="I25" s="48" t="n">
        <f aca="false">SUM(J25*27)/100</f>
        <v>90990</v>
      </c>
      <c r="J25" s="28" t="n">
        <f aca="false">J27+J28+J29+J26</f>
        <v>337000</v>
      </c>
    </row>
    <row r="26" s="2" customFormat="true" ht="15" hidden="false" customHeight="false" outlineLevel="0" collapsed="false">
      <c r="A26" s="3"/>
      <c r="B26" s="18"/>
      <c r="C26" s="19"/>
      <c r="D26" s="32" t="n">
        <v>511100</v>
      </c>
      <c r="E26" s="32" t="s">
        <v>54</v>
      </c>
      <c r="F26" s="26" t="n">
        <v>0</v>
      </c>
      <c r="G26" s="26" t="n">
        <v>0</v>
      </c>
      <c r="H26" s="26" t="n">
        <v>0</v>
      </c>
      <c r="I26" s="26" t="n">
        <v>0</v>
      </c>
      <c r="J26" s="113" t="n">
        <v>0</v>
      </c>
    </row>
    <row r="27" s="2" customFormat="true" ht="30" hidden="false" customHeight="false" outlineLevel="0" collapsed="false">
      <c r="A27" s="21" t="n">
        <v>179</v>
      </c>
      <c r="B27" s="22"/>
      <c r="C27" s="23"/>
      <c r="D27" s="15" t="n">
        <v>511200</v>
      </c>
      <c r="E27" s="15" t="s">
        <v>285</v>
      </c>
      <c r="F27" s="26" t="n">
        <f aca="false">SUM(J27*24)/100</f>
        <v>43680</v>
      </c>
      <c r="G27" s="26" t="n">
        <f aca="false">SUM(J27*23)/100</f>
        <v>41860</v>
      </c>
      <c r="H27" s="26" t="n">
        <f aca="false">SUM(J27*26)/100</f>
        <v>47320</v>
      </c>
      <c r="I27" s="26" t="n">
        <f aca="false">SUM(J27*27)/100</f>
        <v>49140</v>
      </c>
      <c r="J27" s="27" t="n">
        <v>182000</v>
      </c>
    </row>
    <row r="28" s="2" customFormat="true" ht="15" hidden="false" customHeight="false" outlineLevel="0" collapsed="false">
      <c r="A28" s="21" t="n">
        <v>180</v>
      </c>
      <c r="B28" s="22"/>
      <c r="C28" s="23"/>
      <c r="D28" s="15" t="n">
        <v>511300</v>
      </c>
      <c r="E28" s="15" t="s">
        <v>300</v>
      </c>
      <c r="F28" s="26" t="n">
        <f aca="false">SUM(J28*24)/100</f>
        <v>30240</v>
      </c>
      <c r="G28" s="26" t="n">
        <f aca="false">SUM(J28*23)/100</f>
        <v>28980</v>
      </c>
      <c r="H28" s="26" t="n">
        <f aca="false">SUM(J28*26)/100</f>
        <v>32760</v>
      </c>
      <c r="I28" s="26" t="n">
        <f aca="false">SUM(J28*27)/100</f>
        <v>34020</v>
      </c>
      <c r="J28" s="27" t="n">
        <v>126000</v>
      </c>
    </row>
    <row r="29" s="2" customFormat="true" ht="15" hidden="false" customHeight="false" outlineLevel="0" collapsed="false">
      <c r="A29" s="21" t="n">
        <v>181</v>
      </c>
      <c r="B29" s="22"/>
      <c r="C29" s="23"/>
      <c r="D29" s="15" t="n">
        <v>516100</v>
      </c>
      <c r="E29" s="15" t="s">
        <v>288</v>
      </c>
      <c r="F29" s="26" t="n">
        <f aca="false">SUM(J29*24)/100</f>
        <v>6960</v>
      </c>
      <c r="G29" s="26" t="n">
        <f aca="false">SUM(J29*23)/100</f>
        <v>6670</v>
      </c>
      <c r="H29" s="26" t="n">
        <f aca="false">SUM(J29*26)/100</f>
        <v>7540</v>
      </c>
      <c r="I29" s="26" t="n">
        <f aca="false">SUM(J29*27)/100</f>
        <v>7830</v>
      </c>
      <c r="J29" s="27" t="n">
        <v>29000</v>
      </c>
    </row>
    <row r="30" s="2" customFormat="true" ht="15" hidden="false" customHeight="true" outlineLevel="0" collapsed="false">
      <c r="A30" s="13"/>
      <c r="B30" s="35" t="s">
        <v>301</v>
      </c>
      <c r="C30" s="35"/>
      <c r="D30" s="35"/>
      <c r="E30" s="35"/>
      <c r="F30" s="112" t="n">
        <f aca="false">SUM(F6+F24)</f>
        <v>288622.08</v>
      </c>
      <c r="G30" s="112" t="n">
        <f aca="false">SUM(G6+G24)</f>
        <v>276596.16</v>
      </c>
      <c r="H30" s="112" t="n">
        <f aca="false">SUM(H6+H24)</f>
        <v>312673.92</v>
      </c>
      <c r="I30" s="112" t="n">
        <f aca="false">SUM(I6+I24)</f>
        <v>324699.84</v>
      </c>
      <c r="J30" s="112" t="n">
        <f aca="false">SUM(J6+J24)</f>
        <v>120259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7" activeCellId="0" sqref="F7:I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 t="s">
        <v>302</v>
      </c>
      <c r="B1" s="7" t="s">
        <v>1</v>
      </c>
      <c r="C1" s="7"/>
      <c r="D1" s="7"/>
      <c r="E1" s="7" t="s">
        <v>2</v>
      </c>
      <c r="F1" s="109" t="s">
        <v>71</v>
      </c>
      <c r="G1" s="109" t="s">
        <v>303</v>
      </c>
      <c r="H1" s="109" t="s">
        <v>140</v>
      </c>
      <c r="I1" s="109" t="s">
        <v>30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06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3</v>
      </c>
      <c r="F6" s="40" t="n">
        <f aca="false">F7+F14+F24</f>
        <v>234043.4</v>
      </c>
      <c r="G6" s="40" t="n">
        <f aca="false">G7+G14+G24</f>
        <v>244219.2</v>
      </c>
      <c r="H6" s="40" t="n">
        <f aca="false">H7+H14+H24</f>
        <v>305274</v>
      </c>
      <c r="I6" s="40" t="n">
        <f aca="false">I7+I14+I24</f>
        <v>234043.4</v>
      </c>
      <c r="J6" s="40" t="n">
        <f aca="false">J7+J14+J24</f>
        <v>1017580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07</v>
      </c>
      <c r="F7" s="20" t="n">
        <f aca="false">F8+F9+F10+F11+F12+F13</f>
        <v>211140</v>
      </c>
      <c r="G7" s="20" t="n">
        <f aca="false">G8+G9+G10+G11+G12+G13</f>
        <v>220320</v>
      </c>
      <c r="H7" s="20" t="n">
        <f aca="false">H8+H9+H10+H11+H12+H13</f>
        <v>275400</v>
      </c>
      <c r="I7" s="20" t="n">
        <f aca="false">I8+I9+I10+I11+I12+I13</f>
        <v>211140</v>
      </c>
      <c r="J7" s="20" t="n">
        <f aca="false">J8+J9+J10+J11+J12+J13</f>
        <v>918000</v>
      </c>
    </row>
    <row r="8" s="2" customFormat="true" ht="15" hidden="false" customHeight="false" outlineLevel="0" collapsed="false">
      <c r="A8" s="21" t="n">
        <v>182</v>
      </c>
      <c r="B8" s="22"/>
      <c r="C8" s="23"/>
      <c r="D8" s="15" t="n">
        <v>411100</v>
      </c>
      <c r="E8" s="15" t="s">
        <v>75</v>
      </c>
      <c r="F8" s="26" t="n">
        <f aca="false">SUM(J8*23)/100</f>
        <v>156400</v>
      </c>
      <c r="G8" s="26" t="n">
        <f aca="false">SUM(J8*24)/100</f>
        <v>163200</v>
      </c>
      <c r="H8" s="26" t="n">
        <f aca="false">SUM(J8*30)/100</f>
        <v>204000</v>
      </c>
      <c r="I8" s="26" t="n">
        <f aca="false">SUM(J8*23)/100</f>
        <v>156400</v>
      </c>
      <c r="J8" s="34" t="n">
        <v>680000</v>
      </c>
    </row>
    <row r="9" s="2" customFormat="true" ht="30" hidden="false" customHeight="false" outlineLevel="0" collapsed="false">
      <c r="A9" s="21"/>
      <c r="B9" s="22"/>
      <c r="C9" s="23"/>
      <c r="D9" s="15" t="n">
        <v>411100</v>
      </c>
      <c r="E9" s="15" t="s">
        <v>308</v>
      </c>
      <c r="F9" s="26" t="n">
        <f aca="false">SUM(J9*23)/100</f>
        <v>7245</v>
      </c>
      <c r="G9" s="26" t="n">
        <f aca="false">SUM(J9*24)/100</f>
        <v>7560</v>
      </c>
      <c r="H9" s="26" t="n">
        <f aca="false">SUM(J9*30)/100</f>
        <v>9450</v>
      </c>
      <c r="I9" s="26" t="n">
        <f aca="false">SUM(J9*23)/100</f>
        <v>7245</v>
      </c>
      <c r="J9" s="34" t="n">
        <v>31500</v>
      </c>
    </row>
    <row r="10" s="2" customFormat="true" ht="30" hidden="false" customHeight="false" outlineLevel="0" collapsed="false">
      <c r="A10" s="21"/>
      <c r="B10" s="22"/>
      <c r="C10" s="23"/>
      <c r="D10" s="15" t="n">
        <v>411100</v>
      </c>
      <c r="E10" s="15" t="s">
        <v>309</v>
      </c>
      <c r="F10" s="26" t="n">
        <f aca="false">SUM(J10*23)/100</f>
        <v>9775</v>
      </c>
      <c r="G10" s="26" t="n">
        <f aca="false">SUM(J10*24)/100</f>
        <v>10200</v>
      </c>
      <c r="H10" s="26" t="n">
        <f aca="false">SUM(J10*30)/100</f>
        <v>12750</v>
      </c>
      <c r="I10" s="26" t="n">
        <f aca="false">SUM(J10*23)/100</f>
        <v>9775</v>
      </c>
      <c r="J10" s="34" t="n">
        <v>42500</v>
      </c>
    </row>
    <row r="11" s="2" customFormat="true" ht="15" hidden="false" customHeight="false" outlineLevel="0" collapsed="false">
      <c r="A11" s="21" t="n">
        <v>183</v>
      </c>
      <c r="B11" s="22"/>
      <c r="C11" s="23"/>
      <c r="D11" s="15" t="n">
        <v>411200</v>
      </c>
      <c r="E11" s="15" t="s">
        <v>310</v>
      </c>
      <c r="F11" s="26" t="n">
        <f aca="false">SUM(J11*23)/100</f>
        <v>30820</v>
      </c>
      <c r="G11" s="26" t="n">
        <f aca="false">SUM(J11*24)/100</f>
        <v>32160</v>
      </c>
      <c r="H11" s="26" t="n">
        <f aca="false">SUM(J11*30)/100</f>
        <v>40200</v>
      </c>
      <c r="I11" s="26" t="n">
        <f aca="false">SUM(J11*23)/100</f>
        <v>30820</v>
      </c>
      <c r="J11" s="34" t="n">
        <v>134000</v>
      </c>
    </row>
    <row r="12" s="2" customFormat="true" ht="15" hidden="false" customHeight="false" outlineLevel="0" collapsed="false">
      <c r="A12" s="21" t="n">
        <v>184</v>
      </c>
      <c r="B12" s="22"/>
      <c r="C12" s="23"/>
      <c r="D12" s="15" t="n">
        <v>411300</v>
      </c>
      <c r="E12" s="15" t="s">
        <v>311</v>
      </c>
      <c r="F12" s="26" t="n">
        <f aca="false">SUM(J12*23)/100</f>
        <v>3450</v>
      </c>
      <c r="G12" s="26" t="n">
        <f aca="false">SUM(J12*24)/100</f>
        <v>3600</v>
      </c>
      <c r="H12" s="26" t="n">
        <f aca="false">SUM(J12*30)/100</f>
        <v>4500</v>
      </c>
      <c r="I12" s="26" t="n">
        <f aca="false">SUM(J12*23)/100</f>
        <v>3450</v>
      </c>
      <c r="J12" s="34" t="n">
        <v>15000</v>
      </c>
    </row>
    <row r="13" s="2" customFormat="true" ht="15" hidden="false" customHeight="false" outlineLevel="0" collapsed="false">
      <c r="A13" s="21" t="n">
        <v>185</v>
      </c>
      <c r="B13" s="22"/>
      <c r="C13" s="23"/>
      <c r="D13" s="15" t="n">
        <v>411400</v>
      </c>
      <c r="E13" s="15" t="s">
        <v>312</v>
      </c>
      <c r="F13" s="26" t="n">
        <f aca="false">SUM(J13*23)/100</f>
        <v>3450</v>
      </c>
      <c r="G13" s="26" t="n">
        <f aca="false">SUM(J13*24)/100</f>
        <v>3600</v>
      </c>
      <c r="H13" s="26" t="n">
        <f aca="false">SUM(J13*30)/100</f>
        <v>4500</v>
      </c>
      <c r="I13" s="26" t="n">
        <f aca="false">SUM(J13*23)/100</f>
        <v>3450</v>
      </c>
      <c r="J13" s="34" t="n">
        <v>15000</v>
      </c>
    </row>
    <row r="14" s="2" customFormat="true" ht="15" hidden="false" customHeight="false" outlineLevel="0" collapsed="false">
      <c r="A14" s="3"/>
      <c r="B14" s="18"/>
      <c r="C14" s="19" t="n">
        <v>412</v>
      </c>
      <c r="D14" s="19"/>
      <c r="E14" s="19" t="s">
        <v>37</v>
      </c>
      <c r="F14" s="20" t="n">
        <f aca="false">F16+F17+F18+F19+F20+F21+F22+F23+F15</f>
        <v>18303.4</v>
      </c>
      <c r="G14" s="20" t="n">
        <f aca="false">G16+G17+G18+G19+G20+G21+G22+G23+G15</f>
        <v>19099.2</v>
      </c>
      <c r="H14" s="20" t="n">
        <f aca="false">H16+H17+H18+H19+H20+H21+H22+H23+H15</f>
        <v>23874</v>
      </c>
      <c r="I14" s="20" t="n">
        <f aca="false">I16+I17+I18+I19+I20+I21+I22+I23+I15</f>
        <v>18303.4</v>
      </c>
      <c r="J14" s="20" t="n">
        <f aca="false">J16+J17+J18+J19+J20+J21+J22+J23+J15</f>
        <v>79580</v>
      </c>
    </row>
    <row r="15" s="2" customFormat="true" ht="15" hidden="false" customHeight="false" outlineLevel="0" collapsed="false">
      <c r="A15" s="3" t="n">
        <v>186</v>
      </c>
      <c r="B15" s="18"/>
      <c r="C15" s="19"/>
      <c r="D15" s="32" t="n">
        <v>412100</v>
      </c>
      <c r="E15" s="32" t="s">
        <v>22</v>
      </c>
      <c r="F15" s="26" t="n">
        <f aca="false">SUM(J15*23)/100</f>
        <v>437</v>
      </c>
      <c r="G15" s="26" t="n">
        <f aca="false">SUM(J15*24)/100</f>
        <v>456</v>
      </c>
      <c r="H15" s="26" t="n">
        <f aca="false">SUM(J15*30)/100</f>
        <v>570</v>
      </c>
      <c r="I15" s="26" t="n">
        <f aca="false">SUM(J15*23)/100</f>
        <v>437</v>
      </c>
      <c r="J15" s="33" t="n">
        <v>1900</v>
      </c>
    </row>
    <row r="16" s="2" customFormat="true" ht="15" hidden="false" customHeight="false" outlineLevel="0" collapsed="false">
      <c r="A16" s="21" t="n">
        <v>187</v>
      </c>
      <c r="B16" s="22"/>
      <c r="C16" s="23"/>
      <c r="D16" s="15" t="n">
        <v>412200</v>
      </c>
      <c r="E16" s="15" t="s">
        <v>39</v>
      </c>
      <c r="F16" s="26" t="n">
        <f aca="false">SUM(J16*23)/100</f>
        <v>3496</v>
      </c>
      <c r="G16" s="26" t="n">
        <f aca="false">SUM(J16*24)/100</f>
        <v>3648</v>
      </c>
      <c r="H16" s="26" t="n">
        <f aca="false">SUM(J16*30)/100</f>
        <v>4560</v>
      </c>
      <c r="I16" s="26" t="n">
        <f aca="false">SUM(J16*23)/100</f>
        <v>3496</v>
      </c>
      <c r="J16" s="34" t="n">
        <v>15200</v>
      </c>
    </row>
    <row r="17" s="2" customFormat="true" ht="15" hidden="false" customHeight="false" outlineLevel="0" collapsed="false">
      <c r="A17" s="21" t="n">
        <v>188</v>
      </c>
      <c r="B17" s="22"/>
      <c r="C17" s="23"/>
      <c r="D17" s="15" t="n">
        <v>412200</v>
      </c>
      <c r="E17" s="15" t="s">
        <v>40</v>
      </c>
      <c r="F17" s="26" t="n">
        <f aca="false">SUM(J17*23)/100</f>
        <v>6440</v>
      </c>
      <c r="G17" s="26" t="n">
        <f aca="false">SUM(J17*24)/100</f>
        <v>6720</v>
      </c>
      <c r="H17" s="26" t="n">
        <f aca="false">SUM(J17*30)/100</f>
        <v>8400</v>
      </c>
      <c r="I17" s="26" t="n">
        <f aca="false">SUM(J17*23)/100</f>
        <v>6440</v>
      </c>
      <c r="J17" s="34" t="n">
        <v>28000</v>
      </c>
    </row>
    <row r="18" s="2" customFormat="true" ht="15" hidden="false" customHeight="false" outlineLevel="0" collapsed="false">
      <c r="A18" s="21" t="n">
        <v>189</v>
      </c>
      <c r="B18" s="22"/>
      <c r="C18" s="23"/>
      <c r="D18" s="15" t="n">
        <v>412300</v>
      </c>
      <c r="E18" s="15" t="s">
        <v>23</v>
      </c>
      <c r="F18" s="26" t="n">
        <f aca="false">SUM(J18*23)/100</f>
        <v>2300</v>
      </c>
      <c r="G18" s="26" t="n">
        <f aca="false">SUM(J18*24)/100</f>
        <v>2400</v>
      </c>
      <c r="H18" s="26" t="n">
        <f aca="false">SUM(J18*30)/100</f>
        <v>3000</v>
      </c>
      <c r="I18" s="26" t="n">
        <f aca="false">SUM(J18*23)/100</f>
        <v>2300</v>
      </c>
      <c r="J18" s="34" t="n">
        <v>10000</v>
      </c>
    </row>
    <row r="19" s="2" customFormat="true" ht="15" hidden="false" customHeight="false" outlineLevel="0" collapsed="false">
      <c r="A19" s="21" t="n">
        <v>190</v>
      </c>
      <c r="B19" s="22"/>
      <c r="C19" s="23"/>
      <c r="D19" s="15" t="n">
        <v>412500</v>
      </c>
      <c r="E19" s="15" t="s">
        <v>284</v>
      </c>
      <c r="F19" s="26" t="n">
        <f aca="false">SUM(J19*23)/100</f>
        <v>885.5</v>
      </c>
      <c r="G19" s="26" t="n">
        <f aca="false">SUM(J19*24)/100</f>
        <v>924</v>
      </c>
      <c r="H19" s="26" t="n">
        <f aca="false">SUM(J19*30)/100</f>
        <v>1155</v>
      </c>
      <c r="I19" s="26" t="n">
        <f aca="false">SUM(J19*23)/100</f>
        <v>885.5</v>
      </c>
      <c r="J19" s="34" t="n">
        <v>3850</v>
      </c>
    </row>
    <row r="20" s="2" customFormat="true" ht="15" hidden="false" customHeight="false" outlineLevel="0" collapsed="false">
      <c r="A20" s="21" t="n">
        <v>191</v>
      </c>
      <c r="B20" s="22"/>
      <c r="C20" s="23"/>
      <c r="D20" s="15" t="n">
        <v>412600</v>
      </c>
      <c r="E20" s="15" t="s">
        <v>41</v>
      </c>
      <c r="F20" s="26" t="n">
        <f aca="false">SUM(J20*23)/100</f>
        <v>443.9</v>
      </c>
      <c r="G20" s="26" t="n">
        <f aca="false">SUM(J20*24)/100</f>
        <v>463.2</v>
      </c>
      <c r="H20" s="26" t="n">
        <f aca="false">SUM(J20*30)/100</f>
        <v>579</v>
      </c>
      <c r="I20" s="26" t="n">
        <f aca="false">SUM(J20*23)/100</f>
        <v>443.9</v>
      </c>
      <c r="J20" s="34" t="n">
        <v>1930</v>
      </c>
    </row>
    <row r="21" s="2" customFormat="true" ht="15" hidden="false" customHeight="false" outlineLevel="0" collapsed="false">
      <c r="A21" s="21" t="n">
        <v>192</v>
      </c>
      <c r="B21" s="22"/>
      <c r="C21" s="23"/>
      <c r="D21" s="15" t="n">
        <v>412600</v>
      </c>
      <c r="E21" s="15" t="s">
        <v>293</v>
      </c>
      <c r="F21" s="26" t="n">
        <f aca="false">SUM(J21*23)/100</f>
        <v>1115.5</v>
      </c>
      <c r="G21" s="26" t="n">
        <f aca="false">SUM(J21*24)/100</f>
        <v>1164</v>
      </c>
      <c r="H21" s="26" t="n">
        <f aca="false">SUM(J21*30)/100</f>
        <v>1455</v>
      </c>
      <c r="I21" s="26" t="n">
        <f aca="false">SUM(J21*23)/100</f>
        <v>1115.5</v>
      </c>
      <c r="J21" s="34" t="n">
        <v>4850</v>
      </c>
    </row>
    <row r="22" s="2" customFormat="true" ht="15" hidden="false" customHeight="false" outlineLevel="0" collapsed="false">
      <c r="A22" s="21" t="n">
        <v>193</v>
      </c>
      <c r="B22" s="22"/>
      <c r="C22" s="23"/>
      <c r="D22" s="15" t="n">
        <v>412700</v>
      </c>
      <c r="E22" s="15" t="s">
        <v>313</v>
      </c>
      <c r="F22" s="26" t="n">
        <f aca="false">SUM(J22*23)/100</f>
        <v>1115.5</v>
      </c>
      <c r="G22" s="26" t="n">
        <f aca="false">SUM(J22*24)/100</f>
        <v>1164</v>
      </c>
      <c r="H22" s="26" t="n">
        <f aca="false">SUM(J22*30)/100</f>
        <v>1455</v>
      </c>
      <c r="I22" s="26" t="n">
        <f aca="false">SUM(J22*23)/100</f>
        <v>1115.5</v>
      </c>
      <c r="J22" s="34" t="n">
        <v>4850</v>
      </c>
    </row>
    <row r="23" s="2" customFormat="true" ht="15" hidden="false" customHeight="false" outlineLevel="0" collapsed="false">
      <c r="A23" s="21" t="n">
        <v>194</v>
      </c>
      <c r="B23" s="22"/>
      <c r="C23" s="23"/>
      <c r="D23" s="15" t="n">
        <v>412900</v>
      </c>
      <c r="E23" s="15" t="s">
        <v>314</v>
      </c>
      <c r="F23" s="26" t="n">
        <f aca="false">SUM(J23*23)/100</f>
        <v>2070</v>
      </c>
      <c r="G23" s="26" t="n">
        <f aca="false">SUM(J23*24)/100</f>
        <v>2160</v>
      </c>
      <c r="H23" s="26" t="n">
        <f aca="false">SUM(J23*30)/100</f>
        <v>2700</v>
      </c>
      <c r="I23" s="26" t="n">
        <f aca="false">SUM(J23*23)/100</f>
        <v>2070</v>
      </c>
      <c r="J23" s="34" t="n">
        <v>9000</v>
      </c>
    </row>
    <row r="24" s="2" customFormat="true" ht="15" hidden="false" customHeight="false" outlineLevel="0" collapsed="false">
      <c r="A24" s="21"/>
      <c r="B24" s="22"/>
      <c r="C24" s="23"/>
      <c r="D24" s="30" t="n">
        <v>412900</v>
      </c>
      <c r="E24" s="30" t="s">
        <v>315</v>
      </c>
      <c r="F24" s="114" t="n">
        <f aca="false">F25</f>
        <v>4600</v>
      </c>
      <c r="G24" s="114" t="n">
        <f aca="false">G25</f>
        <v>4800</v>
      </c>
      <c r="H24" s="114" t="n">
        <f aca="false">H25</f>
        <v>6000</v>
      </c>
      <c r="I24" s="114" t="n">
        <f aca="false">I25</f>
        <v>4600</v>
      </c>
      <c r="J24" s="114" t="n">
        <f aca="false">J25</f>
        <v>20000</v>
      </c>
    </row>
    <row r="25" s="2" customFormat="true" ht="15" hidden="false" customHeight="false" outlineLevel="0" collapsed="false">
      <c r="A25" s="21" t="n">
        <v>195</v>
      </c>
      <c r="B25" s="22"/>
      <c r="C25" s="23"/>
      <c r="D25" s="15" t="n">
        <v>412900</v>
      </c>
      <c r="E25" s="15" t="s">
        <v>316</v>
      </c>
      <c r="F25" s="26" t="n">
        <f aca="false">SUM(J25*23)/100</f>
        <v>4600</v>
      </c>
      <c r="G25" s="26" t="n">
        <f aca="false">SUM(J25*24)/100</f>
        <v>4800</v>
      </c>
      <c r="H25" s="26" t="n">
        <f aca="false">SUM(J25*30)/100</f>
        <v>6000</v>
      </c>
      <c r="I25" s="26" t="n">
        <f aca="false">SUM(J25*23)/100</f>
        <v>4600</v>
      </c>
      <c r="J25" s="34" t="n">
        <v>20000</v>
      </c>
    </row>
    <row r="26" s="2" customFormat="true" ht="15" hidden="false" customHeight="false" outlineLevel="0" collapsed="false">
      <c r="A26" s="39"/>
      <c r="B26" s="16" t="n">
        <v>51</v>
      </c>
      <c r="C26" s="16"/>
      <c r="D26" s="16"/>
      <c r="E26" s="16" t="s">
        <v>52</v>
      </c>
      <c r="F26" s="40" t="n">
        <f aca="false">F27</f>
        <v>0</v>
      </c>
      <c r="G26" s="40" t="n">
        <f aca="false">G27</f>
        <v>0</v>
      </c>
      <c r="H26" s="40" t="n">
        <f aca="false">H27</f>
        <v>0</v>
      </c>
      <c r="I26" s="40" t="n">
        <f aca="false">I27</f>
        <v>0</v>
      </c>
      <c r="J26" s="40" t="n">
        <f aca="false">J27</f>
        <v>0</v>
      </c>
    </row>
    <row r="27" s="2" customFormat="true" ht="15" hidden="false" customHeight="false" outlineLevel="0" collapsed="false">
      <c r="A27" s="3"/>
      <c r="B27" s="18"/>
      <c r="C27" s="19" t="n">
        <v>511</v>
      </c>
      <c r="D27" s="19"/>
      <c r="E27" s="19" t="s">
        <v>53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20" t="n">
        <f aca="false">J28+J29</f>
        <v>0</v>
      </c>
    </row>
    <row r="28" s="2" customFormat="true" ht="15" hidden="false" customHeight="false" outlineLevel="0" collapsed="false">
      <c r="A28" s="3" t="n">
        <v>196</v>
      </c>
      <c r="B28" s="18"/>
      <c r="C28" s="19"/>
      <c r="D28" s="32" t="n">
        <v>511300</v>
      </c>
      <c r="E28" s="32" t="s">
        <v>317</v>
      </c>
      <c r="F28" s="26" t="n">
        <f aca="false">SUM(J28*23)/100</f>
        <v>0</v>
      </c>
      <c r="G28" s="26" t="n">
        <f aca="false">SUM(J28*24)/100</f>
        <v>0</v>
      </c>
      <c r="H28" s="26" t="n">
        <f aca="false">SUM(J28*30)/100</f>
        <v>0</v>
      </c>
      <c r="I28" s="26" t="n">
        <f aca="false">SUM(J28*23)/100</f>
        <v>0</v>
      </c>
      <c r="J28" s="33" t="n">
        <v>0</v>
      </c>
    </row>
    <row r="29" s="2" customFormat="true" ht="15" hidden="false" customHeight="false" outlineLevel="0" collapsed="false">
      <c r="A29" s="21"/>
      <c r="B29" s="22"/>
      <c r="C29" s="23"/>
      <c r="D29" s="15" t="n">
        <v>511700</v>
      </c>
      <c r="E29" s="15" t="s">
        <v>318</v>
      </c>
      <c r="F29" s="26" t="n">
        <f aca="false">SUM(J29*23)/100</f>
        <v>0</v>
      </c>
      <c r="G29" s="26" t="n">
        <f aca="false">SUM(J29*24)/100</f>
        <v>0</v>
      </c>
      <c r="H29" s="26" t="n">
        <f aca="false">SUM(J29*30)/100</f>
        <v>0</v>
      </c>
      <c r="I29" s="26" t="n">
        <f aca="false">SUM(J29*23)/100</f>
        <v>0</v>
      </c>
      <c r="J29" s="34" t="n">
        <v>0</v>
      </c>
    </row>
    <row r="30" s="2" customFormat="true" ht="15" hidden="false" customHeight="false" outlineLevel="0" collapsed="false">
      <c r="A30" s="21"/>
      <c r="B30" s="22"/>
      <c r="C30" s="23" t="n">
        <v>638</v>
      </c>
      <c r="D30" s="19" t="n">
        <v>638100</v>
      </c>
      <c r="E30" s="19" t="s">
        <v>319</v>
      </c>
      <c r="F30" s="20" t="n">
        <f aca="false">F31</f>
        <v>3450</v>
      </c>
      <c r="G30" s="20" t="n">
        <f aca="false">G31</f>
        <v>3600</v>
      </c>
      <c r="H30" s="20" t="n">
        <f aca="false">H31</f>
        <v>4500</v>
      </c>
      <c r="I30" s="20" t="n">
        <f aca="false">I31</f>
        <v>3450</v>
      </c>
      <c r="J30" s="20" t="n">
        <f aca="false">J31</f>
        <v>15000</v>
      </c>
    </row>
    <row r="31" s="2" customFormat="true" ht="15" hidden="false" customHeight="false" outlineLevel="0" collapsed="false">
      <c r="A31" s="21" t="n">
        <v>197</v>
      </c>
      <c r="B31" s="22"/>
      <c r="C31" s="23"/>
      <c r="D31" s="15" t="n">
        <v>638100</v>
      </c>
      <c r="E31" s="15" t="s">
        <v>319</v>
      </c>
      <c r="F31" s="26" t="n">
        <f aca="false">SUM(J31*23)/100</f>
        <v>3450</v>
      </c>
      <c r="G31" s="26" t="n">
        <f aca="false">SUM(J31*24)/100</f>
        <v>3600</v>
      </c>
      <c r="H31" s="26" t="n">
        <f aca="false">SUM(J31*30)/100</f>
        <v>4500</v>
      </c>
      <c r="I31" s="26" t="n">
        <f aca="false">SUM(J31*23)/100</f>
        <v>3450</v>
      </c>
      <c r="J31" s="34" t="n">
        <v>15000</v>
      </c>
    </row>
    <row r="32" s="2" customFormat="true" ht="15" hidden="false" customHeight="true" outlineLevel="0" collapsed="false">
      <c r="A32" s="13"/>
      <c r="B32" s="35" t="s">
        <v>320</v>
      </c>
      <c r="C32" s="35"/>
      <c r="D32" s="35"/>
      <c r="E32" s="35"/>
      <c r="F32" s="46" t="n">
        <f aca="false">F6+F26+F30</f>
        <v>237493.4</v>
      </c>
      <c r="G32" s="46" t="n">
        <f aca="false">G6+G26+G30</f>
        <v>247819.2</v>
      </c>
      <c r="H32" s="46" t="n">
        <f aca="false">H6+H26+H30</f>
        <v>309774</v>
      </c>
      <c r="I32" s="46" t="n">
        <f aca="false">I6+I26+I30</f>
        <v>237493.4</v>
      </c>
      <c r="J32" s="46" t="n">
        <f aca="false">J6+J26+J30</f>
        <v>1032580</v>
      </c>
      <c r="K32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2:E32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F36" activeCellId="0" sqref="F36:I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102</v>
      </c>
      <c r="G1" s="109" t="s">
        <v>321</v>
      </c>
      <c r="H1" s="109" t="s">
        <v>322</v>
      </c>
      <c r="I1" s="109" t="s">
        <v>323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24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25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6" t="n">
        <v>41</v>
      </c>
      <c r="C5" s="16"/>
      <c r="D5" s="16"/>
      <c r="E5" s="16" t="s">
        <v>13</v>
      </c>
      <c r="F5" s="40" t="n">
        <f aca="false">F6+F14+F34</f>
        <v>1078000</v>
      </c>
      <c r="G5" s="40" t="n">
        <f aca="false">G6+G14+G34</f>
        <v>1207360</v>
      </c>
      <c r="H5" s="40" t="n">
        <f aca="false">H6+H14+H34</f>
        <v>1164240</v>
      </c>
      <c r="I5" s="40" t="n">
        <f aca="false">I6+I14+I34</f>
        <v>862400</v>
      </c>
      <c r="J5" s="40" t="n">
        <f aca="false">J6+J14+J34</f>
        <v>4312000</v>
      </c>
    </row>
    <row r="6" s="2" customFormat="true" ht="15" hidden="false" customHeight="false" outlineLevel="0" collapsed="false">
      <c r="A6" s="3"/>
      <c r="B6" s="18"/>
      <c r="C6" s="19" t="n">
        <v>412</v>
      </c>
      <c r="D6" s="19"/>
      <c r="E6" s="19" t="s">
        <v>37</v>
      </c>
      <c r="F6" s="20" t="n">
        <f aca="false">F7+F8+F9+F10+F11+F12+F13</f>
        <v>52750</v>
      </c>
      <c r="G6" s="20" t="n">
        <f aca="false">G7+G8+G9+G10+G11+G12+G13</f>
        <v>59080</v>
      </c>
      <c r="H6" s="20" t="n">
        <f aca="false">H7+H8+H9+H10+H11+H12+H13</f>
        <v>56970</v>
      </c>
      <c r="I6" s="20" t="n">
        <f aca="false">I7+I8+I9+I10+I11+I12+I13</f>
        <v>42200</v>
      </c>
      <c r="J6" s="20" t="n">
        <f aca="false">J7+J8+J9+J10+J11+J12+J13</f>
        <v>211000</v>
      </c>
    </row>
    <row r="7" s="2" customFormat="true" ht="15" hidden="false" customHeight="false" outlineLevel="0" collapsed="false">
      <c r="A7" s="21" t="n">
        <v>198</v>
      </c>
      <c r="B7" s="22"/>
      <c r="C7" s="23"/>
      <c r="D7" s="15" t="n">
        <v>412400</v>
      </c>
      <c r="E7" s="15" t="s">
        <v>326</v>
      </c>
      <c r="F7" s="26" t="n">
        <f aca="false">SUM(J7*25)/100</f>
        <v>22500</v>
      </c>
      <c r="G7" s="26" t="n">
        <f aca="false">SUM(J7*28)/100</f>
        <v>25200</v>
      </c>
      <c r="H7" s="26" t="n">
        <f aca="false">SUM(J7*27)/100</f>
        <v>24300</v>
      </c>
      <c r="I7" s="26" t="n">
        <f aca="false">SUM(J7*20)/100</f>
        <v>18000</v>
      </c>
      <c r="J7" s="34" t="n">
        <v>90000</v>
      </c>
    </row>
    <row r="8" s="2" customFormat="true" ht="15" hidden="false" customHeight="false" outlineLevel="0" collapsed="false">
      <c r="A8" s="21" t="n">
        <v>199</v>
      </c>
      <c r="B8" s="22"/>
      <c r="C8" s="23"/>
      <c r="D8" s="15" t="n">
        <v>412600</v>
      </c>
      <c r="E8" s="15" t="s">
        <v>327</v>
      </c>
      <c r="F8" s="26" t="n">
        <f aca="false">SUM(J8*25)/100</f>
        <v>2000</v>
      </c>
      <c r="G8" s="26" t="n">
        <f aca="false">SUM(J8*28)/100</f>
        <v>2240</v>
      </c>
      <c r="H8" s="26" t="n">
        <f aca="false">SUM(J8*27)/100</f>
        <v>2160</v>
      </c>
      <c r="I8" s="26" t="n">
        <f aca="false">SUM(J8*20)/100</f>
        <v>1600</v>
      </c>
      <c r="J8" s="34" t="n">
        <v>8000</v>
      </c>
    </row>
    <row r="9" s="2" customFormat="true" ht="15" hidden="false" customHeight="false" outlineLevel="0" collapsed="false">
      <c r="A9" s="21" t="n">
        <v>200</v>
      </c>
      <c r="B9" s="22"/>
      <c r="C9" s="23"/>
      <c r="D9" s="15" t="n">
        <v>412700</v>
      </c>
      <c r="E9" s="15" t="s">
        <v>328</v>
      </c>
      <c r="F9" s="26" t="n">
        <f aca="false">SUM(J9*25)/100</f>
        <v>12500</v>
      </c>
      <c r="G9" s="26" t="n">
        <f aca="false">SUM(J9*28)/100</f>
        <v>14000</v>
      </c>
      <c r="H9" s="26" t="n">
        <f aca="false">SUM(J9*27)/100</f>
        <v>13500</v>
      </c>
      <c r="I9" s="26" t="n">
        <f aca="false">SUM(J9*20)/100</f>
        <v>10000</v>
      </c>
      <c r="J9" s="34" t="n">
        <v>50000</v>
      </c>
    </row>
    <row r="10" s="2" customFormat="true" ht="30" hidden="false" customHeight="false" outlineLevel="0" collapsed="false">
      <c r="A10" s="21" t="n">
        <v>201</v>
      </c>
      <c r="B10" s="22"/>
      <c r="C10" s="23"/>
      <c r="D10" s="15" t="n">
        <v>412900</v>
      </c>
      <c r="E10" s="15" t="s">
        <v>329</v>
      </c>
      <c r="F10" s="26" t="n">
        <f aca="false">SUM(J10*25)/100</f>
        <v>5000</v>
      </c>
      <c r="G10" s="26" t="n">
        <f aca="false">SUM(J10*28)/100</f>
        <v>5600</v>
      </c>
      <c r="H10" s="26" t="n">
        <f aca="false">SUM(J10*27)/100</f>
        <v>5400</v>
      </c>
      <c r="I10" s="26" t="n">
        <f aca="false">SUM(J10*20)/100</f>
        <v>4000</v>
      </c>
      <c r="J10" s="34" t="n">
        <v>20000</v>
      </c>
    </row>
    <row r="11" s="2" customFormat="true" ht="30" hidden="false" customHeight="false" outlineLevel="0" collapsed="false">
      <c r="A11" s="21" t="n">
        <v>202</v>
      </c>
      <c r="B11" s="22"/>
      <c r="C11" s="23"/>
      <c r="D11" s="15" t="n">
        <v>412900</v>
      </c>
      <c r="E11" s="15" t="s">
        <v>330</v>
      </c>
      <c r="F11" s="26" t="n">
        <f aca="false">SUM(J11*25)/100</f>
        <v>2250</v>
      </c>
      <c r="G11" s="26" t="n">
        <f aca="false">SUM(J11*28)/100</f>
        <v>2520</v>
      </c>
      <c r="H11" s="26" t="n">
        <f aca="false">SUM(J11*27)/100</f>
        <v>2430</v>
      </c>
      <c r="I11" s="26" t="n">
        <f aca="false">SUM(J11*20)/100</f>
        <v>1800</v>
      </c>
      <c r="J11" s="34" t="n">
        <v>9000</v>
      </c>
    </row>
    <row r="12" s="2" customFormat="true" ht="15" hidden="false" customHeight="false" outlineLevel="0" collapsed="false">
      <c r="A12" s="21" t="n">
        <v>203</v>
      </c>
      <c r="B12" s="22"/>
      <c r="C12" s="23"/>
      <c r="D12" s="15" t="n">
        <v>412900</v>
      </c>
      <c r="E12" s="15" t="s">
        <v>331</v>
      </c>
      <c r="F12" s="26" t="n">
        <f aca="false">SUM(J12*25)/100</f>
        <v>1500</v>
      </c>
      <c r="G12" s="26" t="n">
        <f aca="false">SUM(J12*28)/100</f>
        <v>1680</v>
      </c>
      <c r="H12" s="26" t="n">
        <f aca="false">SUM(J12*27)/100</f>
        <v>1620</v>
      </c>
      <c r="I12" s="26" t="n">
        <f aca="false">SUM(J12*20)/100</f>
        <v>1200</v>
      </c>
      <c r="J12" s="34" t="n">
        <v>6000</v>
      </c>
    </row>
    <row r="13" s="2" customFormat="true" ht="15" hidden="false" customHeight="false" outlineLevel="0" collapsed="false">
      <c r="A13" s="21" t="n">
        <v>204</v>
      </c>
      <c r="B13" s="22"/>
      <c r="C13" s="23"/>
      <c r="D13" s="3" t="n">
        <v>412900</v>
      </c>
      <c r="E13" s="15" t="s">
        <v>298</v>
      </c>
      <c r="F13" s="26" t="n">
        <f aca="false">SUM(J13*25)/100</f>
        <v>7000</v>
      </c>
      <c r="G13" s="26" t="n">
        <f aca="false">SUM(J13*28)/100</f>
        <v>7840</v>
      </c>
      <c r="H13" s="26" t="n">
        <f aca="false">SUM(J13*27)/100</f>
        <v>7560</v>
      </c>
      <c r="I13" s="26" t="n">
        <f aca="false">SUM(J13*20)/100</f>
        <v>5600</v>
      </c>
      <c r="J13" s="34" t="n">
        <v>28000</v>
      </c>
    </row>
    <row r="14" s="2" customFormat="true" ht="15" hidden="false" customHeight="false" outlineLevel="0" collapsed="false">
      <c r="A14" s="3"/>
      <c r="B14" s="18"/>
      <c r="C14" s="19" t="n">
        <v>416</v>
      </c>
      <c r="D14" s="19"/>
      <c r="E14" s="19" t="s">
        <v>50</v>
      </c>
      <c r="F14" s="20" t="n">
        <f aca="false">F15+F16+F17+F18+F19+F21+F22+F23+F24+F25+F26+F27+F28+F29+F31+F20+F30+F32+F33</f>
        <v>972750</v>
      </c>
      <c r="G14" s="20" t="n">
        <f aca="false">G15+G16+G17+G18+G19+G21+G22+G23+G24+G25+G26+G27+G28+G29+G31+G20+G30+G32+G33</f>
        <v>1089480</v>
      </c>
      <c r="H14" s="20" t="n">
        <f aca="false">H15+H16+H17+H18+H19+H21+H22+H23+H24+H25+H26+H27+H28+H29+H31+H20+H30+H32+H33</f>
        <v>1050570</v>
      </c>
      <c r="I14" s="20" t="n">
        <f aca="false">I15+I16+I17+I18+I19+I21+I22+I23+I24+I25+I26+I27+I28+I29+I31+I20+I30+I32+I33</f>
        <v>778200</v>
      </c>
      <c r="J14" s="20" t="n">
        <f aca="false">J15+J16+J17+J18+J19+J21+J22+J23+J24+J25+J26+J27+J28+J29+J31+J20+J30+J32+J33</f>
        <v>3891000</v>
      </c>
    </row>
    <row r="15" s="2" customFormat="true" ht="15" hidden="false" customHeight="false" outlineLevel="0" collapsed="false">
      <c r="A15" s="21" t="n">
        <v>205</v>
      </c>
      <c r="B15" s="22"/>
      <c r="C15" s="23"/>
      <c r="D15" s="15" t="n">
        <v>416100</v>
      </c>
      <c r="E15" s="15" t="s">
        <v>332</v>
      </c>
      <c r="F15" s="26" t="n">
        <f aca="false">SUM(J15*25)/100</f>
        <v>566250</v>
      </c>
      <c r="G15" s="26" t="n">
        <f aca="false">SUM(J15*28)/100</f>
        <v>634200</v>
      </c>
      <c r="H15" s="26" t="n">
        <f aca="false">SUM(J15*27)/100</f>
        <v>611550</v>
      </c>
      <c r="I15" s="26" t="n">
        <f aca="false">SUM(J15*20)/100</f>
        <v>453000</v>
      </c>
      <c r="J15" s="34" t="n">
        <v>2265000</v>
      </c>
    </row>
    <row r="16" s="2" customFormat="true" ht="15" hidden="false" customHeight="false" outlineLevel="0" collapsed="false">
      <c r="A16" s="21" t="n">
        <v>206</v>
      </c>
      <c r="B16" s="22"/>
      <c r="C16" s="23"/>
      <c r="D16" s="15" t="n">
        <v>416100</v>
      </c>
      <c r="E16" s="15" t="s">
        <v>333</v>
      </c>
      <c r="F16" s="26" t="n">
        <f aca="false">SUM(J16*25)/100</f>
        <v>22500</v>
      </c>
      <c r="G16" s="26" t="n">
        <f aca="false">SUM(J16*28)/100</f>
        <v>25200</v>
      </c>
      <c r="H16" s="26" t="n">
        <f aca="false">SUM(J16*27)/100</f>
        <v>24300</v>
      </c>
      <c r="I16" s="26" t="n">
        <f aca="false">SUM(J16*20)/100</f>
        <v>18000</v>
      </c>
      <c r="J16" s="34" t="n">
        <v>90000</v>
      </c>
    </row>
    <row r="17" s="2" customFormat="true" ht="15" hidden="false" customHeight="false" outlineLevel="0" collapsed="false">
      <c r="A17" s="21" t="n">
        <v>207</v>
      </c>
      <c r="B17" s="22"/>
      <c r="C17" s="23"/>
      <c r="D17" s="15" t="n">
        <v>416100</v>
      </c>
      <c r="E17" s="15" t="s">
        <v>334</v>
      </c>
      <c r="F17" s="26" t="n">
        <f aca="false">SUM(J17*25)/100</f>
        <v>3750</v>
      </c>
      <c r="G17" s="26" t="n">
        <f aca="false">SUM(J17*28)/100</f>
        <v>4200</v>
      </c>
      <c r="H17" s="26" t="n">
        <f aca="false">SUM(J17*27)/100</f>
        <v>4050</v>
      </c>
      <c r="I17" s="26" t="n">
        <f aca="false">SUM(J17*20)/100</f>
        <v>3000</v>
      </c>
      <c r="J17" s="34" t="n">
        <v>15000</v>
      </c>
    </row>
    <row r="18" s="2" customFormat="true" ht="15" hidden="false" customHeight="false" outlineLevel="0" collapsed="false">
      <c r="A18" s="21" t="n">
        <v>208</v>
      </c>
      <c r="B18" s="22"/>
      <c r="C18" s="23"/>
      <c r="D18" s="15" t="n">
        <v>416100</v>
      </c>
      <c r="E18" s="15" t="s">
        <v>335</v>
      </c>
      <c r="F18" s="26" t="n">
        <f aca="false">SUM(J18*25)/100</f>
        <v>58750</v>
      </c>
      <c r="G18" s="26" t="n">
        <f aca="false">SUM(J18*28)/100</f>
        <v>65800</v>
      </c>
      <c r="H18" s="26" t="n">
        <f aca="false">SUM(J18*27)/100</f>
        <v>63450</v>
      </c>
      <c r="I18" s="26" t="n">
        <f aca="false">SUM(J18*20)/100</f>
        <v>47000</v>
      </c>
      <c r="J18" s="34" t="n">
        <v>235000</v>
      </c>
    </row>
    <row r="19" s="2" customFormat="true" ht="15" hidden="false" customHeight="false" outlineLevel="0" collapsed="false">
      <c r="A19" s="21" t="n">
        <v>209</v>
      </c>
      <c r="B19" s="22"/>
      <c r="C19" s="23"/>
      <c r="D19" s="15" t="n">
        <v>416100</v>
      </c>
      <c r="E19" s="15" t="s">
        <v>336</v>
      </c>
      <c r="F19" s="26" t="n">
        <f aca="false">SUM(J19*25)/100</f>
        <v>152500</v>
      </c>
      <c r="G19" s="26" t="n">
        <f aca="false">SUM(J19*28)/100</f>
        <v>170800</v>
      </c>
      <c r="H19" s="26" t="n">
        <f aca="false">SUM(J19*27)/100</f>
        <v>164700</v>
      </c>
      <c r="I19" s="26" t="n">
        <f aca="false">SUM(J19*20)/100</f>
        <v>122000</v>
      </c>
      <c r="J19" s="34" t="n">
        <v>610000</v>
      </c>
    </row>
    <row r="20" s="2" customFormat="true" ht="15" hidden="false" customHeight="false" outlineLevel="0" collapsed="false">
      <c r="A20" s="21" t="n">
        <v>210</v>
      </c>
      <c r="B20" s="22"/>
      <c r="C20" s="23"/>
      <c r="D20" s="15" t="n">
        <v>416100</v>
      </c>
      <c r="E20" s="15" t="s">
        <v>337</v>
      </c>
      <c r="F20" s="26" t="n">
        <f aca="false">SUM(J20*25)/100</f>
        <v>22500</v>
      </c>
      <c r="G20" s="26" t="n">
        <f aca="false">SUM(J20*28)/100</f>
        <v>25200</v>
      </c>
      <c r="H20" s="26" t="n">
        <f aca="false">SUM(J20*27)/100</f>
        <v>24300</v>
      </c>
      <c r="I20" s="26" t="n">
        <f aca="false">SUM(J20*20)/100</f>
        <v>18000</v>
      </c>
      <c r="J20" s="34" t="n">
        <v>90000</v>
      </c>
    </row>
    <row r="21" s="2" customFormat="true" ht="15" hidden="false" customHeight="false" outlineLevel="0" collapsed="false">
      <c r="A21" s="21" t="n">
        <v>211</v>
      </c>
      <c r="B21" s="22"/>
      <c r="C21" s="23"/>
      <c r="D21" s="15" t="n">
        <v>416100</v>
      </c>
      <c r="E21" s="15" t="s">
        <v>338</v>
      </c>
      <c r="F21" s="26" t="n">
        <f aca="false">SUM(J21*25)/100</f>
        <v>5000</v>
      </c>
      <c r="G21" s="26" t="n">
        <f aca="false">SUM(J21*28)/100</f>
        <v>5600</v>
      </c>
      <c r="H21" s="26" t="n">
        <f aca="false">SUM(J21*27)/100</f>
        <v>5400</v>
      </c>
      <c r="I21" s="26" t="n">
        <f aca="false">SUM(J21*20)/100</f>
        <v>4000</v>
      </c>
      <c r="J21" s="42" t="n">
        <v>20000</v>
      </c>
    </row>
    <row r="22" s="2" customFormat="true" ht="30" hidden="false" customHeight="false" outlineLevel="0" collapsed="false">
      <c r="A22" s="21" t="n">
        <v>212</v>
      </c>
      <c r="B22" s="22"/>
      <c r="C22" s="23"/>
      <c r="D22" s="15" t="n">
        <v>416100</v>
      </c>
      <c r="E22" s="15" t="s">
        <v>339</v>
      </c>
      <c r="F22" s="26" t="n">
        <f aca="false">SUM(J22*25)/100</f>
        <v>11250</v>
      </c>
      <c r="G22" s="26" t="n">
        <f aca="false">SUM(J22*28)/100</f>
        <v>12600</v>
      </c>
      <c r="H22" s="26" t="n">
        <f aca="false">SUM(J22*27)/100</f>
        <v>12150</v>
      </c>
      <c r="I22" s="26" t="n">
        <f aca="false">SUM(J22*20)/100</f>
        <v>9000</v>
      </c>
      <c r="J22" s="42" t="n">
        <v>45000</v>
      </c>
    </row>
    <row r="23" s="2" customFormat="true" ht="15" hidden="false" customHeight="false" outlineLevel="0" collapsed="false">
      <c r="A23" s="21"/>
      <c r="B23" s="22"/>
      <c r="C23" s="23"/>
      <c r="D23" s="15" t="n">
        <v>416200</v>
      </c>
      <c r="E23" s="15" t="s">
        <v>251</v>
      </c>
      <c r="F23" s="26" t="n">
        <f aca="false">SUM(J23*25)/100</f>
        <v>0</v>
      </c>
      <c r="G23" s="26" t="n">
        <f aca="false">SUM(J23*28)/100</f>
        <v>0</v>
      </c>
      <c r="H23" s="26" t="n">
        <f aca="false">SUM(J23*27)/100</f>
        <v>0</v>
      </c>
      <c r="I23" s="26" t="n">
        <f aca="false">SUM(J23*20)/100</f>
        <v>0</v>
      </c>
      <c r="J23" s="42" t="n">
        <v>0</v>
      </c>
    </row>
    <row r="24" s="2" customFormat="true" ht="15" hidden="false" customHeight="false" outlineLevel="0" collapsed="false">
      <c r="A24" s="21" t="n">
        <v>213</v>
      </c>
      <c r="B24" s="22"/>
      <c r="C24" s="23"/>
      <c r="D24" s="15" t="n">
        <v>416300</v>
      </c>
      <c r="E24" s="15" t="s">
        <v>340</v>
      </c>
      <c r="F24" s="26" t="n">
        <f aca="false">SUM(J24*25)/100</f>
        <v>8750</v>
      </c>
      <c r="G24" s="26" t="n">
        <f aca="false">SUM(J24*28)/100</f>
        <v>9800</v>
      </c>
      <c r="H24" s="26" t="n">
        <f aca="false">SUM(J24*27)/100</f>
        <v>9450</v>
      </c>
      <c r="I24" s="26" t="n">
        <f aca="false">SUM(J24*20)/100</f>
        <v>7000</v>
      </c>
      <c r="J24" s="42" t="n">
        <v>35000</v>
      </c>
    </row>
    <row r="25" s="2" customFormat="true" ht="15" hidden="false" customHeight="false" outlineLevel="0" collapsed="false">
      <c r="A25" s="21" t="n">
        <v>214</v>
      </c>
      <c r="B25" s="22"/>
      <c r="C25" s="23"/>
      <c r="D25" s="15" t="n">
        <v>416300</v>
      </c>
      <c r="E25" s="15" t="s">
        <v>341</v>
      </c>
      <c r="F25" s="26" t="n">
        <f aca="false">SUM(J25*25)/100</f>
        <v>1000</v>
      </c>
      <c r="G25" s="26" t="n">
        <f aca="false">SUM(J25*28)/100</f>
        <v>1120</v>
      </c>
      <c r="H25" s="26" t="n">
        <f aca="false">SUM(J25*27)/100</f>
        <v>1080</v>
      </c>
      <c r="I25" s="26" t="n">
        <f aca="false">SUM(J25*20)/100</f>
        <v>800</v>
      </c>
      <c r="J25" s="42" t="n">
        <v>4000</v>
      </c>
    </row>
    <row r="26" s="2" customFormat="true" ht="30" hidden="false" customHeight="false" outlineLevel="0" collapsed="false">
      <c r="A26" s="21" t="n">
        <v>215</v>
      </c>
      <c r="B26" s="22"/>
      <c r="C26" s="23"/>
      <c r="D26" s="15" t="n">
        <v>416300</v>
      </c>
      <c r="E26" s="15" t="s">
        <v>342</v>
      </c>
      <c r="F26" s="26" t="n">
        <f aca="false">SUM(J26*25)/100</f>
        <v>5000</v>
      </c>
      <c r="G26" s="26" t="n">
        <f aca="false">SUM(J26*28)/100</f>
        <v>5600</v>
      </c>
      <c r="H26" s="26" t="n">
        <f aca="false">SUM(J26*27)/100</f>
        <v>5400</v>
      </c>
      <c r="I26" s="26" t="n">
        <f aca="false">SUM(J26*20)/100</f>
        <v>4000</v>
      </c>
      <c r="J26" s="42" t="n">
        <v>20000</v>
      </c>
    </row>
    <row r="27" s="2" customFormat="true" ht="15" hidden="false" customHeight="false" outlineLevel="0" collapsed="false">
      <c r="A27" s="21" t="n">
        <v>216</v>
      </c>
      <c r="B27" s="22"/>
      <c r="C27" s="23"/>
      <c r="D27" s="15" t="n">
        <v>416300</v>
      </c>
      <c r="E27" s="15" t="s">
        <v>343</v>
      </c>
      <c r="F27" s="26" t="n">
        <f aca="false">SUM(J27*25)/100</f>
        <v>95000</v>
      </c>
      <c r="G27" s="26" t="n">
        <f aca="false">SUM(J27*28)/100</f>
        <v>106400</v>
      </c>
      <c r="H27" s="26" t="n">
        <f aca="false">SUM(J27*27)/100</f>
        <v>102600</v>
      </c>
      <c r="I27" s="26" t="n">
        <f aca="false">SUM(J27*20)/100</f>
        <v>76000</v>
      </c>
      <c r="J27" s="42" t="n">
        <v>380000</v>
      </c>
    </row>
    <row r="28" s="2" customFormat="true" ht="15" hidden="false" customHeight="false" outlineLevel="0" collapsed="false">
      <c r="A28" s="21" t="n">
        <v>217</v>
      </c>
      <c r="B28" s="22"/>
      <c r="C28" s="23"/>
      <c r="D28" s="15" t="n">
        <v>416300</v>
      </c>
      <c r="E28" s="15" t="s">
        <v>344</v>
      </c>
      <c r="F28" s="26" t="n">
        <f aca="false">SUM(J28*25)/100</f>
        <v>500</v>
      </c>
      <c r="G28" s="26" t="n">
        <f aca="false">SUM(J28*28)/100</f>
        <v>560</v>
      </c>
      <c r="H28" s="26" t="n">
        <f aca="false">SUM(J28*27)/100</f>
        <v>540</v>
      </c>
      <c r="I28" s="26" t="n">
        <f aca="false">SUM(J28*20)/100</f>
        <v>400</v>
      </c>
      <c r="J28" s="42" t="n">
        <v>2000</v>
      </c>
    </row>
    <row r="29" s="2" customFormat="true" ht="15" hidden="false" customHeight="false" outlineLevel="0" collapsed="false">
      <c r="A29" s="21" t="n">
        <v>218</v>
      </c>
      <c r="B29" s="22"/>
      <c r="C29" s="23"/>
      <c r="D29" s="15" t="n">
        <v>416300</v>
      </c>
      <c r="E29" s="15" t="s">
        <v>345</v>
      </c>
      <c r="F29" s="26" t="n">
        <f aca="false">SUM(J29*25)/100</f>
        <v>500</v>
      </c>
      <c r="G29" s="26" t="n">
        <f aca="false">SUM(J29*28)/100</f>
        <v>560</v>
      </c>
      <c r="H29" s="26" t="n">
        <f aca="false">SUM(J29*27)/100</f>
        <v>540</v>
      </c>
      <c r="I29" s="26" t="n">
        <f aca="false">SUM(J29*20)/100</f>
        <v>400</v>
      </c>
      <c r="J29" s="34" t="n">
        <v>2000</v>
      </c>
    </row>
    <row r="30" s="2" customFormat="true" ht="15" hidden="false" customHeight="false" outlineLevel="0" collapsed="false">
      <c r="A30" s="21" t="n">
        <v>219</v>
      </c>
      <c r="B30" s="22"/>
      <c r="C30" s="23"/>
      <c r="D30" s="15" t="n">
        <v>416300</v>
      </c>
      <c r="E30" s="15" t="s">
        <v>346</v>
      </c>
      <c r="F30" s="26" t="n">
        <f aca="false">SUM(J30*25)/100</f>
        <v>0</v>
      </c>
      <c r="G30" s="26" t="n">
        <f aca="false">SUM(J30*28)/100</f>
        <v>0</v>
      </c>
      <c r="H30" s="26" t="n">
        <f aca="false">SUM(J30*27)/100</f>
        <v>0</v>
      </c>
      <c r="I30" s="26" t="n">
        <f aca="false">SUM(J30*20)/100</f>
        <v>0</v>
      </c>
      <c r="J30" s="34" t="n">
        <v>0</v>
      </c>
    </row>
    <row r="31" s="2" customFormat="true" ht="15" hidden="false" customHeight="false" outlineLevel="0" collapsed="false">
      <c r="A31" s="21" t="n">
        <v>220</v>
      </c>
      <c r="B31" s="22"/>
      <c r="C31" s="23"/>
      <c r="D31" s="15" t="n">
        <v>416300</v>
      </c>
      <c r="E31" s="15" t="s">
        <v>347</v>
      </c>
      <c r="F31" s="26" t="n">
        <f aca="false">SUM(J31*25)/100</f>
        <v>5000</v>
      </c>
      <c r="G31" s="26" t="n">
        <f aca="false">SUM(J31*28)/100</f>
        <v>5600</v>
      </c>
      <c r="H31" s="26" t="n">
        <f aca="false">SUM(J31*27)/100</f>
        <v>5400</v>
      </c>
      <c r="I31" s="26" t="n">
        <f aca="false">SUM(J31*20)/100</f>
        <v>4000</v>
      </c>
      <c r="J31" s="34" t="n">
        <v>20000</v>
      </c>
    </row>
    <row r="32" s="2" customFormat="true" ht="30" hidden="false" customHeight="false" outlineLevel="0" collapsed="false">
      <c r="A32" s="21" t="n">
        <v>221</v>
      </c>
      <c r="B32" s="22"/>
      <c r="C32" s="23"/>
      <c r="D32" s="15" t="n">
        <v>416300</v>
      </c>
      <c r="E32" s="15" t="s">
        <v>348</v>
      </c>
      <c r="F32" s="26" t="n">
        <f aca="false">SUM(J32*25)/100</f>
        <v>5750</v>
      </c>
      <c r="G32" s="26" t="n">
        <f aca="false">SUM(J32*28)/100</f>
        <v>6440</v>
      </c>
      <c r="H32" s="26" t="n">
        <f aca="false">SUM(J32*27)/100</f>
        <v>6210</v>
      </c>
      <c r="I32" s="26" t="n">
        <f aca="false">SUM(J32*20)/100</f>
        <v>4600</v>
      </c>
      <c r="J32" s="34" t="n">
        <v>23000</v>
      </c>
    </row>
    <row r="33" s="2" customFormat="true" ht="15" hidden="false" customHeight="false" outlineLevel="0" collapsed="false">
      <c r="A33" s="21" t="n">
        <v>222</v>
      </c>
      <c r="B33" s="22"/>
      <c r="C33" s="23"/>
      <c r="D33" s="15" t="n">
        <v>416300</v>
      </c>
      <c r="E33" s="15" t="s">
        <v>349</v>
      </c>
      <c r="F33" s="26" t="n">
        <f aca="false">SUM(J33*25)/100</f>
        <v>8750</v>
      </c>
      <c r="G33" s="26" t="n">
        <f aca="false">SUM(J33*28)/100</f>
        <v>9800</v>
      </c>
      <c r="H33" s="26" t="n">
        <f aca="false">SUM(J33*27)/100</f>
        <v>9450</v>
      </c>
      <c r="I33" s="26" t="n">
        <f aca="false">SUM(J33*20)/100</f>
        <v>7000</v>
      </c>
      <c r="J33" s="34" t="n">
        <v>35000</v>
      </c>
    </row>
    <row r="34" s="2" customFormat="true" ht="15" hidden="false" customHeight="false" outlineLevel="0" collapsed="false">
      <c r="A34" s="21"/>
      <c r="B34" s="22"/>
      <c r="C34" s="15" t="n">
        <v>487</v>
      </c>
      <c r="D34" s="15" t="n">
        <v>487000</v>
      </c>
      <c r="E34" s="19" t="s">
        <v>350</v>
      </c>
      <c r="F34" s="20" t="n">
        <f aca="false">F35</f>
        <v>52500</v>
      </c>
      <c r="G34" s="20" t="n">
        <f aca="false">G35</f>
        <v>58800</v>
      </c>
      <c r="H34" s="20" t="n">
        <f aca="false">H35</f>
        <v>56700</v>
      </c>
      <c r="I34" s="20" t="n">
        <f aca="false">I35</f>
        <v>42000</v>
      </c>
      <c r="J34" s="20" t="n">
        <f aca="false">J35</f>
        <v>210000</v>
      </c>
    </row>
    <row r="35" s="2" customFormat="true" ht="15" hidden="false" customHeight="false" outlineLevel="0" collapsed="false">
      <c r="A35" s="21" t="n">
        <v>223</v>
      </c>
      <c r="B35" s="22"/>
      <c r="C35" s="23"/>
      <c r="D35" s="15" t="n">
        <v>487400</v>
      </c>
      <c r="E35" s="15" t="s">
        <v>351</v>
      </c>
      <c r="F35" s="26" t="n">
        <f aca="false">SUM(J35*25)/100</f>
        <v>52500</v>
      </c>
      <c r="G35" s="26" t="n">
        <f aca="false">SUM(J35*28)/100</f>
        <v>58800</v>
      </c>
      <c r="H35" s="26" t="n">
        <f aca="false">SUM(J35*27)/100</f>
        <v>56700</v>
      </c>
      <c r="I35" s="26" t="n">
        <f aca="false">SUM(J35*20)/100</f>
        <v>42000</v>
      </c>
      <c r="J35" s="34" t="n">
        <v>210000</v>
      </c>
    </row>
    <row r="36" s="2" customFormat="true" ht="15" hidden="false" customHeight="true" outlineLevel="0" collapsed="false">
      <c r="A36" s="13"/>
      <c r="B36" s="35" t="s">
        <v>352</v>
      </c>
      <c r="C36" s="35"/>
      <c r="D36" s="35"/>
      <c r="E36" s="35"/>
      <c r="F36" s="46" t="n">
        <f aca="false">F5</f>
        <v>1078000</v>
      </c>
      <c r="G36" s="46" t="n">
        <f aca="false">G5</f>
        <v>1207360</v>
      </c>
      <c r="H36" s="46" t="n">
        <f aca="false">H5</f>
        <v>1164240</v>
      </c>
      <c r="I36" s="46" t="n">
        <f aca="false">I5</f>
        <v>862400</v>
      </c>
      <c r="J36" s="46" t="n">
        <f aca="false">J5</f>
        <v>4312000</v>
      </c>
      <c r="K36" s="41"/>
    </row>
  </sheetData>
  <mergeCells count="7">
    <mergeCell ref="B1:D1"/>
    <mergeCell ref="B2:D2"/>
    <mergeCell ref="B3:D3"/>
    <mergeCell ref="E3:J3"/>
    <mergeCell ref="B4:D4"/>
    <mergeCell ref="E4:J4"/>
    <mergeCell ref="B36:E36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F7" activeCellId="0" sqref="F7:I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353</v>
      </c>
      <c r="G1" s="109" t="s">
        <v>354</v>
      </c>
      <c r="H1" s="109" t="s">
        <v>355</v>
      </c>
      <c r="I1" s="109" t="s">
        <v>35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5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5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4+F32+F28+F36+F34</f>
        <v>363822.16</v>
      </c>
      <c r="G7" s="40" t="n">
        <f aca="false">G8+G14+G32+G28+G36+G34</f>
        <v>379935.32</v>
      </c>
      <c r="H7" s="40" t="n">
        <f aca="false">H8+H14+H32+H28+H36+H34</f>
        <v>336795.84</v>
      </c>
      <c r="I7" s="40" t="n">
        <f aca="false">I8+I14+I32+I28+I36+I34</f>
        <v>322762.68</v>
      </c>
      <c r="J7" s="40" t="n">
        <f aca="false">J8+J14+J32+J28+J36+J34</f>
        <v>1403316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20" t="s">
        <v>74</v>
      </c>
      <c r="F8" s="20" t="n">
        <f aca="false">F9+F11+F12+F10+F13</f>
        <v>282828</v>
      </c>
      <c r="G8" s="20" t="n">
        <f aca="false">G9+G11+G12+G10+G13</f>
        <v>293706</v>
      </c>
      <c r="H8" s="20" t="n">
        <f aca="false">H9+H11+H12+H10+H13</f>
        <v>261072</v>
      </c>
      <c r="I8" s="20" t="n">
        <f aca="false">I9+I11+I12+I10+I13</f>
        <v>250194</v>
      </c>
      <c r="J8" s="20" t="n">
        <f aca="false">J9+J11+J12+J10+J13</f>
        <v>1087800</v>
      </c>
    </row>
    <row r="9" s="2" customFormat="true" ht="15" hidden="false" customHeight="false" outlineLevel="0" collapsed="false">
      <c r="A9" s="21" t="n">
        <v>224</v>
      </c>
      <c r="B9" s="22"/>
      <c r="C9" s="23"/>
      <c r="D9" s="15" t="n">
        <v>411100</v>
      </c>
      <c r="E9" s="15" t="s">
        <v>359</v>
      </c>
      <c r="F9" s="26" t="n">
        <f aca="false">SUM(J9*26)/100</f>
        <v>259740</v>
      </c>
      <c r="G9" s="26" t="n">
        <f aca="false">SUM(J9*27)/100</f>
        <v>269730</v>
      </c>
      <c r="H9" s="26" t="n">
        <f aca="false">SUM(J9*24)/100</f>
        <v>239760</v>
      </c>
      <c r="I9" s="26" t="n">
        <f aca="false">SUM(J9*23)/100</f>
        <v>229770</v>
      </c>
      <c r="J9" s="34" t="n">
        <v>999000</v>
      </c>
    </row>
    <row r="10" s="2" customFormat="true" ht="15" hidden="false" customHeight="false" outlineLevel="0" collapsed="false">
      <c r="A10" s="21" t="n">
        <v>225</v>
      </c>
      <c r="B10" s="22"/>
      <c r="C10" s="23"/>
      <c r="D10" s="15" t="n">
        <v>411100</v>
      </c>
      <c r="E10" s="15" t="s">
        <v>360</v>
      </c>
      <c r="F10" s="26" t="n">
        <f aca="false">SUM(J10*26)/100</f>
        <v>828.1</v>
      </c>
      <c r="G10" s="26" t="n">
        <f aca="false">SUM(J10*27)/100</f>
        <v>859.95</v>
      </c>
      <c r="H10" s="26" t="n">
        <f aca="false">SUM(J10*24)/100</f>
        <v>764.4</v>
      </c>
      <c r="I10" s="26" t="n">
        <f aca="false">SUM(J10*23)/100</f>
        <v>732.55</v>
      </c>
      <c r="J10" s="34" t="n">
        <v>3185</v>
      </c>
    </row>
    <row r="11" s="2" customFormat="true" ht="15" hidden="false" customHeight="false" outlineLevel="0" collapsed="false">
      <c r="A11" s="21" t="n">
        <v>226</v>
      </c>
      <c r="B11" s="22"/>
      <c r="C11" s="23"/>
      <c r="D11" s="58" t="n">
        <v>411400</v>
      </c>
      <c r="E11" s="15" t="s">
        <v>361</v>
      </c>
      <c r="F11" s="26" t="n">
        <f aca="false">SUM(J11*26)/100</f>
        <v>2288</v>
      </c>
      <c r="G11" s="26" t="n">
        <f aca="false">SUM(J11*27)/100</f>
        <v>2376</v>
      </c>
      <c r="H11" s="26" t="n">
        <f aca="false">SUM(J11*24)/100</f>
        <v>2112</v>
      </c>
      <c r="I11" s="26" t="n">
        <f aca="false">SUM(J11*23)/100</f>
        <v>2024</v>
      </c>
      <c r="J11" s="34" t="n">
        <v>8800</v>
      </c>
    </row>
    <row r="12" s="2" customFormat="true" ht="15" hidden="false" customHeight="false" outlineLevel="0" collapsed="false">
      <c r="A12" s="21" t="n">
        <v>227</v>
      </c>
      <c r="B12" s="22"/>
      <c r="C12" s="23"/>
      <c r="D12" s="15" t="n">
        <v>411200</v>
      </c>
      <c r="E12" s="15" t="s">
        <v>362</v>
      </c>
      <c r="F12" s="26" t="n">
        <f aca="false">SUM(J12*26)/100</f>
        <v>12171.9</v>
      </c>
      <c r="G12" s="26" t="n">
        <f aca="false">SUM(J12*27)/100</f>
        <v>12640.05</v>
      </c>
      <c r="H12" s="26" t="n">
        <f aca="false">SUM(J12*24)/100</f>
        <v>11235.6</v>
      </c>
      <c r="I12" s="26" t="n">
        <f aca="false">SUM(J12*23)/100</f>
        <v>10767.45</v>
      </c>
      <c r="J12" s="34" t="n">
        <v>46815</v>
      </c>
    </row>
    <row r="13" s="2" customFormat="true" ht="15" hidden="false" customHeight="false" outlineLevel="0" collapsed="false">
      <c r="A13" s="21" t="n">
        <v>228</v>
      </c>
      <c r="B13" s="22"/>
      <c r="C13" s="23"/>
      <c r="D13" s="15" t="n">
        <v>411300</v>
      </c>
      <c r="E13" s="15" t="s">
        <v>363</v>
      </c>
      <c r="F13" s="26" t="n">
        <f aca="false">SUM(J13*26)/100</f>
        <v>7800</v>
      </c>
      <c r="G13" s="26" t="n">
        <f aca="false">SUM(J13*27)/100</f>
        <v>8100</v>
      </c>
      <c r="H13" s="26" t="n">
        <f aca="false">SUM(J13*24)/100</f>
        <v>7200</v>
      </c>
      <c r="I13" s="26" t="n">
        <f aca="false">SUM(J13*23)/100</f>
        <v>6900</v>
      </c>
      <c r="J13" s="34" t="n">
        <v>30000</v>
      </c>
    </row>
    <row r="14" s="2" customFormat="true" ht="15" hidden="false" customHeight="false" outlineLevel="0" collapsed="false">
      <c r="A14" s="3"/>
      <c r="B14" s="18"/>
      <c r="C14" s="19" t="n">
        <v>412</v>
      </c>
      <c r="D14" s="19"/>
      <c r="E14" s="19" t="s">
        <v>37</v>
      </c>
      <c r="F14" s="20" t="n">
        <f aca="false">F16+F17+F19+F22+F23+F24+F25+F26+F18+F15+F20+F21+F27</f>
        <v>69953</v>
      </c>
      <c r="G14" s="20" t="n">
        <f aca="false">G16+G17+G19+G22+G23+G24+G25+G26+G18+G15+G20+G21+G27</f>
        <v>72643.5</v>
      </c>
      <c r="H14" s="20" t="n">
        <f aca="false">H16+H17+H19+H22+H23+H24+H25+H26+H18+H15+H20+H21+H27</f>
        <v>64572</v>
      </c>
      <c r="I14" s="20" t="n">
        <f aca="false">I16+I17+I19+I22+I23+I24+I25+I26+I18+I15+I20+I21+I27</f>
        <v>61881.5</v>
      </c>
      <c r="J14" s="20" t="n">
        <f aca="false">J16+J17+J19+J22+J23+J24+J25+J26+J18+J15+J20+J21+J27</f>
        <v>269050</v>
      </c>
    </row>
    <row r="15" s="2" customFormat="true" ht="15" hidden="false" customHeight="false" outlineLevel="0" collapsed="false">
      <c r="A15" s="3" t="n">
        <v>229</v>
      </c>
      <c r="B15" s="18"/>
      <c r="C15" s="19"/>
      <c r="D15" s="15" t="n">
        <v>412100</v>
      </c>
      <c r="E15" s="15" t="s">
        <v>22</v>
      </c>
      <c r="F15" s="26" t="n">
        <f aca="false">SUM(J15*26)/100</f>
        <v>260</v>
      </c>
      <c r="G15" s="26" t="n">
        <f aca="false">SUM(J15*27)/100</f>
        <v>270</v>
      </c>
      <c r="H15" s="26" t="n">
        <f aca="false">SUM(J15*24)/100</f>
        <v>240</v>
      </c>
      <c r="I15" s="26" t="n">
        <f aca="false">SUM(J15*23)/100</f>
        <v>230</v>
      </c>
      <c r="J15" s="34" t="n">
        <v>1000</v>
      </c>
    </row>
    <row r="16" s="2" customFormat="true" ht="15" hidden="false" customHeight="false" outlineLevel="0" collapsed="false">
      <c r="A16" s="21" t="n">
        <v>230</v>
      </c>
      <c r="B16" s="22"/>
      <c r="C16" s="23"/>
      <c r="D16" s="15" t="n">
        <v>412200</v>
      </c>
      <c r="E16" s="15" t="s">
        <v>39</v>
      </c>
      <c r="F16" s="26" t="n">
        <f aca="false">SUM(J16*26)/100</f>
        <v>11180</v>
      </c>
      <c r="G16" s="26" t="n">
        <f aca="false">SUM(J16*27)/100</f>
        <v>11610</v>
      </c>
      <c r="H16" s="26" t="n">
        <f aca="false">SUM(J16*24)/100</f>
        <v>10320</v>
      </c>
      <c r="I16" s="26" t="n">
        <f aca="false">SUM(J16*23)/100</f>
        <v>9890</v>
      </c>
      <c r="J16" s="34" t="n">
        <v>43000</v>
      </c>
    </row>
    <row r="17" s="2" customFormat="true" ht="15" hidden="false" customHeight="false" outlineLevel="0" collapsed="false">
      <c r="A17" s="21" t="n">
        <v>231</v>
      </c>
      <c r="B17" s="22"/>
      <c r="C17" s="23"/>
      <c r="D17" s="15" t="n">
        <v>412200</v>
      </c>
      <c r="E17" s="15" t="s">
        <v>40</v>
      </c>
      <c r="F17" s="26" t="n">
        <f aca="false">SUM(J17*26)/100</f>
        <v>3900</v>
      </c>
      <c r="G17" s="26" t="n">
        <f aca="false">SUM(J17*27)/100</f>
        <v>4050</v>
      </c>
      <c r="H17" s="26" t="n">
        <f aca="false">SUM(J17*24)/100</f>
        <v>3600</v>
      </c>
      <c r="I17" s="26" t="n">
        <f aca="false">SUM(J17*23)/100</f>
        <v>3450</v>
      </c>
      <c r="J17" s="34" t="n">
        <v>15000</v>
      </c>
    </row>
    <row r="18" s="2" customFormat="true" ht="15" hidden="false" customHeight="false" outlineLevel="0" collapsed="false">
      <c r="A18" s="21" t="n">
        <v>232</v>
      </c>
      <c r="B18" s="22"/>
      <c r="C18" s="23"/>
      <c r="D18" s="15" t="n">
        <v>412300</v>
      </c>
      <c r="E18" s="15" t="s">
        <v>23</v>
      </c>
      <c r="F18" s="26" t="n">
        <f aca="false">SUM(J18*26)/100</f>
        <v>3900</v>
      </c>
      <c r="G18" s="26" t="n">
        <f aca="false">SUM(J18*27)/100</f>
        <v>4050</v>
      </c>
      <c r="H18" s="26" t="n">
        <f aca="false">SUM(J18*24)/100</f>
        <v>3600</v>
      </c>
      <c r="I18" s="26" t="n">
        <f aca="false">SUM(J18*23)/100</f>
        <v>3450</v>
      </c>
      <c r="J18" s="34" t="n">
        <v>15000</v>
      </c>
    </row>
    <row r="19" s="2" customFormat="true" ht="15" hidden="false" customHeight="false" outlineLevel="0" collapsed="false">
      <c r="A19" s="21" t="n">
        <v>233</v>
      </c>
      <c r="B19" s="22"/>
      <c r="C19" s="23"/>
      <c r="D19" s="15" t="n">
        <v>412400</v>
      </c>
      <c r="E19" s="15" t="s">
        <v>23</v>
      </c>
      <c r="F19" s="26" t="n">
        <f aca="false">SUM(J19*26)/100</f>
        <v>35360</v>
      </c>
      <c r="G19" s="26" t="n">
        <f aca="false">SUM(J19*27)/100</f>
        <v>36720</v>
      </c>
      <c r="H19" s="26" t="n">
        <f aca="false">SUM(J19*24)/100</f>
        <v>32640</v>
      </c>
      <c r="I19" s="26" t="n">
        <f aca="false">SUM(J19*23)/100</f>
        <v>31280</v>
      </c>
      <c r="J19" s="34" t="n">
        <v>136000</v>
      </c>
    </row>
    <row r="20" s="2" customFormat="true" ht="15" hidden="false" customHeight="false" outlineLevel="0" collapsed="false">
      <c r="A20" s="21" t="n">
        <v>234</v>
      </c>
      <c r="B20" s="22"/>
      <c r="C20" s="23"/>
      <c r="D20" s="15" t="n">
        <v>412400</v>
      </c>
      <c r="E20" s="15" t="s">
        <v>23</v>
      </c>
      <c r="F20" s="26" t="n">
        <f aca="false">SUM(J20*26)/100</f>
        <v>5200</v>
      </c>
      <c r="G20" s="26" t="n">
        <f aca="false">SUM(J20*27)/100</f>
        <v>5400</v>
      </c>
      <c r="H20" s="26" t="n">
        <f aca="false">SUM(J20*24)/100</f>
        <v>4800</v>
      </c>
      <c r="I20" s="26" t="n">
        <f aca="false">SUM(J20*23)/100</f>
        <v>4600</v>
      </c>
      <c r="J20" s="34" t="n">
        <v>20000</v>
      </c>
    </row>
    <row r="21" s="2" customFormat="true" ht="15" hidden="false" customHeight="false" outlineLevel="0" collapsed="false">
      <c r="A21" s="21"/>
      <c r="B21" s="22"/>
      <c r="C21" s="23"/>
      <c r="D21" s="15" t="n">
        <v>412400</v>
      </c>
      <c r="E21" s="15" t="s">
        <v>23</v>
      </c>
      <c r="F21" s="26" t="n">
        <f aca="false">SUM(J21*26)/100</f>
        <v>520</v>
      </c>
      <c r="G21" s="26" t="n">
        <f aca="false">SUM(J21*27)/100</f>
        <v>540</v>
      </c>
      <c r="H21" s="26" t="n">
        <f aca="false">SUM(J21*24)/100</f>
        <v>480</v>
      </c>
      <c r="I21" s="26" t="n">
        <f aca="false">SUM(J21*23)/100</f>
        <v>460</v>
      </c>
      <c r="J21" s="34" t="n">
        <v>2000</v>
      </c>
    </row>
    <row r="22" s="2" customFormat="true" ht="15" hidden="false" customHeight="false" outlineLevel="0" collapsed="false">
      <c r="A22" s="21" t="n">
        <v>235</v>
      </c>
      <c r="B22" s="22"/>
      <c r="C22" s="23"/>
      <c r="D22" s="15" t="n">
        <v>412500</v>
      </c>
      <c r="E22" s="15" t="s">
        <v>284</v>
      </c>
      <c r="F22" s="26" t="n">
        <f aca="false">SUM(J22*26)/100</f>
        <v>2860</v>
      </c>
      <c r="G22" s="26" t="n">
        <f aca="false">SUM(J22*27)/100</f>
        <v>2970</v>
      </c>
      <c r="H22" s="26" t="n">
        <f aca="false">SUM(J22*24)/100</f>
        <v>2640</v>
      </c>
      <c r="I22" s="26" t="n">
        <f aca="false">SUM(J22*23)/100</f>
        <v>2530</v>
      </c>
      <c r="J22" s="34" t="n">
        <v>11000</v>
      </c>
    </row>
    <row r="23" s="2" customFormat="true" ht="15" hidden="false" customHeight="false" outlineLevel="0" collapsed="false">
      <c r="A23" s="21" t="n">
        <v>236</v>
      </c>
      <c r="B23" s="22"/>
      <c r="C23" s="23"/>
      <c r="D23" s="15" t="n">
        <v>412600</v>
      </c>
      <c r="E23" s="15" t="s">
        <v>41</v>
      </c>
      <c r="F23" s="26" t="n">
        <f aca="false">SUM(J23*26)/100</f>
        <v>1365</v>
      </c>
      <c r="G23" s="26" t="n">
        <f aca="false">SUM(J23*27)/100</f>
        <v>1417.5</v>
      </c>
      <c r="H23" s="26" t="n">
        <f aca="false">SUM(J23*24)/100</f>
        <v>1260</v>
      </c>
      <c r="I23" s="26" t="n">
        <f aca="false">SUM(J23*23)/100</f>
        <v>1207.5</v>
      </c>
      <c r="J23" s="34" t="n">
        <v>5250</v>
      </c>
    </row>
    <row r="24" s="2" customFormat="true" ht="15" hidden="false" customHeight="false" outlineLevel="0" collapsed="false">
      <c r="A24" s="21" t="n">
        <v>237</v>
      </c>
      <c r="B24" s="22"/>
      <c r="C24" s="23"/>
      <c r="D24" s="15" t="n">
        <v>412700</v>
      </c>
      <c r="E24" s="15" t="s">
        <v>364</v>
      </c>
      <c r="F24" s="26" t="n">
        <f aca="false">SUM(J24*26)/100</f>
        <v>1261</v>
      </c>
      <c r="G24" s="26" t="n">
        <f aca="false">SUM(J24*27)/100</f>
        <v>1309.5</v>
      </c>
      <c r="H24" s="26" t="n">
        <f aca="false">SUM(J24*24)/100</f>
        <v>1164</v>
      </c>
      <c r="I24" s="26" t="n">
        <f aca="false">SUM(J24*23)/100</f>
        <v>1115.5</v>
      </c>
      <c r="J24" s="34" t="n">
        <v>4850</v>
      </c>
    </row>
    <row r="25" s="2" customFormat="true" ht="15" hidden="false" customHeight="false" outlineLevel="0" collapsed="false">
      <c r="A25" s="21" t="n">
        <v>238</v>
      </c>
      <c r="B25" s="22"/>
      <c r="C25" s="23"/>
      <c r="D25" s="15" t="n">
        <v>412600</v>
      </c>
      <c r="E25" s="15" t="s">
        <v>365</v>
      </c>
      <c r="F25" s="26" t="n">
        <f aca="false">SUM(J25*26)/100</f>
        <v>1040</v>
      </c>
      <c r="G25" s="26" t="n">
        <f aca="false">SUM(J25*27)/100</f>
        <v>1080</v>
      </c>
      <c r="H25" s="26" t="n">
        <f aca="false">SUM(J25*24)/100</f>
        <v>960</v>
      </c>
      <c r="I25" s="26" t="n">
        <f aca="false">SUM(J25*23)/100</f>
        <v>920</v>
      </c>
      <c r="J25" s="34" t="n">
        <v>4000</v>
      </c>
    </row>
    <row r="26" s="2" customFormat="true" ht="15" hidden="false" customHeight="false" outlineLevel="0" collapsed="false">
      <c r="A26" s="21" t="n">
        <v>239</v>
      </c>
      <c r="B26" s="22"/>
      <c r="C26" s="23"/>
      <c r="D26" s="15" t="n">
        <v>412900</v>
      </c>
      <c r="E26" s="15" t="s">
        <v>298</v>
      </c>
      <c r="F26" s="26" t="n">
        <f aca="false">SUM(J26*26)/100</f>
        <v>2860</v>
      </c>
      <c r="G26" s="26" t="n">
        <f aca="false">SUM(J26*27)/100</f>
        <v>2970</v>
      </c>
      <c r="H26" s="26" t="n">
        <f aca="false">SUM(J26*24)/100</f>
        <v>2640</v>
      </c>
      <c r="I26" s="26" t="n">
        <f aca="false">SUM(J26*23)/100</f>
        <v>2530</v>
      </c>
      <c r="J26" s="34" t="n">
        <v>11000</v>
      </c>
    </row>
    <row r="27" s="2" customFormat="true" ht="15" hidden="false" customHeight="false" outlineLevel="0" collapsed="false">
      <c r="A27" s="21"/>
      <c r="B27" s="22"/>
      <c r="C27" s="23"/>
      <c r="D27" s="15" t="n">
        <v>412900</v>
      </c>
      <c r="E27" s="15" t="s">
        <v>298</v>
      </c>
      <c r="F27" s="26" t="n">
        <f aca="false">SUM(J27*26)/100</f>
        <v>247</v>
      </c>
      <c r="G27" s="26" t="n">
        <f aca="false">SUM(J27*27)/100</f>
        <v>256.5</v>
      </c>
      <c r="H27" s="26" t="n">
        <f aca="false">SUM(J27*24)/100</f>
        <v>228</v>
      </c>
      <c r="I27" s="26" t="n">
        <f aca="false">SUM(J27*23)/100</f>
        <v>218.5</v>
      </c>
      <c r="J27" s="34" t="n">
        <v>950</v>
      </c>
    </row>
    <row r="28" s="2" customFormat="true" ht="15" hidden="false" customHeight="false" outlineLevel="0" collapsed="false">
      <c r="A28" s="21"/>
      <c r="B28" s="22"/>
      <c r="C28" s="23"/>
      <c r="D28" s="15" t="n">
        <v>412900</v>
      </c>
      <c r="E28" s="30" t="s">
        <v>366</v>
      </c>
      <c r="F28" s="31" t="n">
        <f aca="false">F29+F30+F31</f>
        <v>9130.16</v>
      </c>
      <c r="G28" s="31" t="n">
        <f aca="false">G29+G30+G31</f>
        <v>9481.32</v>
      </c>
      <c r="H28" s="31" t="n">
        <f aca="false">H29+H30+H31</f>
        <v>8427.84</v>
      </c>
      <c r="I28" s="31" t="n">
        <f aca="false">I29+I30+I31</f>
        <v>8076.68</v>
      </c>
      <c r="J28" s="31" t="n">
        <f aca="false">J29+J30+J31</f>
        <v>35116</v>
      </c>
    </row>
    <row r="29" s="2" customFormat="true" ht="15" hidden="false" customHeight="false" outlineLevel="0" collapsed="false">
      <c r="A29" s="21" t="n">
        <v>240</v>
      </c>
      <c r="B29" s="22"/>
      <c r="C29" s="23"/>
      <c r="D29" s="15" t="n">
        <v>412900</v>
      </c>
      <c r="E29" s="15" t="s">
        <v>298</v>
      </c>
      <c r="F29" s="26" t="n">
        <f aca="false">SUM(J29*26)/100</f>
        <v>3510</v>
      </c>
      <c r="G29" s="26" t="n">
        <f aca="false">SUM(J29*27)/100</f>
        <v>3645</v>
      </c>
      <c r="H29" s="26" t="n">
        <f aca="false">SUM(J29*24)/100</f>
        <v>3240</v>
      </c>
      <c r="I29" s="26" t="n">
        <f aca="false">SUM(J29*23)/100</f>
        <v>3105</v>
      </c>
      <c r="J29" s="34" t="n">
        <v>13500</v>
      </c>
    </row>
    <row r="30" s="2" customFormat="true" ht="15" hidden="false" customHeight="false" outlineLevel="0" collapsed="false">
      <c r="A30" s="21"/>
      <c r="B30" s="22"/>
      <c r="C30" s="23"/>
      <c r="D30" s="15" t="n">
        <v>412900</v>
      </c>
      <c r="E30" s="15" t="s">
        <v>298</v>
      </c>
      <c r="F30" s="26" t="n">
        <f aca="false">SUM(J30*26)/100</f>
        <v>2600</v>
      </c>
      <c r="G30" s="26" t="n">
        <f aca="false">SUM(J30*27)/100</f>
        <v>2700</v>
      </c>
      <c r="H30" s="26" t="n">
        <f aca="false">SUM(J30*24)/100</f>
        <v>2400</v>
      </c>
      <c r="I30" s="26" t="n">
        <f aca="false">SUM(J30*23)/100</f>
        <v>2300</v>
      </c>
      <c r="J30" s="34" t="n">
        <v>10000</v>
      </c>
    </row>
    <row r="31" s="2" customFormat="true" ht="15" hidden="false" customHeight="false" outlineLevel="0" collapsed="false">
      <c r="A31" s="21" t="n">
        <v>241</v>
      </c>
      <c r="B31" s="22"/>
      <c r="C31" s="23"/>
      <c r="D31" s="15" t="n">
        <v>412900</v>
      </c>
      <c r="E31" s="15" t="s">
        <v>367</v>
      </c>
      <c r="F31" s="26" t="n">
        <f aca="false">SUM(J31*26)/100</f>
        <v>3020.16</v>
      </c>
      <c r="G31" s="26" t="n">
        <f aca="false">SUM(J31*27)/100</f>
        <v>3136.32</v>
      </c>
      <c r="H31" s="26" t="n">
        <f aca="false">SUM(J31*24)/100</f>
        <v>2787.84</v>
      </c>
      <c r="I31" s="26" t="n">
        <f aca="false">SUM(J31*23)/100</f>
        <v>2671.68</v>
      </c>
      <c r="J31" s="34" t="n">
        <v>11616</v>
      </c>
    </row>
    <row r="32" s="2" customFormat="true" ht="28.5" hidden="false" customHeight="false" outlineLevel="0" collapsed="false">
      <c r="A32" s="21"/>
      <c r="B32" s="22"/>
      <c r="C32" s="23"/>
      <c r="D32" s="30" t="n">
        <v>412900</v>
      </c>
      <c r="E32" s="30" t="s">
        <v>368</v>
      </c>
      <c r="F32" s="31" t="n">
        <f aca="false">F33</f>
        <v>650</v>
      </c>
      <c r="G32" s="31" t="n">
        <f aca="false">G33</f>
        <v>675</v>
      </c>
      <c r="H32" s="31" t="n">
        <f aca="false">H33</f>
        <v>600</v>
      </c>
      <c r="I32" s="31" t="n">
        <f aca="false">I33</f>
        <v>575</v>
      </c>
      <c r="J32" s="31" t="n">
        <f aca="false">J33</f>
        <v>2500</v>
      </c>
    </row>
    <row r="33" s="2" customFormat="true" ht="15" hidden="false" customHeight="false" outlineLevel="0" collapsed="false">
      <c r="A33" s="21" t="n">
        <v>242</v>
      </c>
      <c r="B33" s="22"/>
      <c r="C33" s="23"/>
      <c r="D33" s="15" t="n">
        <v>412900</v>
      </c>
      <c r="E33" s="15" t="s">
        <v>369</v>
      </c>
      <c r="F33" s="26" t="n">
        <f aca="false">SUM(J33*26)/100</f>
        <v>650</v>
      </c>
      <c r="G33" s="26" t="n">
        <f aca="false">SUM(J33*27)/100</f>
        <v>675</v>
      </c>
      <c r="H33" s="26" t="n">
        <f aca="false">SUM(J33*24)/100</f>
        <v>600</v>
      </c>
      <c r="I33" s="26" t="n">
        <f aca="false">SUM(J33*23)/100</f>
        <v>575</v>
      </c>
      <c r="J33" s="34" t="n">
        <v>2500</v>
      </c>
    </row>
    <row r="34" s="2" customFormat="true" ht="15" hidden="false" customHeight="false" outlineLevel="0" collapsed="false">
      <c r="A34" s="21"/>
      <c r="B34" s="22"/>
      <c r="C34" s="23" t="n">
        <v>413</v>
      </c>
      <c r="D34" s="15" t="n">
        <v>413900</v>
      </c>
      <c r="E34" s="19" t="s">
        <v>100</v>
      </c>
      <c r="F34" s="20" t="n">
        <f aca="false">F35</f>
        <v>1261</v>
      </c>
      <c r="G34" s="20" t="n">
        <f aca="false">G35</f>
        <v>1309.5</v>
      </c>
      <c r="H34" s="20" t="n">
        <f aca="false">H35</f>
        <v>1164</v>
      </c>
      <c r="I34" s="20" t="n">
        <f aca="false">I35</f>
        <v>1115.5</v>
      </c>
      <c r="J34" s="20" t="n">
        <f aca="false">J35</f>
        <v>4850</v>
      </c>
    </row>
    <row r="35" s="2" customFormat="true" ht="15" hidden="false" customHeight="false" outlineLevel="0" collapsed="false">
      <c r="A35" s="21"/>
      <c r="B35" s="22"/>
      <c r="C35" s="23"/>
      <c r="D35" s="15" t="n">
        <v>413900</v>
      </c>
      <c r="E35" s="15" t="s">
        <v>100</v>
      </c>
      <c r="F35" s="26" t="n">
        <f aca="false">SUM(J35*26)/100</f>
        <v>1261</v>
      </c>
      <c r="G35" s="26" t="n">
        <f aca="false">SUM(J35*27)/100</f>
        <v>1309.5</v>
      </c>
      <c r="H35" s="26" t="n">
        <f aca="false">SUM(J35*24)/100</f>
        <v>1164</v>
      </c>
      <c r="I35" s="26" t="n">
        <f aca="false">SUM(J35*23)/100</f>
        <v>1115.5</v>
      </c>
      <c r="J35" s="34" t="n">
        <v>4850</v>
      </c>
    </row>
    <row r="36" s="2" customFormat="true" ht="15" hidden="false" customHeight="false" outlineLevel="0" collapsed="false">
      <c r="A36" s="21"/>
      <c r="B36" s="22"/>
      <c r="C36" s="23" t="n">
        <v>419</v>
      </c>
      <c r="D36" s="15" t="n">
        <v>419100</v>
      </c>
      <c r="E36" s="15" t="s">
        <v>370</v>
      </c>
      <c r="F36" s="20" t="n">
        <f aca="false">F37</f>
        <v>0</v>
      </c>
      <c r="G36" s="53" t="n">
        <f aca="false">SUM(J36*53)/100</f>
        <v>2120</v>
      </c>
      <c r="H36" s="53" t="n">
        <f aca="false">SUM(J36*24)/100</f>
        <v>960</v>
      </c>
      <c r="I36" s="53" t="n">
        <f aca="false">SUM(J36*23)/100</f>
        <v>920</v>
      </c>
      <c r="J36" s="20" t="n">
        <f aca="false">J37</f>
        <v>4000</v>
      </c>
    </row>
    <row r="37" s="2" customFormat="true" ht="15" hidden="false" customHeight="false" outlineLevel="0" collapsed="false">
      <c r="A37" s="21"/>
      <c r="B37" s="22"/>
      <c r="C37" s="23"/>
      <c r="D37" s="15" t="n">
        <v>419100</v>
      </c>
      <c r="E37" s="15" t="s">
        <v>370</v>
      </c>
      <c r="F37" s="26" t="n">
        <f aca="false">SUM(J37*0)/100</f>
        <v>0</v>
      </c>
      <c r="G37" s="26" t="n">
        <f aca="false">SUM(J37*53)/100</f>
        <v>2120</v>
      </c>
      <c r="H37" s="26" t="n">
        <f aca="false">SUM(J37*24)/100</f>
        <v>960</v>
      </c>
      <c r="I37" s="26" t="n">
        <f aca="false">SUM(J37*23)/100</f>
        <v>920</v>
      </c>
      <c r="J37" s="34" t="n">
        <v>4000</v>
      </c>
    </row>
    <row r="38" s="115" customFormat="true" ht="15" hidden="false" customHeight="false" outlineLevel="0" collapsed="false">
      <c r="A38" s="39"/>
      <c r="B38" s="16" t="n">
        <v>51</v>
      </c>
      <c r="C38" s="16"/>
      <c r="D38" s="16"/>
      <c r="E38" s="16" t="s">
        <v>52</v>
      </c>
      <c r="F38" s="48" t="n">
        <f aca="false">SUM(J38*26)/100</f>
        <v>1040</v>
      </c>
      <c r="G38" s="48" t="n">
        <f aca="false">SUM(J38*27)/100</f>
        <v>1080</v>
      </c>
      <c r="H38" s="48" t="n">
        <f aca="false">SUM(J38*24)/100</f>
        <v>960</v>
      </c>
      <c r="I38" s="48" t="n">
        <f aca="false">SUM(J38*23)/100</f>
        <v>920</v>
      </c>
      <c r="J38" s="40" t="n">
        <f aca="false">J39</f>
        <v>4000</v>
      </c>
    </row>
    <row r="39" s="2" customFormat="true" ht="15" hidden="false" customHeight="false" outlineLevel="0" collapsed="false">
      <c r="A39" s="3"/>
      <c r="B39" s="18"/>
      <c r="C39" s="19" t="n">
        <v>511</v>
      </c>
      <c r="D39" s="19"/>
      <c r="E39" s="19" t="s">
        <v>53</v>
      </c>
      <c r="F39" s="53" t="n">
        <f aca="false">SUM(J39*26)/100</f>
        <v>1040</v>
      </c>
      <c r="G39" s="53" t="n">
        <f aca="false">SUM(J39*27)/100</f>
        <v>1080</v>
      </c>
      <c r="H39" s="53" t="n">
        <f aca="false">SUM(J39*24)/100</f>
        <v>960</v>
      </c>
      <c r="I39" s="53" t="n">
        <f aca="false">SUM(J39*23)/100</f>
        <v>920</v>
      </c>
      <c r="J39" s="20" t="n">
        <f aca="false">J41+J40</f>
        <v>4000</v>
      </c>
    </row>
    <row r="40" s="2" customFormat="true" ht="15" hidden="false" customHeight="false" outlineLevel="0" collapsed="false">
      <c r="A40" s="3"/>
      <c r="B40" s="18"/>
      <c r="C40" s="19"/>
      <c r="D40" s="15" t="n">
        <v>511200</v>
      </c>
      <c r="E40" s="15" t="s">
        <v>55</v>
      </c>
      <c r="F40" s="26" t="n">
        <f aca="false">SUM(J40*26)/100</f>
        <v>520</v>
      </c>
      <c r="G40" s="26" t="n">
        <f aca="false">SUM(J40*27)/100</f>
        <v>540</v>
      </c>
      <c r="H40" s="26" t="n">
        <f aca="false">SUM(J40*24)/100</f>
        <v>480</v>
      </c>
      <c r="I40" s="26" t="n">
        <f aca="false">SUM(J40*23)/100</f>
        <v>460</v>
      </c>
      <c r="J40" s="34" t="n">
        <v>2000</v>
      </c>
    </row>
    <row r="41" s="2" customFormat="true" ht="15" hidden="false" customHeight="false" outlineLevel="0" collapsed="false">
      <c r="A41" s="21" t="n">
        <v>243</v>
      </c>
      <c r="B41" s="22"/>
      <c r="C41" s="23"/>
      <c r="D41" s="15" t="n">
        <v>511300</v>
      </c>
      <c r="E41" s="15" t="s">
        <v>317</v>
      </c>
      <c r="F41" s="26" t="n">
        <f aca="false">SUM(J41*26)/100</f>
        <v>520</v>
      </c>
      <c r="G41" s="26" t="n">
        <f aca="false">SUM(J41*27)/100</f>
        <v>540</v>
      </c>
      <c r="H41" s="26" t="n">
        <f aca="false">SUM(J41*24)/100</f>
        <v>480</v>
      </c>
      <c r="I41" s="26" t="n">
        <f aca="false">SUM(J41*23)/100</f>
        <v>460</v>
      </c>
      <c r="J41" s="34" t="n">
        <v>2000</v>
      </c>
    </row>
    <row r="42" s="2" customFormat="true" ht="15" hidden="false" customHeight="false" outlineLevel="0" collapsed="false">
      <c r="A42" s="21" t="n">
        <v>244</v>
      </c>
      <c r="B42" s="22"/>
      <c r="C42" s="23"/>
      <c r="D42" s="15" t="n">
        <v>511700</v>
      </c>
      <c r="E42" s="15" t="s">
        <v>371</v>
      </c>
      <c r="F42" s="26" t="n">
        <f aca="false">SUM(J42*26)/100</f>
        <v>0</v>
      </c>
      <c r="G42" s="26" t="n">
        <f aca="false">SUM(J42*27)/100</f>
        <v>0</v>
      </c>
      <c r="H42" s="26" t="n">
        <f aca="false">SUM(J42*24)/100</f>
        <v>0</v>
      </c>
      <c r="I42" s="26" t="n">
        <f aca="false">SUM(J42*23)/100</f>
        <v>0</v>
      </c>
      <c r="J42" s="34" t="n">
        <v>0</v>
      </c>
    </row>
    <row r="43" s="2" customFormat="true" ht="15" hidden="false" customHeight="false" outlineLevel="0" collapsed="false">
      <c r="A43" s="21"/>
      <c r="B43" s="22"/>
      <c r="C43" s="23" t="n">
        <v>516</v>
      </c>
      <c r="D43" s="15"/>
      <c r="E43" s="19" t="s">
        <v>372</v>
      </c>
      <c r="F43" s="20" t="n">
        <f aca="false">F44</f>
        <v>1040</v>
      </c>
      <c r="G43" s="20" t="n">
        <f aca="false">G44</f>
        <v>1080</v>
      </c>
      <c r="H43" s="20" t="n">
        <f aca="false">H44</f>
        <v>960</v>
      </c>
      <c r="I43" s="20" t="n">
        <f aca="false">I44</f>
        <v>920</v>
      </c>
      <c r="J43" s="20" t="n">
        <f aca="false">J44</f>
        <v>4000</v>
      </c>
    </row>
    <row r="44" s="2" customFormat="true" ht="15" hidden="false" customHeight="false" outlineLevel="0" collapsed="false">
      <c r="A44" s="21" t="n">
        <v>245</v>
      </c>
      <c r="B44" s="22"/>
      <c r="C44" s="23"/>
      <c r="D44" s="15" t="n">
        <v>516100</v>
      </c>
      <c r="E44" s="15" t="s">
        <v>372</v>
      </c>
      <c r="F44" s="26" t="n">
        <f aca="false">SUM(J44*26)/100</f>
        <v>1040</v>
      </c>
      <c r="G44" s="26" t="n">
        <f aca="false">SUM(J44*27)/100</f>
        <v>1080</v>
      </c>
      <c r="H44" s="26" t="n">
        <f aca="false">SUM(J44*24)/100</f>
        <v>960</v>
      </c>
      <c r="I44" s="26" t="n">
        <f aca="false">SUM(J44*23)/100</f>
        <v>920</v>
      </c>
      <c r="J44" s="34" t="n">
        <v>4000</v>
      </c>
    </row>
    <row r="45" s="2" customFormat="true" ht="15" hidden="false" customHeight="false" outlineLevel="0" collapsed="false">
      <c r="A45" s="21"/>
      <c r="B45" s="22"/>
      <c r="C45" s="23" t="n">
        <v>638</v>
      </c>
      <c r="D45" s="15" t="n">
        <v>638100</v>
      </c>
      <c r="E45" s="19" t="s">
        <v>111</v>
      </c>
      <c r="F45" s="20" t="n">
        <f aca="false">F46</f>
        <v>7800</v>
      </c>
      <c r="G45" s="20" t="n">
        <f aca="false">G46</f>
        <v>8100</v>
      </c>
      <c r="H45" s="20" t="n">
        <f aca="false">H46</f>
        <v>7200</v>
      </c>
      <c r="I45" s="20" t="n">
        <f aca="false">I46</f>
        <v>6900</v>
      </c>
      <c r="J45" s="20" t="n">
        <f aca="false">J46</f>
        <v>30000</v>
      </c>
    </row>
    <row r="46" s="2" customFormat="true" ht="15" hidden="false" customHeight="false" outlineLevel="0" collapsed="false">
      <c r="A46" s="21" t="n">
        <v>246</v>
      </c>
      <c r="B46" s="22"/>
      <c r="C46" s="23"/>
      <c r="D46" s="15" t="n">
        <v>638100</v>
      </c>
      <c r="E46" s="15" t="s">
        <v>113</v>
      </c>
      <c r="F46" s="26" t="n">
        <f aca="false">SUM(J46*26)/100</f>
        <v>7800</v>
      </c>
      <c r="G46" s="26" t="n">
        <f aca="false">SUM(J46*27)/100</f>
        <v>8100</v>
      </c>
      <c r="H46" s="26" t="n">
        <f aca="false">SUM(J46*24)/100</f>
        <v>7200</v>
      </c>
      <c r="I46" s="26" t="n">
        <f aca="false">SUM(J46*23)/100</f>
        <v>6900</v>
      </c>
      <c r="J46" s="34" t="n">
        <v>30000</v>
      </c>
    </row>
    <row r="47" s="2" customFormat="true" ht="15" hidden="false" customHeight="true" outlineLevel="0" collapsed="false">
      <c r="A47" s="13"/>
      <c r="B47" s="35" t="s">
        <v>373</v>
      </c>
      <c r="C47" s="35"/>
      <c r="D47" s="35"/>
      <c r="E47" s="35"/>
      <c r="F47" s="46" t="n">
        <f aca="false">F7+F38+F43+F45</f>
        <v>373702.16</v>
      </c>
      <c r="G47" s="46" t="n">
        <f aca="false">G7+G38+G43+G45</f>
        <v>390195.32</v>
      </c>
      <c r="H47" s="46" t="n">
        <f aca="false">H7+H38+H43+H45</f>
        <v>345915.84</v>
      </c>
      <c r="I47" s="46" t="n">
        <f aca="false">I7+I38+I43+I45</f>
        <v>331502.68</v>
      </c>
      <c r="J47" s="46" t="n">
        <f aca="false">J7+J38+J43+J45</f>
        <v>1441316</v>
      </c>
      <c r="K4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47:E47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74</v>
      </c>
      <c r="B1" s="7" t="s">
        <v>1</v>
      </c>
      <c r="C1" s="7"/>
      <c r="D1" s="7"/>
      <c r="E1" s="7" t="s">
        <v>2</v>
      </c>
      <c r="F1" s="109" t="s">
        <v>102</v>
      </c>
      <c r="G1" s="109" t="s">
        <v>211</v>
      </c>
      <c r="H1" s="109" t="s">
        <v>66</v>
      </c>
      <c r="I1" s="109" t="s">
        <v>37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0</f>
        <v>17999</v>
      </c>
      <c r="G7" s="40" t="n">
        <f aca="false">G8+G10</f>
        <v>16559.08</v>
      </c>
      <c r="H7" s="40" t="n">
        <f aca="false">H8+H10</f>
        <v>18718.96</v>
      </c>
      <c r="I7" s="40" t="n">
        <f aca="false">I8+I10</f>
        <v>18718.96</v>
      </c>
      <c r="J7" s="40" t="n">
        <f aca="false">J8+J10</f>
        <v>71996</v>
      </c>
    </row>
    <row r="8" s="2" customFormat="true" ht="15" hidden="false" customHeight="false" outlineLevel="0" collapsed="false">
      <c r="A8" s="39"/>
      <c r="B8" s="16"/>
      <c r="C8" s="16"/>
      <c r="D8" s="16" t="n">
        <v>411200</v>
      </c>
      <c r="E8" s="16" t="s">
        <v>291</v>
      </c>
      <c r="F8" s="40" t="n">
        <f aca="false">F9</f>
        <v>500</v>
      </c>
      <c r="G8" s="40" t="n">
        <f aca="false">G9</f>
        <v>460</v>
      </c>
      <c r="H8" s="40" t="n">
        <f aca="false">H9</f>
        <v>520</v>
      </c>
      <c r="I8" s="40" t="n">
        <f aca="false">I9</f>
        <v>520</v>
      </c>
      <c r="J8" s="40" t="n">
        <f aca="false">J9</f>
        <v>2000</v>
      </c>
    </row>
    <row r="9" s="2" customFormat="true" ht="15" hidden="false" customHeight="false" outlineLevel="0" collapsed="false">
      <c r="A9" s="39" t="n">
        <v>247</v>
      </c>
      <c r="B9" s="16"/>
      <c r="C9" s="16"/>
      <c r="D9" s="16"/>
      <c r="E9" s="15" t="s">
        <v>291</v>
      </c>
      <c r="F9" s="26" t="n">
        <f aca="false">SUM(J9*25)/100</f>
        <v>500</v>
      </c>
      <c r="G9" s="26" t="n">
        <f aca="false">SUM(J9*23)/100</f>
        <v>460</v>
      </c>
      <c r="H9" s="26" t="n">
        <f aca="false">SUM(J9*26)/100</f>
        <v>520</v>
      </c>
      <c r="I9" s="26" t="n">
        <f aca="false">SUM(J9*26)/100</f>
        <v>520</v>
      </c>
      <c r="J9" s="34" t="n">
        <v>2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6+F18+F19+F20+F21+F22+F23+F24+F17+F14+F15</f>
        <v>17499</v>
      </c>
      <c r="G10" s="20" t="n">
        <f aca="false">G11+G12+G13+G16+G18+G19+G20+G21+G22+G23+G24+G17+G14+G15</f>
        <v>16099.08</v>
      </c>
      <c r="H10" s="20" t="n">
        <f aca="false">H11+H12+H13+H16+H18+H19+H20+H21+H22+H23+H24+H17+H14+H15</f>
        <v>18198.96</v>
      </c>
      <c r="I10" s="20" t="n">
        <f aca="false">I11+I12+I13+I16+I18+I19+I20+I21+I22+I23+I24+I17+I14+I15</f>
        <v>18198.96</v>
      </c>
      <c r="J10" s="20" t="n">
        <f aca="false">J11+J12+J13+J16+J18+J19+J20+J21+J22+J23+J24+J17+J14+J15</f>
        <v>69996</v>
      </c>
    </row>
    <row r="11" s="2" customFormat="true" ht="15" hidden="false" customHeight="false" outlineLevel="0" collapsed="false">
      <c r="A11" s="21" t="n">
        <v>248</v>
      </c>
      <c r="B11" s="22"/>
      <c r="C11" s="23"/>
      <c r="D11" s="15" t="n">
        <v>412200</v>
      </c>
      <c r="E11" s="15" t="s">
        <v>39</v>
      </c>
      <c r="F11" s="26" t="n">
        <f aca="false">SUM(J11*25)/100</f>
        <v>2500</v>
      </c>
      <c r="G11" s="26" t="n">
        <f aca="false">SUM(J11*23)/100</f>
        <v>2300</v>
      </c>
      <c r="H11" s="26" t="n">
        <f aca="false">SUM(J11*26)/100</f>
        <v>2600</v>
      </c>
      <c r="I11" s="26" t="n">
        <f aca="false">SUM(J11*26)/100</f>
        <v>2600</v>
      </c>
      <c r="J11" s="34" t="n">
        <v>10000</v>
      </c>
    </row>
    <row r="12" s="2" customFormat="true" ht="15" hidden="false" customHeight="false" outlineLevel="0" collapsed="false">
      <c r="A12" s="21" t="n">
        <v>249</v>
      </c>
      <c r="B12" s="22"/>
      <c r="C12" s="23"/>
      <c r="D12" s="15" t="n">
        <v>412200</v>
      </c>
      <c r="E12" s="15" t="s">
        <v>40</v>
      </c>
      <c r="F12" s="26" t="n">
        <f aca="false">SUM(J12*25)/100</f>
        <v>1750</v>
      </c>
      <c r="G12" s="26" t="n">
        <f aca="false">SUM(J12*23)/100</f>
        <v>1610</v>
      </c>
      <c r="H12" s="26" t="n">
        <f aca="false">SUM(J12*26)/100</f>
        <v>1820</v>
      </c>
      <c r="I12" s="26" t="n">
        <f aca="false">SUM(J12*26)/100</f>
        <v>1820</v>
      </c>
      <c r="J12" s="34" t="n">
        <v>7000</v>
      </c>
    </row>
    <row r="13" s="2" customFormat="true" ht="15" hidden="false" customHeight="false" outlineLevel="0" collapsed="false">
      <c r="A13" s="21" t="n">
        <v>250</v>
      </c>
      <c r="B13" s="22"/>
      <c r="C13" s="23"/>
      <c r="D13" s="15" t="n">
        <v>412200</v>
      </c>
      <c r="E13" s="15" t="s">
        <v>378</v>
      </c>
      <c r="F13" s="26" t="n">
        <f aca="false">SUM(J13*25)/100</f>
        <v>5000</v>
      </c>
      <c r="G13" s="26" t="n">
        <f aca="false">SUM(J13*23)/100</f>
        <v>4600</v>
      </c>
      <c r="H13" s="26" t="n">
        <f aca="false">SUM(J13*26)/100</f>
        <v>5200</v>
      </c>
      <c r="I13" s="26" t="n">
        <f aca="false">SUM(J13*26)/100</f>
        <v>5200</v>
      </c>
      <c r="J13" s="34" t="n">
        <v>20000</v>
      </c>
    </row>
    <row r="14" s="2" customFormat="true" ht="15" hidden="false" customHeight="false" outlineLevel="0" collapsed="false">
      <c r="A14" s="21" t="n">
        <v>251</v>
      </c>
      <c r="B14" s="22"/>
      <c r="C14" s="23"/>
      <c r="D14" s="15" t="n">
        <v>412200</v>
      </c>
      <c r="E14" s="15" t="s">
        <v>379</v>
      </c>
      <c r="F14" s="26" t="n">
        <f aca="false">SUM(J14*25)/100</f>
        <v>1000</v>
      </c>
      <c r="G14" s="26" t="n">
        <f aca="false">SUM(J14*23)/100</f>
        <v>920</v>
      </c>
      <c r="H14" s="26" t="n">
        <f aca="false">SUM(J14*26)/100</f>
        <v>1040</v>
      </c>
      <c r="I14" s="26" t="n">
        <f aca="false">SUM(J14*26)/100</f>
        <v>1040</v>
      </c>
      <c r="J14" s="34" t="n">
        <v>4000</v>
      </c>
    </row>
    <row r="15" s="2" customFormat="true" ht="30" hidden="false" customHeight="false" outlineLevel="0" collapsed="false">
      <c r="A15" s="21"/>
      <c r="B15" s="22"/>
      <c r="C15" s="23"/>
      <c r="D15" s="15" t="n">
        <v>412200</v>
      </c>
      <c r="E15" s="15" t="s">
        <v>380</v>
      </c>
      <c r="F15" s="26" t="n">
        <f aca="false">SUM(J15*25)/100</f>
        <v>0</v>
      </c>
      <c r="G15" s="26" t="n">
        <f aca="false">SUM(J15*23)/100</f>
        <v>0</v>
      </c>
      <c r="H15" s="26" t="n">
        <f aca="false">SUM(J15*26)/100</f>
        <v>0</v>
      </c>
      <c r="I15" s="26" t="n">
        <f aca="false">SUM(J15*26)/100</f>
        <v>0</v>
      </c>
      <c r="J15" s="34" t="n">
        <v>0</v>
      </c>
    </row>
    <row r="16" s="2" customFormat="true" ht="15" hidden="false" customHeight="false" outlineLevel="0" collapsed="false">
      <c r="A16" s="21" t="n">
        <v>252</v>
      </c>
      <c r="B16" s="22"/>
      <c r="C16" s="23"/>
      <c r="D16" s="15" t="n">
        <v>412300</v>
      </c>
      <c r="E16" s="15" t="s">
        <v>23</v>
      </c>
      <c r="F16" s="26" t="n">
        <f aca="false">SUM(J16*25)/100</f>
        <v>1375</v>
      </c>
      <c r="G16" s="26" t="n">
        <f aca="false">SUM(J16*23)/100</f>
        <v>1265</v>
      </c>
      <c r="H16" s="26" t="n">
        <f aca="false">SUM(J16*26)/100</f>
        <v>1430</v>
      </c>
      <c r="I16" s="26" t="n">
        <f aca="false">SUM(J16*26)/100</f>
        <v>1430</v>
      </c>
      <c r="J16" s="34" t="n">
        <v>5500</v>
      </c>
    </row>
    <row r="17" s="2" customFormat="true" ht="15" hidden="false" customHeight="false" outlineLevel="0" collapsed="false">
      <c r="A17" s="21" t="n">
        <v>253</v>
      </c>
      <c r="B17" s="22"/>
      <c r="C17" s="23"/>
      <c r="D17" s="15" t="n">
        <v>412400</v>
      </c>
      <c r="E17" s="15" t="s">
        <v>381</v>
      </c>
      <c r="F17" s="26" t="n">
        <f aca="false">SUM(J17*25)/100</f>
        <v>475</v>
      </c>
      <c r="G17" s="26" t="n">
        <f aca="false">SUM(J17*23)/100</f>
        <v>437</v>
      </c>
      <c r="H17" s="26" t="n">
        <f aca="false">SUM(J17*26)/100</f>
        <v>494</v>
      </c>
      <c r="I17" s="26" t="n">
        <f aca="false">SUM(J17*26)/100</f>
        <v>494</v>
      </c>
      <c r="J17" s="34" t="n">
        <v>1900</v>
      </c>
    </row>
    <row r="18" s="2" customFormat="true" ht="15" hidden="false" customHeight="false" outlineLevel="0" collapsed="false">
      <c r="A18" s="21" t="n">
        <v>254</v>
      </c>
      <c r="B18" s="22"/>
      <c r="C18" s="23"/>
      <c r="D18" s="15" t="n">
        <v>412500</v>
      </c>
      <c r="E18" s="15" t="s">
        <v>284</v>
      </c>
      <c r="F18" s="26" t="n">
        <f aca="false">SUM(J18*25)/100</f>
        <v>1000</v>
      </c>
      <c r="G18" s="26" t="n">
        <f aca="false">SUM(J18*23)/100</f>
        <v>920</v>
      </c>
      <c r="H18" s="26" t="n">
        <f aca="false">SUM(J18*26)/100</f>
        <v>1040</v>
      </c>
      <c r="I18" s="26" t="n">
        <f aca="false">SUM(J18*26)/100</f>
        <v>1040</v>
      </c>
      <c r="J18" s="34" t="n">
        <v>4000</v>
      </c>
    </row>
    <row r="19" s="2" customFormat="true" ht="15" hidden="false" customHeight="false" outlineLevel="0" collapsed="false">
      <c r="A19" s="21" t="n">
        <v>255</v>
      </c>
      <c r="B19" s="22"/>
      <c r="C19" s="23"/>
      <c r="D19" s="15" t="n">
        <v>412600</v>
      </c>
      <c r="E19" s="15" t="s">
        <v>382</v>
      </c>
      <c r="F19" s="26" t="n">
        <f aca="false">SUM(J19*25)/100</f>
        <v>1375</v>
      </c>
      <c r="G19" s="26" t="n">
        <f aca="false">SUM(J19*23)/100</f>
        <v>1265</v>
      </c>
      <c r="H19" s="26" t="n">
        <f aca="false">SUM(J19*26)/100</f>
        <v>1430</v>
      </c>
      <c r="I19" s="26" t="n">
        <f aca="false">SUM(J19*26)/100</f>
        <v>1430</v>
      </c>
      <c r="J19" s="27" t="n">
        <v>5500</v>
      </c>
    </row>
    <row r="20" s="2" customFormat="true" ht="15" hidden="false" customHeight="false" outlineLevel="0" collapsed="false">
      <c r="A20" s="21"/>
      <c r="B20" s="22"/>
      <c r="C20" s="23"/>
      <c r="D20" s="15" t="n">
        <v>412600</v>
      </c>
      <c r="E20" s="15" t="s">
        <v>383</v>
      </c>
      <c r="F20" s="26" t="n">
        <f aca="false">SUM(J20*25)/100</f>
        <v>0</v>
      </c>
      <c r="G20" s="26" t="n">
        <f aca="false">SUM(J20*23)/100</f>
        <v>0</v>
      </c>
      <c r="H20" s="26" t="n">
        <f aca="false">SUM(J20*26)/100</f>
        <v>0</v>
      </c>
      <c r="I20" s="26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21"/>
      <c r="B21" s="22"/>
      <c r="C21" s="23"/>
      <c r="D21" s="15" t="n">
        <v>412600</v>
      </c>
      <c r="E21" s="15" t="s">
        <v>384</v>
      </c>
      <c r="F21" s="26" t="n">
        <f aca="false">SUM(J21*25)/100</f>
        <v>0</v>
      </c>
      <c r="G21" s="26" t="n">
        <f aca="false">SUM(J21*23)/100</f>
        <v>0</v>
      </c>
      <c r="H21" s="26" t="n">
        <f aca="false">SUM(J21*26)/100</f>
        <v>0</v>
      </c>
      <c r="I21" s="26" t="n">
        <f aca="false">SUM(J21*26)/100</f>
        <v>0</v>
      </c>
      <c r="J21" s="34" t="n">
        <v>0</v>
      </c>
    </row>
    <row r="22" s="2" customFormat="true" ht="30" hidden="false" customHeight="false" outlineLevel="0" collapsed="false">
      <c r="A22" s="21" t="n">
        <v>256</v>
      </c>
      <c r="B22" s="22"/>
      <c r="C22" s="23"/>
      <c r="D22" s="15" t="n">
        <v>412700</v>
      </c>
      <c r="E22" s="15" t="s">
        <v>385</v>
      </c>
      <c r="F22" s="26" t="n">
        <f aca="false">SUM(J22*25)/100</f>
        <v>899</v>
      </c>
      <c r="G22" s="26" t="n">
        <f aca="false">SUM(J22*23)/100</f>
        <v>827.08</v>
      </c>
      <c r="H22" s="26" t="n">
        <f aca="false">SUM(J22*26)/100</f>
        <v>934.96</v>
      </c>
      <c r="I22" s="26" t="n">
        <f aca="false">SUM(J22*26)/100</f>
        <v>934.96</v>
      </c>
      <c r="J22" s="34" t="n">
        <v>3596</v>
      </c>
    </row>
    <row r="23" s="2" customFormat="true" ht="15" hidden="false" customHeight="false" outlineLevel="0" collapsed="false">
      <c r="A23" s="21" t="n">
        <v>257</v>
      </c>
      <c r="B23" s="22"/>
      <c r="C23" s="23"/>
      <c r="D23" s="15" t="n">
        <v>412900</v>
      </c>
      <c r="E23" s="15" t="s">
        <v>298</v>
      </c>
      <c r="F23" s="26" t="n">
        <f aca="false">SUM(J23*25)/100</f>
        <v>1125</v>
      </c>
      <c r="G23" s="26" t="n">
        <f aca="false">SUM(J23*23)/100</f>
        <v>1035</v>
      </c>
      <c r="H23" s="26" t="n">
        <f aca="false">SUM(J23*26)/100</f>
        <v>1170</v>
      </c>
      <c r="I23" s="26" t="n">
        <f aca="false">SUM(J23*26)/100</f>
        <v>1170</v>
      </c>
      <c r="J23" s="34" t="n">
        <v>4500</v>
      </c>
    </row>
    <row r="24" s="2" customFormat="true" ht="15" hidden="false" customHeight="false" outlineLevel="0" collapsed="false">
      <c r="A24" s="21"/>
      <c r="B24" s="22"/>
      <c r="C24" s="23"/>
      <c r="D24" s="15" t="n">
        <v>412900</v>
      </c>
      <c r="E24" s="15" t="s">
        <v>386</v>
      </c>
      <c r="F24" s="26" t="n">
        <f aca="false">SUM(J24*25)/100</f>
        <v>1000</v>
      </c>
      <c r="G24" s="26" t="n">
        <f aca="false">SUM(J24*23)/100</f>
        <v>920</v>
      </c>
      <c r="H24" s="26" t="n">
        <f aca="false">SUM(J24*26)/100</f>
        <v>1040</v>
      </c>
      <c r="I24" s="26" t="n">
        <f aca="false">SUM(J24*26)/100</f>
        <v>1040</v>
      </c>
      <c r="J24" s="34" t="n">
        <v>4000</v>
      </c>
    </row>
    <row r="25" s="2" customFormat="true" ht="15" hidden="false" customHeight="false" outlineLevel="0" collapsed="false">
      <c r="A25" s="39"/>
      <c r="B25" s="16" t="n">
        <v>51</v>
      </c>
      <c r="C25" s="16"/>
      <c r="D25" s="16"/>
      <c r="E25" s="16" t="s">
        <v>52</v>
      </c>
      <c r="F25" s="48" t="n">
        <f aca="false">SUM(J25*25)/100</f>
        <v>13500</v>
      </c>
      <c r="G25" s="48" t="n">
        <f aca="false">SUM(J25*23)/100</f>
        <v>12420</v>
      </c>
      <c r="H25" s="48" t="n">
        <f aca="false">SUM(J25*26)/100</f>
        <v>14040</v>
      </c>
      <c r="I25" s="48" t="n">
        <f aca="false">SUM(J25*26)/100</f>
        <v>14040</v>
      </c>
      <c r="J25" s="31" t="n">
        <f aca="false">J26</f>
        <v>54000</v>
      </c>
    </row>
    <row r="26" s="2" customFormat="true" ht="15" hidden="false" customHeight="false" outlineLevel="0" collapsed="false">
      <c r="A26" s="3"/>
      <c r="B26" s="18"/>
      <c r="C26" s="19" t="n">
        <v>511</v>
      </c>
      <c r="D26" s="19"/>
      <c r="E26" s="19" t="s">
        <v>53</v>
      </c>
      <c r="F26" s="48" t="n">
        <f aca="false">SUM(J26*25)/100</f>
        <v>13500</v>
      </c>
      <c r="G26" s="48" t="n">
        <f aca="false">SUM(J26*23)/100</f>
        <v>12420</v>
      </c>
      <c r="H26" s="48" t="n">
        <f aca="false">SUM(J26*26)/100</f>
        <v>14040</v>
      </c>
      <c r="I26" s="48" t="n">
        <f aca="false">SUM(J26*26)/100</f>
        <v>14040</v>
      </c>
      <c r="J26" s="20" t="n">
        <f aca="false">J27+J28+J29</f>
        <v>54000</v>
      </c>
    </row>
    <row r="27" s="2" customFormat="true" ht="15" hidden="false" customHeight="false" outlineLevel="0" collapsed="false">
      <c r="A27" s="21"/>
      <c r="B27" s="22"/>
      <c r="C27" s="23"/>
      <c r="D27" s="15" t="n">
        <v>511200</v>
      </c>
      <c r="E27" s="15" t="s">
        <v>387</v>
      </c>
      <c r="F27" s="26" t="n">
        <f aca="false">SUM(J27*25)/100</f>
        <v>12500</v>
      </c>
      <c r="G27" s="26" t="n">
        <f aca="false">SUM(J27*23)/100</f>
        <v>11500</v>
      </c>
      <c r="H27" s="26" t="n">
        <f aca="false">SUM(J27*26)/100</f>
        <v>13000</v>
      </c>
      <c r="I27" s="26" t="n">
        <f aca="false">SUM(J27*26)/100</f>
        <v>13000</v>
      </c>
      <c r="J27" s="34" t="n">
        <v>50000</v>
      </c>
    </row>
    <row r="28" s="2" customFormat="true" ht="15" hidden="false" customHeight="false" outlineLevel="0" collapsed="false">
      <c r="A28" s="21" t="n">
        <v>258</v>
      </c>
      <c r="B28" s="22"/>
      <c r="C28" s="23"/>
      <c r="D28" s="15" t="n">
        <v>511300</v>
      </c>
      <c r="E28" s="15" t="s">
        <v>317</v>
      </c>
      <c r="F28" s="26" t="n">
        <f aca="false">SUM(J28*25)/100</f>
        <v>875</v>
      </c>
      <c r="G28" s="26" t="n">
        <f aca="false">SUM(J28*23)/100</f>
        <v>805</v>
      </c>
      <c r="H28" s="26" t="n">
        <f aca="false">SUM(J28*26)/100</f>
        <v>910</v>
      </c>
      <c r="I28" s="26" t="n">
        <f aca="false">SUM(J28*26)/100</f>
        <v>910</v>
      </c>
      <c r="J28" s="34" t="n">
        <v>3500</v>
      </c>
    </row>
    <row r="29" s="2" customFormat="true" ht="15" hidden="false" customHeight="false" outlineLevel="0" collapsed="false">
      <c r="A29" s="21" t="n">
        <v>259</v>
      </c>
      <c r="B29" s="22"/>
      <c r="C29" s="23"/>
      <c r="D29" s="15" t="n">
        <v>516100</v>
      </c>
      <c r="E29" s="15" t="s">
        <v>388</v>
      </c>
      <c r="F29" s="26" t="n">
        <f aca="false">SUM(J29*25)/100</f>
        <v>125</v>
      </c>
      <c r="G29" s="26" t="n">
        <f aca="false">SUM(J29*23)/100</f>
        <v>115</v>
      </c>
      <c r="H29" s="26" t="n">
        <f aca="false">SUM(J29*26)/100</f>
        <v>130</v>
      </c>
      <c r="I29" s="26" t="n">
        <f aca="false">SUM(J29*26)/100</f>
        <v>130</v>
      </c>
      <c r="J29" s="34" t="n">
        <v>500</v>
      </c>
    </row>
    <row r="30" s="2" customFormat="true" ht="15" hidden="false" customHeight="true" outlineLevel="0" collapsed="false">
      <c r="A30" s="13"/>
      <c r="B30" s="35" t="s">
        <v>389</v>
      </c>
      <c r="C30" s="35"/>
      <c r="D30" s="35"/>
      <c r="E30" s="35"/>
      <c r="F30" s="53" t="n">
        <f aca="false">SUM(J30*25)/100</f>
        <v>31499</v>
      </c>
      <c r="G30" s="53" t="n">
        <f aca="false">SUM(J30*23)/100</f>
        <v>28979.08</v>
      </c>
      <c r="H30" s="53" t="n">
        <f aca="false">SUM(J30*26)/100</f>
        <v>32758.96</v>
      </c>
      <c r="I30" s="53" t="n">
        <f aca="false">SUM(J30*26)/100</f>
        <v>32758.96</v>
      </c>
      <c r="J30" s="46" t="n">
        <f aca="false">J7+J25</f>
        <v>125996</v>
      </c>
      <c r="K30" s="41"/>
    </row>
    <row r="31" customFormat="false" ht="14.25" hidden="false" customHeight="false" outlineLevel="0" collapsed="false">
      <c r="F31" s="2"/>
      <c r="G31" s="2"/>
      <c r="H31" s="2"/>
      <c r="I31" s="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35" activeCellId="0" sqref="J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103</v>
      </c>
      <c r="H1" s="109" t="s">
        <v>5</v>
      </c>
      <c r="I1" s="109" t="s">
        <v>37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3+F25+F27</f>
        <v>57778.3</v>
      </c>
      <c r="G7" s="40" t="n">
        <f aca="false">G8+G13+G25+G27</f>
        <v>62802.5</v>
      </c>
      <c r="H7" s="40" t="n">
        <f aca="false">H8+H13+H25+H27</f>
        <v>65314.6</v>
      </c>
      <c r="I7" s="40" t="n">
        <f aca="false">I8+I13+I25+I27</f>
        <v>65314.6</v>
      </c>
      <c r="J7" s="40" t="n">
        <f aca="false">J8+J13+J25+J27</f>
        <v>25121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7</v>
      </c>
      <c r="F8" s="20" t="n">
        <f aca="false">F9+F10+F11+F12</f>
        <v>49220</v>
      </c>
      <c r="G8" s="20" t="n">
        <f aca="false">G9+G10+G11+G12</f>
        <v>53500</v>
      </c>
      <c r="H8" s="20" t="n">
        <f aca="false">H9+H10+H11+H12</f>
        <v>55640</v>
      </c>
      <c r="I8" s="20" t="n">
        <f aca="false">I9+I10+I11+I12</f>
        <v>55640</v>
      </c>
      <c r="J8" s="20" t="n">
        <f aca="false">J9+J10+J11+J12</f>
        <v>214000</v>
      </c>
    </row>
    <row r="9" s="2" customFormat="true" ht="15" hidden="false" customHeight="false" outlineLevel="0" collapsed="false">
      <c r="A9" s="21" t="n">
        <v>260</v>
      </c>
      <c r="B9" s="22"/>
      <c r="C9" s="23"/>
      <c r="D9" s="15" t="n">
        <v>411100</v>
      </c>
      <c r="E9" s="15" t="s">
        <v>359</v>
      </c>
      <c r="F9" s="26" t="n">
        <f aca="false">SUM(J9*23)/100</f>
        <v>46690</v>
      </c>
      <c r="G9" s="26" t="n">
        <f aca="false">SUM(J9*25)/100</f>
        <v>50750</v>
      </c>
      <c r="H9" s="26" t="n">
        <f aca="false">SUM(J9*26)/100</f>
        <v>52780</v>
      </c>
      <c r="I9" s="26" t="n">
        <f aca="false">SUM(J9*26)/100</f>
        <v>52780</v>
      </c>
      <c r="J9" s="34" t="n">
        <v>203000</v>
      </c>
    </row>
    <row r="10" s="2" customFormat="true" ht="15" hidden="false" customHeight="false" outlineLevel="0" collapsed="false">
      <c r="A10" s="21" t="n">
        <v>261</v>
      </c>
      <c r="B10" s="22"/>
      <c r="C10" s="23"/>
      <c r="D10" s="15" t="n">
        <v>411200</v>
      </c>
      <c r="E10" s="15" t="s">
        <v>362</v>
      </c>
      <c r="F10" s="26" t="n">
        <f aca="false">SUM(J10*23)/100</f>
        <v>460</v>
      </c>
      <c r="G10" s="26" t="n">
        <f aca="false">SUM(J10*25)/100</f>
        <v>500</v>
      </c>
      <c r="H10" s="26" t="n">
        <f aca="false">SUM(J10*26)/100</f>
        <v>520</v>
      </c>
      <c r="I10" s="26" t="n">
        <f aca="false">SUM(J10*26)/100</f>
        <v>520</v>
      </c>
      <c r="J10" s="34" t="n">
        <v>2000</v>
      </c>
    </row>
    <row r="11" s="2" customFormat="true" ht="15" hidden="false" customHeight="false" outlineLevel="0" collapsed="false">
      <c r="A11" s="21" t="n">
        <v>262</v>
      </c>
      <c r="B11" s="22"/>
      <c r="C11" s="23"/>
      <c r="D11" s="15" t="n">
        <v>411300</v>
      </c>
      <c r="E11" s="15" t="s">
        <v>392</v>
      </c>
      <c r="F11" s="26" t="n">
        <f aca="false">SUM(J11*23)/100</f>
        <v>1150</v>
      </c>
      <c r="G11" s="26" t="n">
        <f aca="false">SUM(J11*25)/100</f>
        <v>1250</v>
      </c>
      <c r="H11" s="26" t="n">
        <f aca="false">SUM(J11*26)/100</f>
        <v>1300</v>
      </c>
      <c r="I11" s="26" t="n">
        <f aca="false">SUM(J11*26)/100</f>
        <v>1300</v>
      </c>
      <c r="J11" s="34" t="n">
        <v>5000</v>
      </c>
    </row>
    <row r="12" s="2" customFormat="true" ht="15" hidden="false" customHeight="false" outlineLevel="0" collapsed="false">
      <c r="A12" s="21" t="n">
        <v>263</v>
      </c>
      <c r="B12" s="22"/>
      <c r="C12" s="23"/>
      <c r="D12" s="15" t="n">
        <v>411400</v>
      </c>
      <c r="E12" s="15" t="s">
        <v>393</v>
      </c>
      <c r="F12" s="26" t="n">
        <f aca="false">SUM(J12*23)/100</f>
        <v>920</v>
      </c>
      <c r="G12" s="26" t="n">
        <f aca="false">SUM(J12*25)/100</f>
        <v>1000</v>
      </c>
      <c r="H12" s="26" t="n">
        <f aca="false">SUM(J12*26)/100</f>
        <v>1040</v>
      </c>
      <c r="I12" s="26" t="n">
        <f aca="false">SUM(J12*26)/100</f>
        <v>1040</v>
      </c>
      <c r="J12" s="34" t="n">
        <v>4000</v>
      </c>
    </row>
    <row r="13" s="2" customFormat="true" ht="15" hidden="false" customHeight="false" outlineLevel="0" collapsed="false">
      <c r="A13" s="3"/>
      <c r="B13" s="18"/>
      <c r="C13" s="19" t="n">
        <v>412</v>
      </c>
      <c r="D13" s="19"/>
      <c r="E13" s="19" t="s">
        <v>37</v>
      </c>
      <c r="F13" s="20" t="n">
        <f aca="false">F14+F16+F17+F19+F20+F21+F22+F15+F23+F18+F24</f>
        <v>5936.3</v>
      </c>
      <c r="G13" s="20" t="n">
        <f aca="false">G14+G16+G17+G19+G20+G21+G22+G15+G23+G18+G24</f>
        <v>6452.5</v>
      </c>
      <c r="H13" s="20" t="n">
        <f aca="false">H14+H16+H17+H19+H20+H21+H22+H15+H23+H18+H24</f>
        <v>6710.6</v>
      </c>
      <c r="I13" s="20" t="n">
        <f aca="false">I14+I16+I17+I19+I20+I21+I22+I15+I23+I18+I24</f>
        <v>6710.6</v>
      </c>
      <c r="J13" s="20" t="n">
        <f aca="false">J14+J16+J17+J19+J20+J21+J22+J15+J23+J18+J24</f>
        <v>25810</v>
      </c>
    </row>
    <row r="14" s="2" customFormat="true" ht="15" hidden="false" customHeight="false" outlineLevel="0" collapsed="false">
      <c r="A14" s="21" t="n">
        <v>264</v>
      </c>
      <c r="B14" s="22"/>
      <c r="C14" s="23"/>
      <c r="D14" s="15" t="n">
        <v>412200</v>
      </c>
      <c r="E14" s="15" t="s">
        <v>39</v>
      </c>
      <c r="F14" s="26" t="n">
        <f aca="false">SUM(J14*23)/100</f>
        <v>690</v>
      </c>
      <c r="G14" s="26" t="n">
        <f aca="false">SUM(J14*25)/100</f>
        <v>750</v>
      </c>
      <c r="H14" s="26" t="n">
        <f aca="false">SUM(J14*26)/100</f>
        <v>780</v>
      </c>
      <c r="I14" s="26" t="n">
        <f aca="false">SUM(J14*26)/100</f>
        <v>780</v>
      </c>
      <c r="J14" s="34" t="n">
        <v>3000</v>
      </c>
    </row>
    <row r="15" s="2" customFormat="true" ht="15" hidden="false" customHeight="false" outlineLevel="0" collapsed="false">
      <c r="A15" s="21" t="n">
        <v>265</v>
      </c>
      <c r="B15" s="22"/>
      <c r="C15" s="23"/>
      <c r="D15" s="15" t="n">
        <v>412200</v>
      </c>
      <c r="E15" s="15" t="s">
        <v>394</v>
      </c>
      <c r="F15" s="26" t="n">
        <f aca="false">SUM(J15*23)/100</f>
        <v>1610</v>
      </c>
      <c r="G15" s="26" t="n">
        <f aca="false">SUM(J15*25)/100</f>
        <v>1750</v>
      </c>
      <c r="H15" s="26" t="n">
        <f aca="false">SUM(J15*26)/100</f>
        <v>1820</v>
      </c>
      <c r="I15" s="26" t="n">
        <f aca="false">SUM(J15*26)/100</f>
        <v>1820</v>
      </c>
      <c r="J15" s="34" t="n">
        <v>7000</v>
      </c>
    </row>
    <row r="16" s="2" customFormat="true" ht="15" hidden="false" customHeight="false" outlineLevel="0" collapsed="false">
      <c r="A16" s="21" t="n">
        <v>266</v>
      </c>
      <c r="B16" s="22"/>
      <c r="C16" s="23"/>
      <c r="D16" s="15" t="n">
        <v>412200</v>
      </c>
      <c r="E16" s="15" t="s">
        <v>40</v>
      </c>
      <c r="F16" s="26" t="n">
        <f aca="false">SUM(J16*23)/100</f>
        <v>874</v>
      </c>
      <c r="G16" s="26" t="n">
        <f aca="false">SUM(J16*25)/100</f>
        <v>950</v>
      </c>
      <c r="H16" s="26" t="n">
        <f aca="false">SUM(J16*26)/100</f>
        <v>988</v>
      </c>
      <c r="I16" s="26" t="n">
        <f aca="false">SUM(J16*26)/100</f>
        <v>988</v>
      </c>
      <c r="J16" s="34" t="n">
        <v>3800</v>
      </c>
    </row>
    <row r="17" s="2" customFormat="true" ht="15" hidden="false" customHeight="false" outlineLevel="0" collapsed="false">
      <c r="A17" s="21" t="n">
        <v>267</v>
      </c>
      <c r="B17" s="22"/>
      <c r="C17" s="23"/>
      <c r="D17" s="15" t="n">
        <v>412300</v>
      </c>
      <c r="E17" s="15" t="s">
        <v>395</v>
      </c>
      <c r="F17" s="26" t="n">
        <f aca="false">SUM(J17*23)/100</f>
        <v>400.2</v>
      </c>
      <c r="G17" s="26" t="n">
        <f aca="false">SUM(J17*25)/100</f>
        <v>435</v>
      </c>
      <c r="H17" s="26" t="n">
        <f aca="false">SUM(J17*26)/100</f>
        <v>452.4</v>
      </c>
      <c r="I17" s="26" t="n">
        <f aca="false">SUM(J17*26)/100</f>
        <v>452.4</v>
      </c>
      <c r="J17" s="34" t="n">
        <v>1740</v>
      </c>
    </row>
    <row r="18" s="2" customFormat="true" ht="15" hidden="false" customHeight="false" outlineLevel="0" collapsed="false">
      <c r="A18" s="21" t="n">
        <v>268</v>
      </c>
      <c r="B18" s="22"/>
      <c r="C18" s="23"/>
      <c r="D18" s="15" t="n">
        <v>412400</v>
      </c>
      <c r="E18" s="15" t="s">
        <v>396</v>
      </c>
      <c r="F18" s="26" t="n">
        <f aca="false">SUM(J18*23)/100</f>
        <v>287.5</v>
      </c>
      <c r="G18" s="26" t="n">
        <f aca="false">SUM(J18*25)/100</f>
        <v>312.5</v>
      </c>
      <c r="H18" s="26" t="n">
        <f aca="false">SUM(J18*26)/100</f>
        <v>325</v>
      </c>
      <c r="I18" s="26" t="n">
        <f aca="false">SUM(J18*26)/100</f>
        <v>325</v>
      </c>
      <c r="J18" s="34" t="n">
        <v>1250</v>
      </c>
    </row>
    <row r="19" s="2" customFormat="true" ht="15" hidden="false" customHeight="false" outlineLevel="0" collapsed="false">
      <c r="A19" s="21" t="n">
        <v>269</v>
      </c>
      <c r="B19" s="22"/>
      <c r="C19" s="23"/>
      <c r="D19" s="15" t="n">
        <v>412500</v>
      </c>
      <c r="E19" s="15" t="s">
        <v>284</v>
      </c>
      <c r="F19" s="26" t="n">
        <f aca="false">SUM(J19*23)/100</f>
        <v>400.2</v>
      </c>
      <c r="G19" s="26" t="n">
        <f aca="false">SUM(J19*25)/100</f>
        <v>435</v>
      </c>
      <c r="H19" s="26" t="n">
        <f aca="false">SUM(J19*26)/100</f>
        <v>452.4</v>
      </c>
      <c r="I19" s="26" t="n">
        <f aca="false">SUM(J19*26)/100</f>
        <v>452.4</v>
      </c>
      <c r="J19" s="34" t="n">
        <v>1740</v>
      </c>
    </row>
    <row r="20" s="2" customFormat="true" ht="15" hidden="false" customHeight="false" outlineLevel="0" collapsed="false">
      <c r="A20" s="21"/>
      <c r="B20" s="22"/>
      <c r="C20" s="23"/>
      <c r="D20" s="15" t="n">
        <v>412600</v>
      </c>
      <c r="E20" s="15" t="s">
        <v>397</v>
      </c>
      <c r="F20" s="26" t="n">
        <f aca="false">SUM(J20*23)/100</f>
        <v>0</v>
      </c>
      <c r="G20" s="26" t="n">
        <f aca="false">SUM(J20*25)/100</f>
        <v>0</v>
      </c>
      <c r="H20" s="26" t="n">
        <f aca="false">SUM(J20*26)/100</f>
        <v>0</v>
      </c>
      <c r="I20" s="26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21" t="n">
        <v>270</v>
      </c>
      <c r="B21" s="22"/>
      <c r="C21" s="23"/>
      <c r="D21" s="15" t="n">
        <v>412600</v>
      </c>
      <c r="E21" s="15" t="s">
        <v>41</v>
      </c>
      <c r="F21" s="26" t="n">
        <f aca="false">SUM(J21*23)/100</f>
        <v>423.2</v>
      </c>
      <c r="G21" s="26" t="n">
        <f aca="false">SUM(J21*25)/100</f>
        <v>460</v>
      </c>
      <c r="H21" s="26" t="n">
        <f aca="false">SUM(J21*26)/100</f>
        <v>478.4</v>
      </c>
      <c r="I21" s="26" t="n">
        <f aca="false">SUM(J21*26)/100</f>
        <v>478.4</v>
      </c>
      <c r="J21" s="34" t="n">
        <v>1840</v>
      </c>
    </row>
    <row r="22" s="118" customFormat="true" ht="30" hidden="false" customHeight="false" outlineLevel="0" collapsed="false">
      <c r="A22" s="21" t="n">
        <v>271</v>
      </c>
      <c r="B22" s="116"/>
      <c r="C22" s="117"/>
      <c r="D22" s="102" t="n">
        <v>412700</v>
      </c>
      <c r="E22" s="102" t="s">
        <v>398</v>
      </c>
      <c r="F22" s="26" t="n">
        <f aca="false">SUM(J22*23)/100</f>
        <v>621</v>
      </c>
      <c r="G22" s="26" t="n">
        <f aca="false">SUM(J22*25)/100</f>
        <v>675</v>
      </c>
      <c r="H22" s="26" t="n">
        <f aca="false">SUM(J22*26)/100</f>
        <v>702</v>
      </c>
      <c r="I22" s="26" t="n">
        <f aca="false">SUM(J22*26)/100</f>
        <v>702</v>
      </c>
      <c r="J22" s="42" t="n">
        <v>2700</v>
      </c>
    </row>
    <row r="23" s="118" customFormat="true" ht="15" hidden="false" customHeight="false" outlineLevel="0" collapsed="false">
      <c r="A23" s="21" t="n">
        <v>272</v>
      </c>
      <c r="B23" s="116"/>
      <c r="C23" s="117"/>
      <c r="D23" s="102" t="n">
        <v>412700</v>
      </c>
      <c r="E23" s="15" t="s">
        <v>314</v>
      </c>
      <c r="F23" s="26" t="n">
        <f aca="false">SUM(J23*23)/100</f>
        <v>207</v>
      </c>
      <c r="G23" s="26" t="n">
        <f aca="false">SUM(J23*25)/100</f>
        <v>225</v>
      </c>
      <c r="H23" s="26" t="n">
        <f aca="false">SUM(J23*26)/100</f>
        <v>234</v>
      </c>
      <c r="I23" s="26" t="n">
        <f aca="false">SUM(J23*26)/100</f>
        <v>234</v>
      </c>
      <c r="J23" s="42" t="n">
        <v>900</v>
      </c>
    </row>
    <row r="24" s="118" customFormat="true" ht="15" hidden="false" customHeight="false" outlineLevel="0" collapsed="false">
      <c r="A24" s="21" t="n">
        <v>273</v>
      </c>
      <c r="B24" s="116"/>
      <c r="C24" s="117"/>
      <c r="D24" s="102" t="n">
        <v>412900</v>
      </c>
      <c r="E24" s="15" t="s">
        <v>314</v>
      </c>
      <c r="F24" s="26" t="n">
        <f aca="false">SUM(J24*23)/100</f>
        <v>423.2</v>
      </c>
      <c r="G24" s="26" t="n">
        <f aca="false">SUM(J24*25)/100</f>
        <v>460</v>
      </c>
      <c r="H24" s="26" t="n">
        <f aca="false">SUM(J24*26)/100</f>
        <v>478.4</v>
      </c>
      <c r="I24" s="26" t="n">
        <f aca="false">SUM(J24*26)/100</f>
        <v>478.4</v>
      </c>
      <c r="J24" s="42" t="n">
        <v>1840</v>
      </c>
    </row>
    <row r="25" s="118" customFormat="true" ht="15" hidden="false" customHeight="false" outlineLevel="0" collapsed="false">
      <c r="A25" s="21"/>
      <c r="B25" s="116"/>
      <c r="C25" s="117"/>
      <c r="D25" s="102" t="n">
        <v>412900</v>
      </c>
      <c r="E25" s="102" t="s">
        <v>315</v>
      </c>
      <c r="F25" s="43" t="n">
        <f aca="false">F26</f>
        <v>2185</v>
      </c>
      <c r="G25" s="43" t="n">
        <f aca="false">G26</f>
        <v>2375</v>
      </c>
      <c r="H25" s="43" t="n">
        <f aca="false">H26</f>
        <v>2470</v>
      </c>
      <c r="I25" s="43" t="n">
        <f aca="false">I26</f>
        <v>2470</v>
      </c>
      <c r="J25" s="43" t="n">
        <f aca="false">J26</f>
        <v>9500</v>
      </c>
    </row>
    <row r="26" s="2" customFormat="true" ht="15" hidden="false" customHeight="false" outlineLevel="0" collapsed="false">
      <c r="A26" s="21" t="n">
        <v>274</v>
      </c>
      <c r="B26" s="22"/>
      <c r="C26" s="23"/>
      <c r="D26" s="15" t="n">
        <v>412900</v>
      </c>
      <c r="E26" s="102" t="s">
        <v>399</v>
      </c>
      <c r="F26" s="26" t="n">
        <f aca="false">SUM(J26*23)/100</f>
        <v>2185</v>
      </c>
      <c r="G26" s="26" t="n">
        <f aca="false">SUM(J26*25)/100</f>
        <v>2375</v>
      </c>
      <c r="H26" s="26" t="n">
        <f aca="false">SUM(J26*26)/100</f>
        <v>2470</v>
      </c>
      <c r="I26" s="26" t="n">
        <f aca="false">SUM(J26*26)/100</f>
        <v>2470</v>
      </c>
      <c r="J26" s="34" t="n">
        <v>9500</v>
      </c>
    </row>
    <row r="27" s="2" customFormat="true" ht="15" hidden="false" customHeight="false" outlineLevel="0" collapsed="false">
      <c r="A27" s="21" t="n">
        <v>275</v>
      </c>
      <c r="B27" s="22"/>
      <c r="C27" s="23"/>
      <c r="D27" s="15" t="n">
        <v>412900</v>
      </c>
      <c r="E27" s="102" t="s">
        <v>400</v>
      </c>
      <c r="F27" s="26" t="n">
        <f aca="false">SUM(J27*23)/100</f>
        <v>437</v>
      </c>
      <c r="G27" s="26" t="n">
        <f aca="false">SUM(J27*25)/100</f>
        <v>475</v>
      </c>
      <c r="H27" s="26" t="n">
        <f aca="false">SUM(J27*26)/100</f>
        <v>494</v>
      </c>
      <c r="I27" s="26" t="n">
        <f aca="false">SUM(J27*26)/100</f>
        <v>494</v>
      </c>
      <c r="J27" s="34" t="n">
        <v>1900</v>
      </c>
    </row>
    <row r="28" s="2" customFormat="true" ht="15" hidden="false" customHeight="false" outlineLevel="0" collapsed="false">
      <c r="A28" s="39"/>
      <c r="B28" s="16" t="n">
        <v>51</v>
      </c>
      <c r="C28" s="16"/>
      <c r="D28" s="16"/>
      <c r="E28" s="16" t="s">
        <v>52</v>
      </c>
      <c r="F28" s="31" t="n">
        <f aca="false">F29</f>
        <v>460</v>
      </c>
      <c r="G28" s="31" t="n">
        <f aca="false">G29</f>
        <v>500</v>
      </c>
      <c r="H28" s="31" t="n">
        <f aca="false">H29</f>
        <v>520</v>
      </c>
      <c r="I28" s="31" t="n">
        <f aca="false">I29</f>
        <v>520</v>
      </c>
      <c r="J28" s="31" t="n">
        <f aca="false">J29</f>
        <v>2000</v>
      </c>
    </row>
    <row r="29" s="2" customFormat="true" ht="15" hidden="false" customHeight="false" outlineLevel="0" collapsed="false">
      <c r="A29" s="3"/>
      <c r="B29" s="18"/>
      <c r="C29" s="19" t="n">
        <v>511</v>
      </c>
      <c r="D29" s="19"/>
      <c r="E29" s="19" t="s">
        <v>53</v>
      </c>
      <c r="F29" s="20" t="n">
        <f aca="false">F30+F31+F32</f>
        <v>460</v>
      </c>
      <c r="G29" s="20" t="n">
        <f aca="false">G30+G31+G32</f>
        <v>500</v>
      </c>
      <c r="H29" s="20" t="n">
        <f aca="false">H30+H31+H32</f>
        <v>520</v>
      </c>
      <c r="I29" s="20" t="n">
        <f aca="false">I30+I31+I32</f>
        <v>520</v>
      </c>
      <c r="J29" s="20" t="n">
        <f aca="false">J30+J31+J32</f>
        <v>2000</v>
      </c>
    </row>
    <row r="30" s="2" customFormat="true" ht="15" hidden="false" customHeight="false" outlineLevel="0" collapsed="false">
      <c r="A30" s="21" t="n">
        <v>276</v>
      </c>
      <c r="B30" s="22"/>
      <c r="C30" s="23"/>
      <c r="D30" s="15" t="n">
        <v>511300</v>
      </c>
      <c r="E30" s="15" t="s">
        <v>317</v>
      </c>
      <c r="F30" s="26" t="n">
        <f aca="false">SUM(J30*23)/100</f>
        <v>460</v>
      </c>
      <c r="G30" s="26" t="n">
        <f aca="false">SUM(J30*25)/100</f>
        <v>500</v>
      </c>
      <c r="H30" s="26" t="n">
        <f aca="false">SUM(J30*26)/100</f>
        <v>520</v>
      </c>
      <c r="I30" s="26" t="n">
        <f aca="false">SUM(J30*26)/100</f>
        <v>520</v>
      </c>
      <c r="J30" s="34" t="n">
        <v>2000</v>
      </c>
    </row>
    <row r="31" s="2" customFormat="true" ht="15" hidden="false" customHeight="false" outlineLevel="0" collapsed="false">
      <c r="A31" s="21"/>
      <c r="B31" s="22"/>
      <c r="C31" s="23"/>
      <c r="D31" s="15" t="n">
        <v>511200</v>
      </c>
      <c r="E31" s="15" t="s">
        <v>401</v>
      </c>
      <c r="F31" s="26" t="n">
        <f aca="false">SUM(J31*23)/100</f>
        <v>0</v>
      </c>
      <c r="G31" s="26" t="n">
        <f aca="false">SUM(J31*25)/100</f>
        <v>0</v>
      </c>
      <c r="H31" s="26" t="n">
        <f aca="false">SUM(J31*26)/100</f>
        <v>0</v>
      </c>
      <c r="I31" s="26" t="n">
        <f aca="false">SUM(J31*26)/100</f>
        <v>0</v>
      </c>
      <c r="J31" s="34" t="n">
        <v>0</v>
      </c>
    </row>
    <row r="32" s="2" customFormat="true" ht="15" hidden="false" customHeight="false" outlineLevel="0" collapsed="false">
      <c r="A32" s="21" t="n">
        <v>277</v>
      </c>
      <c r="B32" s="22"/>
      <c r="C32" s="23"/>
      <c r="D32" s="15" t="n">
        <v>516100</v>
      </c>
      <c r="E32" s="15" t="s">
        <v>372</v>
      </c>
      <c r="F32" s="26" t="n">
        <f aca="false">SUM(J32*23)/100</f>
        <v>0</v>
      </c>
      <c r="G32" s="26" t="n">
        <f aca="false">SUM(J32*25)/100</f>
        <v>0</v>
      </c>
      <c r="H32" s="26" t="n">
        <f aca="false">SUM(J32*26)/100</f>
        <v>0</v>
      </c>
      <c r="I32" s="26" t="n">
        <f aca="false">SUM(J32*26)/100</f>
        <v>0</v>
      </c>
      <c r="J32" s="34" t="n">
        <v>0</v>
      </c>
    </row>
    <row r="33" s="2" customFormat="true" ht="15" hidden="false" customHeight="false" outlineLevel="0" collapsed="false">
      <c r="A33" s="21"/>
      <c r="B33" s="22"/>
      <c r="C33" s="23" t="n">
        <v>638</v>
      </c>
      <c r="D33" s="15" t="n">
        <v>638100</v>
      </c>
      <c r="E33" s="15" t="s">
        <v>402</v>
      </c>
      <c r="F33" s="20" t="n">
        <f aca="false">F34</f>
        <v>460</v>
      </c>
      <c r="G33" s="20" t="n">
        <f aca="false">G34</f>
        <v>500</v>
      </c>
      <c r="H33" s="20" t="n">
        <f aca="false">H34</f>
        <v>520</v>
      </c>
      <c r="I33" s="20" t="n">
        <f aca="false">I34</f>
        <v>520</v>
      </c>
      <c r="J33" s="20" t="n">
        <f aca="false">J34</f>
        <v>2000</v>
      </c>
    </row>
    <row r="34" s="2" customFormat="true" ht="30" hidden="false" customHeight="false" outlineLevel="0" collapsed="false">
      <c r="A34" s="21" t="n">
        <v>278</v>
      </c>
      <c r="B34" s="22"/>
      <c r="C34" s="23"/>
      <c r="D34" s="15"/>
      <c r="E34" s="15" t="s">
        <v>403</v>
      </c>
      <c r="F34" s="26" t="n">
        <f aca="false">SUM(J34*23)/100</f>
        <v>460</v>
      </c>
      <c r="G34" s="26" t="n">
        <f aca="false">SUM(J34*25)/100</f>
        <v>500</v>
      </c>
      <c r="H34" s="26" t="n">
        <f aca="false">SUM(J34*26)/100</f>
        <v>520</v>
      </c>
      <c r="I34" s="26" t="n">
        <f aca="false">SUM(J34*26)/100</f>
        <v>520</v>
      </c>
      <c r="J34" s="34" t="n">
        <v>2000</v>
      </c>
    </row>
    <row r="35" s="2" customFormat="true" ht="15" hidden="false" customHeight="true" outlineLevel="0" collapsed="false">
      <c r="A35" s="13"/>
      <c r="B35" s="35" t="s">
        <v>404</v>
      </c>
      <c r="C35" s="35"/>
      <c r="D35" s="35"/>
      <c r="E35" s="35"/>
      <c r="F35" s="46" t="n">
        <f aca="false">F7+F28+F33</f>
        <v>58698.3</v>
      </c>
      <c r="G35" s="46" t="n">
        <f aca="false">G7+G28+G33</f>
        <v>63802.5</v>
      </c>
      <c r="H35" s="46" t="n">
        <f aca="false">H7+H28+H33</f>
        <v>66354.6</v>
      </c>
      <c r="I35" s="46" t="n">
        <f aca="false">I7+I28+I33</f>
        <v>66354.6</v>
      </c>
      <c r="J35" s="46" t="n">
        <f aca="false">J7+J28+J33</f>
        <v>255210</v>
      </c>
      <c r="K3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5:E3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31" activeCellId="0" sqref="F31:I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3</v>
      </c>
      <c r="G1" s="37" t="s">
        <v>29</v>
      </c>
      <c r="H1" s="37" t="s">
        <v>30</v>
      </c>
      <c r="I1" s="37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2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</v>
      </c>
      <c r="F5" s="14"/>
      <c r="G5" s="14"/>
      <c r="H5" s="14"/>
      <c r="I5" s="14"/>
      <c r="J5" s="14"/>
    </row>
    <row r="6" customFormat="false" ht="1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30" t="s">
        <v>13</v>
      </c>
      <c r="F7" s="40" t="n">
        <f aca="false">F10+F21+F23+F25+F8</f>
        <v>165945</v>
      </c>
      <c r="G7" s="40" t="n">
        <f aca="false">G10+G21+G23+G25+G8</f>
        <v>158730</v>
      </c>
      <c r="H7" s="40" t="n">
        <f aca="false">H10+H21+H23+H25+H8</f>
        <v>187590</v>
      </c>
      <c r="I7" s="40" t="n">
        <f aca="false">I10+I21+I23+I25+I8</f>
        <v>209235</v>
      </c>
      <c r="J7" s="40" t="n">
        <f aca="false">J10+J21+J23+J25+J8</f>
        <v>721500</v>
      </c>
      <c r="K7" s="41"/>
    </row>
    <row r="8" s="2" customFormat="true" ht="15" hidden="false" customHeight="false" outlineLevel="0" collapsed="false">
      <c r="A8" s="39"/>
      <c r="B8" s="16"/>
      <c r="C8" s="16"/>
      <c r="D8" s="16" t="n">
        <v>411200</v>
      </c>
      <c r="E8" s="30" t="s">
        <v>35</v>
      </c>
      <c r="F8" s="29" t="n">
        <f aca="false">(J8*23)/100</f>
        <v>920</v>
      </c>
      <c r="G8" s="29" t="n">
        <f aca="false">(J8*22)/100</f>
        <v>880</v>
      </c>
      <c r="H8" s="29" t="n">
        <f aca="false">(J8*26)/100</f>
        <v>1040</v>
      </c>
      <c r="I8" s="29" t="n">
        <f aca="false">(J8*29)/100</f>
        <v>1160</v>
      </c>
      <c r="J8" s="40" t="n">
        <f aca="false">J9</f>
        <v>4000</v>
      </c>
      <c r="K8" s="41"/>
    </row>
    <row r="9" s="2" customFormat="true" ht="15" hidden="false" customHeight="false" outlineLevel="0" collapsed="false">
      <c r="A9" s="39" t="n">
        <v>13</v>
      </c>
      <c r="B9" s="16"/>
      <c r="C9" s="16"/>
      <c r="D9" s="16"/>
      <c r="E9" s="15" t="s">
        <v>36</v>
      </c>
      <c r="F9" s="29" t="n">
        <f aca="false">(J9*23)/100</f>
        <v>920</v>
      </c>
      <c r="G9" s="29" t="n">
        <f aca="false">(J9*22)/100</f>
        <v>880</v>
      </c>
      <c r="H9" s="29" t="n">
        <f aca="false">(J9*26)/100</f>
        <v>1040</v>
      </c>
      <c r="I9" s="29" t="n">
        <f aca="false">(J9*29)/100</f>
        <v>1160</v>
      </c>
      <c r="J9" s="40" t="n">
        <v>4000</v>
      </c>
      <c r="K9" s="41"/>
    </row>
    <row r="10" customFormat="false" ht="28.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6+F17+F18+F20+F19+F15</f>
        <v>146395</v>
      </c>
      <c r="G10" s="20" t="n">
        <f aca="false">G11+G12+G13+G14+G16+G17+G18+G20+G19+G15</f>
        <v>140030</v>
      </c>
      <c r="H10" s="20" t="n">
        <f aca="false">H11+H12+H13+H14+H16+H17+H18+H20+H19+H15</f>
        <v>165490</v>
      </c>
      <c r="I10" s="20" t="n">
        <f aca="false">I11+I12+I13+I14+I16+I17+I18+I20+I19+I15</f>
        <v>184585</v>
      </c>
      <c r="J10" s="20" t="n">
        <f aca="false">J11+J12+J13+J14+J16+J17+J18+J20+J19+J15</f>
        <v>636500</v>
      </c>
    </row>
    <row r="11" customFormat="false" ht="15" hidden="false" customHeight="false" outlineLevel="0" collapsed="false">
      <c r="A11" s="21" t="n">
        <v>14</v>
      </c>
      <c r="B11" s="22"/>
      <c r="C11" s="23"/>
      <c r="D11" s="15" t="n">
        <v>412100</v>
      </c>
      <c r="E11" s="15" t="s">
        <v>38</v>
      </c>
      <c r="F11" s="29" t="n">
        <f aca="false">(J11*23)/100</f>
        <v>2760</v>
      </c>
      <c r="G11" s="29" t="n">
        <f aca="false">(J11*22)/100</f>
        <v>2640</v>
      </c>
      <c r="H11" s="29" t="n">
        <f aca="false">(J11*26)/100</f>
        <v>3120</v>
      </c>
      <c r="I11" s="29" t="n">
        <f aca="false">(J11*29)/100</f>
        <v>3480</v>
      </c>
      <c r="J11" s="34" t="n">
        <v>12000</v>
      </c>
    </row>
    <row r="12" customFormat="false" ht="15" hidden="false" customHeight="false" outlineLevel="0" collapsed="false">
      <c r="A12" s="21" t="n">
        <v>15</v>
      </c>
      <c r="B12" s="22"/>
      <c r="C12" s="23"/>
      <c r="D12" s="15" t="n">
        <v>412200</v>
      </c>
      <c r="E12" s="15" t="s">
        <v>39</v>
      </c>
      <c r="F12" s="29" t="n">
        <f aca="false">(J12*23)/100</f>
        <v>17940</v>
      </c>
      <c r="G12" s="29" t="n">
        <f aca="false">(J12*22)/100</f>
        <v>17160</v>
      </c>
      <c r="H12" s="29" t="n">
        <f aca="false">(J12*26)/100</f>
        <v>20280</v>
      </c>
      <c r="I12" s="29" t="n">
        <f aca="false">(J12*29)/100</f>
        <v>22620</v>
      </c>
      <c r="J12" s="34" t="n">
        <v>78000</v>
      </c>
    </row>
    <row r="13" customFormat="false" ht="15" hidden="false" customHeight="false" outlineLevel="0" collapsed="false">
      <c r="A13" s="21" t="n">
        <v>16</v>
      </c>
      <c r="B13" s="22"/>
      <c r="C13" s="23"/>
      <c r="D13" s="15" t="n">
        <v>412200</v>
      </c>
      <c r="E13" s="15" t="s">
        <v>40</v>
      </c>
      <c r="F13" s="29" t="n">
        <f aca="false">(J13*23)/100</f>
        <v>2760</v>
      </c>
      <c r="G13" s="29" t="n">
        <f aca="false">(J13*22)/100</f>
        <v>2640</v>
      </c>
      <c r="H13" s="29" t="n">
        <f aca="false">(J13*26)/100</f>
        <v>3120</v>
      </c>
      <c r="I13" s="29" t="n">
        <f aca="false">(J13*29)/100</f>
        <v>3480</v>
      </c>
      <c r="J13" s="34" t="n">
        <v>12000</v>
      </c>
    </row>
    <row r="14" customFormat="false" ht="15" hidden="false" customHeight="false" outlineLevel="0" collapsed="false">
      <c r="A14" s="21" t="n">
        <v>17</v>
      </c>
      <c r="B14" s="22"/>
      <c r="C14" s="23"/>
      <c r="D14" s="15" t="n">
        <v>412300</v>
      </c>
      <c r="E14" s="15" t="s">
        <v>23</v>
      </c>
      <c r="F14" s="29" t="n">
        <f aca="false">(J14*23)/100</f>
        <v>2185</v>
      </c>
      <c r="G14" s="29" t="n">
        <f aca="false">(J14*22)/100</f>
        <v>2090</v>
      </c>
      <c r="H14" s="29" t="n">
        <f aca="false">(J14*26)/100</f>
        <v>2470</v>
      </c>
      <c r="I14" s="29" t="n">
        <f aca="false">(J14*29)/100</f>
        <v>2755</v>
      </c>
      <c r="J14" s="34" t="n">
        <v>9500</v>
      </c>
    </row>
    <row r="15" customFormat="false" ht="15" hidden="false" customHeight="false" outlineLevel="0" collapsed="false">
      <c r="A15" s="21" t="n">
        <v>18</v>
      </c>
      <c r="B15" s="22"/>
      <c r="C15" s="23"/>
      <c r="D15" s="15" t="n">
        <v>412600</v>
      </c>
      <c r="E15" s="15" t="s">
        <v>41</v>
      </c>
      <c r="F15" s="29" t="n">
        <f aca="false">(J15*23)/100</f>
        <v>690</v>
      </c>
      <c r="G15" s="29" t="n">
        <f aca="false">(J15*22)/100</f>
        <v>660</v>
      </c>
      <c r="H15" s="29" t="n">
        <f aca="false">(J15*26)/100</f>
        <v>780</v>
      </c>
      <c r="I15" s="29" t="n">
        <f aca="false">(J15*29)/100</f>
        <v>870</v>
      </c>
      <c r="J15" s="34" t="n">
        <v>3000</v>
      </c>
    </row>
    <row r="16" customFormat="false" ht="15" hidden="false" customHeight="false" outlineLevel="0" collapsed="false">
      <c r="A16" s="21" t="n">
        <v>19</v>
      </c>
      <c r="B16" s="22"/>
      <c r="C16" s="23"/>
      <c r="D16" s="15" t="n">
        <v>412700</v>
      </c>
      <c r="E16" s="15" t="s">
        <v>42</v>
      </c>
      <c r="F16" s="29" t="n">
        <f aca="false">(J16*23)/100</f>
        <v>52900</v>
      </c>
      <c r="G16" s="29" t="n">
        <f aca="false">(J16*22)/100</f>
        <v>50600</v>
      </c>
      <c r="H16" s="29" t="n">
        <f aca="false">(J16*26)/100</f>
        <v>59800</v>
      </c>
      <c r="I16" s="29" t="n">
        <f aca="false">(J16*29)/100</f>
        <v>66700</v>
      </c>
      <c r="J16" s="34" t="n">
        <v>230000</v>
      </c>
    </row>
    <row r="17" customFormat="false" ht="15" hidden="false" customHeight="false" outlineLevel="0" collapsed="false">
      <c r="A17" s="21" t="n">
        <v>20</v>
      </c>
      <c r="B17" s="22"/>
      <c r="C17" s="23"/>
      <c r="D17" s="15" t="n">
        <v>412900</v>
      </c>
      <c r="E17" s="15" t="s">
        <v>19</v>
      </c>
      <c r="F17" s="29" t="n">
        <f aca="false">(J17*23)/100</f>
        <v>8050</v>
      </c>
      <c r="G17" s="29" t="n">
        <f aca="false">(J17*22)/100</f>
        <v>7700</v>
      </c>
      <c r="H17" s="29" t="n">
        <f aca="false">(J17*26)/100</f>
        <v>9100</v>
      </c>
      <c r="I17" s="29" t="n">
        <f aca="false">(J17*29)/100</f>
        <v>10150</v>
      </c>
      <c r="J17" s="42" t="n">
        <v>35000</v>
      </c>
    </row>
    <row r="18" customFormat="false" ht="30" hidden="false" customHeight="false" outlineLevel="0" collapsed="false">
      <c r="A18" s="21" t="n">
        <v>21</v>
      </c>
      <c r="B18" s="22"/>
      <c r="C18" s="23"/>
      <c r="D18" s="15" t="n">
        <v>412900</v>
      </c>
      <c r="E18" s="15" t="s">
        <v>43</v>
      </c>
      <c r="F18" s="29" t="n">
        <f aca="false">(J18*23)/100</f>
        <v>8740</v>
      </c>
      <c r="G18" s="29" t="n">
        <f aca="false">(J18*22)/100</f>
        <v>8360</v>
      </c>
      <c r="H18" s="29" t="n">
        <f aca="false">(J18*26)/100</f>
        <v>9880</v>
      </c>
      <c r="I18" s="29" t="n">
        <f aca="false">(J18*29)/100</f>
        <v>11020</v>
      </c>
      <c r="J18" s="42" t="n">
        <v>38000</v>
      </c>
    </row>
    <row r="19" customFormat="false" ht="30" hidden="false" customHeight="false" outlineLevel="0" collapsed="false">
      <c r="A19" s="21" t="n">
        <v>22</v>
      </c>
      <c r="B19" s="22"/>
      <c r="C19" s="23"/>
      <c r="D19" s="15" t="n">
        <v>412900</v>
      </c>
      <c r="E19" s="15" t="s">
        <v>44</v>
      </c>
      <c r="F19" s="29" t="n">
        <f aca="false">(J19*23)/100</f>
        <v>50140</v>
      </c>
      <c r="G19" s="29" t="n">
        <f aca="false">(J19*22)/100</f>
        <v>47960</v>
      </c>
      <c r="H19" s="29" t="n">
        <f aca="false">(J19*26)/100</f>
        <v>56680</v>
      </c>
      <c r="I19" s="29" t="n">
        <f aca="false">(J19*29)/100</f>
        <v>63220</v>
      </c>
      <c r="J19" s="42" t="n">
        <v>218000</v>
      </c>
    </row>
    <row r="20" customFormat="false" ht="15" hidden="false" customHeight="false" outlineLevel="0" collapsed="false">
      <c r="A20" s="21" t="n">
        <v>23</v>
      </c>
      <c r="B20" s="22"/>
      <c r="C20" s="23"/>
      <c r="D20" s="15" t="n">
        <v>413900</v>
      </c>
      <c r="E20" s="15" t="s">
        <v>45</v>
      </c>
      <c r="F20" s="29" t="n">
        <f aca="false">(J20*23)/100</f>
        <v>230</v>
      </c>
      <c r="G20" s="29" t="n">
        <f aca="false">(J20*22)/100</f>
        <v>220</v>
      </c>
      <c r="H20" s="29" t="n">
        <f aca="false">(J20*26)/100</f>
        <v>260</v>
      </c>
      <c r="I20" s="29" t="n">
        <f aca="false">(J20*29)/100</f>
        <v>290</v>
      </c>
      <c r="J20" s="42" t="n">
        <v>1000</v>
      </c>
    </row>
    <row r="21" customFormat="false" ht="15" hidden="false" customHeight="false" outlineLevel="0" collapsed="false">
      <c r="A21" s="21"/>
      <c r="B21" s="22"/>
      <c r="C21" s="23" t="n">
        <v>415</v>
      </c>
      <c r="D21" s="15" t="n">
        <v>415200</v>
      </c>
      <c r="E21" s="30" t="s">
        <v>46</v>
      </c>
      <c r="F21" s="43" t="n">
        <f aca="false">F22</f>
        <v>8740</v>
      </c>
      <c r="G21" s="43" t="n">
        <f aca="false">G22</f>
        <v>8360</v>
      </c>
      <c r="H21" s="43" t="n">
        <f aca="false">H22</f>
        <v>9880</v>
      </c>
      <c r="I21" s="43" t="n">
        <f aca="false">I22</f>
        <v>11020</v>
      </c>
      <c r="J21" s="43" t="n">
        <f aca="false">J22</f>
        <v>38000</v>
      </c>
    </row>
    <row r="22" customFormat="false" ht="15" hidden="false" customHeight="false" outlineLevel="0" collapsed="false">
      <c r="A22" s="21" t="n">
        <v>24</v>
      </c>
      <c r="B22" s="22"/>
      <c r="C22" s="23"/>
      <c r="D22" s="15" t="n">
        <v>415200</v>
      </c>
      <c r="E22" s="15" t="s">
        <v>47</v>
      </c>
      <c r="F22" s="29" t="n">
        <f aca="false">(J22*23)/100</f>
        <v>8740</v>
      </c>
      <c r="G22" s="29" t="n">
        <f aca="false">(J22*22)/100</f>
        <v>8360</v>
      </c>
      <c r="H22" s="29" t="n">
        <f aca="false">(J22*26)/100</f>
        <v>9880</v>
      </c>
      <c r="I22" s="29" t="n">
        <f aca="false">(J22*29)/100</f>
        <v>11020</v>
      </c>
      <c r="J22" s="42" t="n">
        <v>38000</v>
      </c>
    </row>
    <row r="23" customFormat="false" ht="28.5" hidden="false" customHeight="false" outlineLevel="0" collapsed="false">
      <c r="A23" s="21"/>
      <c r="B23" s="22"/>
      <c r="C23" s="23"/>
      <c r="D23" s="30" t="n">
        <v>415200</v>
      </c>
      <c r="E23" s="30" t="s">
        <v>48</v>
      </c>
      <c r="F23" s="43" t="n">
        <f aca="false">F24</f>
        <v>0</v>
      </c>
      <c r="G23" s="43" t="n">
        <f aca="false">G24</f>
        <v>0</v>
      </c>
      <c r="H23" s="43" t="n">
        <f aca="false">H24</f>
        <v>0</v>
      </c>
      <c r="I23" s="43" t="n">
        <f aca="false">I24</f>
        <v>0</v>
      </c>
      <c r="J23" s="43" t="n">
        <f aca="false">J24</f>
        <v>0</v>
      </c>
    </row>
    <row r="24" customFormat="false" ht="15" hidden="false" customHeight="false" outlineLevel="0" collapsed="false">
      <c r="A24" s="21" t="n">
        <v>25</v>
      </c>
      <c r="B24" s="22"/>
      <c r="C24" s="23"/>
      <c r="D24" s="15"/>
      <c r="E24" s="15" t="s">
        <v>49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</row>
    <row r="25" customFormat="false" ht="15" hidden="false" customHeight="false" outlineLevel="0" collapsed="false">
      <c r="A25" s="3"/>
      <c r="B25" s="18"/>
      <c r="C25" s="19" t="n">
        <v>416</v>
      </c>
      <c r="D25" s="19"/>
      <c r="E25" s="19" t="s">
        <v>50</v>
      </c>
      <c r="F25" s="44" t="n">
        <f aca="false">F26</f>
        <v>9890</v>
      </c>
      <c r="G25" s="44" t="n">
        <f aca="false">G26</f>
        <v>9460</v>
      </c>
      <c r="H25" s="44" t="n">
        <f aca="false">H26</f>
        <v>11180</v>
      </c>
      <c r="I25" s="44" t="n">
        <f aca="false">I26</f>
        <v>12470</v>
      </c>
      <c r="J25" s="44" t="n">
        <f aca="false">J26</f>
        <v>43000</v>
      </c>
    </row>
    <row r="26" customFormat="false" ht="15" hidden="false" customHeight="false" outlineLevel="0" collapsed="false">
      <c r="A26" s="21" t="n">
        <v>26</v>
      </c>
      <c r="B26" s="22"/>
      <c r="C26" s="23"/>
      <c r="D26" s="15" t="n">
        <v>416100</v>
      </c>
      <c r="E26" s="15" t="s">
        <v>51</v>
      </c>
      <c r="F26" s="29" t="n">
        <f aca="false">(J26*23)/100</f>
        <v>9890</v>
      </c>
      <c r="G26" s="29" t="n">
        <f aca="false">(J26*22)/100</f>
        <v>9460</v>
      </c>
      <c r="H26" s="29" t="n">
        <f aca="false">(J26*26)/100</f>
        <v>11180</v>
      </c>
      <c r="I26" s="29" t="n">
        <f aca="false">(J26*29)/100</f>
        <v>12470</v>
      </c>
      <c r="J26" s="42" t="n">
        <v>43000</v>
      </c>
    </row>
    <row r="27" customFormat="false" ht="15" hidden="false" customHeight="false" outlineLevel="0" collapsed="false">
      <c r="A27" s="39"/>
      <c r="B27" s="16" t="n">
        <v>51</v>
      </c>
      <c r="C27" s="16"/>
      <c r="D27" s="16"/>
      <c r="E27" s="16" t="s">
        <v>52</v>
      </c>
      <c r="F27" s="45" t="n">
        <f aca="false">F28</f>
        <v>0</v>
      </c>
      <c r="G27" s="45" t="n">
        <f aca="false">G28</f>
        <v>0</v>
      </c>
      <c r="H27" s="45" t="n">
        <f aca="false">H28</f>
        <v>0</v>
      </c>
      <c r="I27" s="45" t="n">
        <f aca="false">I28</f>
        <v>0</v>
      </c>
      <c r="J27" s="45" t="n">
        <f aca="false">J28</f>
        <v>0</v>
      </c>
    </row>
    <row r="28" customFormat="false" ht="15" hidden="false" customHeight="false" outlineLevel="0" collapsed="false">
      <c r="A28" s="3"/>
      <c r="B28" s="18"/>
      <c r="C28" s="19" t="n">
        <v>511</v>
      </c>
      <c r="D28" s="19"/>
      <c r="E28" s="19" t="s">
        <v>53</v>
      </c>
      <c r="F28" s="45" t="n">
        <f aca="false">F29+F30</f>
        <v>0</v>
      </c>
      <c r="G28" s="45" t="n">
        <f aca="false">G29+G30</f>
        <v>0</v>
      </c>
      <c r="H28" s="45" t="n">
        <f aca="false">H29+H30</f>
        <v>0</v>
      </c>
      <c r="I28" s="45" t="n">
        <f aca="false">I29+I30</f>
        <v>0</v>
      </c>
      <c r="J28" s="45" t="n">
        <f aca="false">J29+J30</f>
        <v>0</v>
      </c>
    </row>
    <row r="29" customFormat="false" ht="15" hidden="false" customHeight="false" outlineLevel="0" collapsed="false">
      <c r="A29" s="21"/>
      <c r="B29" s="22"/>
      <c r="C29" s="23"/>
      <c r="D29" s="15" t="n">
        <v>511100</v>
      </c>
      <c r="E29" s="15" t="s">
        <v>54</v>
      </c>
      <c r="F29" s="29" t="n">
        <f aca="false">(J29*23)/100</f>
        <v>0</v>
      </c>
      <c r="G29" s="29" t="n">
        <f aca="false">(J29*22)/100</f>
        <v>0</v>
      </c>
      <c r="H29" s="29" t="n">
        <f aca="false">(J29*26)/100</f>
        <v>0</v>
      </c>
      <c r="I29" s="29" t="n">
        <f aca="false">(J29*29)/100</f>
        <v>0</v>
      </c>
      <c r="J29" s="34" t="n">
        <v>0</v>
      </c>
    </row>
    <row r="30" customFormat="false" ht="15" hidden="false" customHeight="false" outlineLevel="0" collapsed="false">
      <c r="A30" s="21"/>
      <c r="B30" s="22"/>
      <c r="C30" s="23"/>
      <c r="D30" s="15" t="n">
        <v>511200</v>
      </c>
      <c r="E30" s="15" t="s">
        <v>55</v>
      </c>
      <c r="F30" s="29" t="n">
        <f aca="false">(J30*23)/100</f>
        <v>0</v>
      </c>
      <c r="G30" s="29" t="n">
        <f aca="false">(J30*22)/100</f>
        <v>0</v>
      </c>
      <c r="H30" s="29" t="n">
        <f aca="false">(J30*26)/100</f>
        <v>0</v>
      </c>
      <c r="I30" s="29" t="n">
        <f aca="false">(J30*29)/100</f>
        <v>0</v>
      </c>
      <c r="J30" s="34" t="n">
        <v>0</v>
      </c>
    </row>
    <row r="31" s="2" customFormat="true" ht="15" hidden="false" customHeight="true" outlineLevel="0" collapsed="false">
      <c r="A31" s="13"/>
      <c r="B31" s="35" t="s">
        <v>56</v>
      </c>
      <c r="C31" s="35"/>
      <c r="D31" s="35"/>
      <c r="E31" s="35"/>
      <c r="F31" s="46" t="n">
        <f aca="false">F7+F27</f>
        <v>165945</v>
      </c>
      <c r="G31" s="46" t="n">
        <f aca="false">G7+G27</f>
        <v>158730</v>
      </c>
      <c r="H31" s="46" t="n">
        <f aca="false">H7+H27</f>
        <v>187590</v>
      </c>
      <c r="I31" s="46" t="n">
        <f aca="false">I7+I27</f>
        <v>209235</v>
      </c>
      <c r="J31" s="46" t="n">
        <f aca="false">J7+J27</f>
        <v>7215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6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3</v>
      </c>
      <c r="F7" s="40" t="n">
        <f aca="false">F8+F10+F18</f>
        <v>18820.9</v>
      </c>
      <c r="G7" s="40" t="n">
        <f aca="false">G8+G10+G18</f>
        <v>18002.6</v>
      </c>
      <c r="H7" s="40" t="n">
        <f aca="false">H8+H10+H18</f>
        <v>21275.8</v>
      </c>
      <c r="I7" s="40" t="n">
        <f aca="false">I8+I10+I18</f>
        <v>23730.7</v>
      </c>
      <c r="J7" s="40" t="n">
        <f aca="false">J8+J10+J18</f>
        <v>81830</v>
      </c>
    </row>
    <row r="8" s="2" customFormat="true" ht="15" hidden="false" customHeight="false" outlineLevel="0" collapsed="false">
      <c r="A8" s="16"/>
      <c r="B8" s="16"/>
      <c r="C8" s="16"/>
      <c r="D8" s="16" t="n">
        <v>411200</v>
      </c>
      <c r="E8" s="16" t="s">
        <v>407</v>
      </c>
      <c r="F8" s="40" t="n">
        <f aca="false">F9</f>
        <v>1840</v>
      </c>
      <c r="G8" s="40" t="n">
        <f aca="false">G9</f>
        <v>1760</v>
      </c>
      <c r="H8" s="40" t="n">
        <f aca="false">H9</f>
        <v>2080</v>
      </c>
      <c r="I8" s="40" t="n">
        <f aca="false">I9</f>
        <v>2320</v>
      </c>
      <c r="J8" s="40" t="n">
        <f aca="false">J9</f>
        <v>8000</v>
      </c>
    </row>
    <row r="9" s="2" customFormat="true" ht="15" hidden="false" customHeight="false" outlineLevel="0" collapsed="false">
      <c r="A9" s="16" t="n">
        <v>279</v>
      </c>
      <c r="B9" s="16"/>
      <c r="C9" s="16"/>
      <c r="D9" s="16" t="n">
        <v>411200</v>
      </c>
      <c r="E9" s="32" t="s">
        <v>407</v>
      </c>
      <c r="F9" s="26" t="n">
        <f aca="false">SUM(J9*23)/100</f>
        <v>1840</v>
      </c>
      <c r="G9" s="26" t="n">
        <f aca="false">SUM(J9*22)/100</f>
        <v>1760</v>
      </c>
      <c r="H9" s="26" t="n">
        <f aca="false">SUM(J9*26)/100</f>
        <v>2080</v>
      </c>
      <c r="I9" s="26" t="n">
        <f aca="false">SUM(J9*29)/100</f>
        <v>2320</v>
      </c>
      <c r="J9" s="40" t="n">
        <v>8000</v>
      </c>
    </row>
    <row r="10" s="2" customFormat="true" ht="14.25" hidden="false" customHeight="false" outlineLevel="0" collapsed="false">
      <c r="A10" s="18"/>
      <c r="B10" s="18"/>
      <c r="C10" s="19" t="n">
        <v>412</v>
      </c>
      <c r="D10" s="19"/>
      <c r="E10" s="19" t="s">
        <v>37</v>
      </c>
      <c r="F10" s="20" t="n">
        <f aca="false">F11+F12+F13+F14+F15+F16+F17</f>
        <v>16980.9</v>
      </c>
      <c r="G10" s="20" t="n">
        <f aca="false">G11+G12+G13+G14+G15+G16+G17</f>
        <v>16242.6</v>
      </c>
      <c r="H10" s="20" t="n">
        <f aca="false">H11+H12+H13+H14+H15+H16+H17</f>
        <v>19195.8</v>
      </c>
      <c r="I10" s="20" t="n">
        <f aca="false">I11+I12+I13+I14+I15+I16+I17</f>
        <v>21410.7</v>
      </c>
      <c r="J10" s="20" t="n">
        <f aca="false">J11+J12+J13+J14+J15+J16+J17</f>
        <v>73830</v>
      </c>
    </row>
    <row r="11" s="2" customFormat="true" ht="15" hidden="false" customHeight="false" outlineLevel="0" collapsed="false">
      <c r="A11" s="50" t="n">
        <v>280</v>
      </c>
      <c r="B11" s="22"/>
      <c r="C11" s="23"/>
      <c r="D11" s="15" t="n">
        <v>412200</v>
      </c>
      <c r="E11" s="15" t="s">
        <v>39</v>
      </c>
      <c r="F11" s="26" t="n">
        <f aca="false">SUM(J11*23)/100</f>
        <v>6670</v>
      </c>
      <c r="G11" s="26" t="n">
        <f aca="false">SUM(J11*22)/100</f>
        <v>6380</v>
      </c>
      <c r="H11" s="26" t="n">
        <f aca="false">SUM(J11*26)/100</f>
        <v>7540</v>
      </c>
      <c r="I11" s="26" t="n">
        <f aca="false">SUM(J11*29)/100</f>
        <v>8410</v>
      </c>
      <c r="J11" s="34" t="n">
        <v>29000</v>
      </c>
    </row>
    <row r="12" s="2" customFormat="true" ht="15" hidden="false" customHeight="false" outlineLevel="0" collapsed="false">
      <c r="A12" s="50" t="n">
        <v>281</v>
      </c>
      <c r="B12" s="22"/>
      <c r="C12" s="23"/>
      <c r="D12" s="15" t="n">
        <v>412200</v>
      </c>
      <c r="E12" s="15" t="s">
        <v>40</v>
      </c>
      <c r="F12" s="26" t="n">
        <f aca="false">SUM(J12*23)/100</f>
        <v>2070</v>
      </c>
      <c r="G12" s="26" t="n">
        <f aca="false">SUM(J12*22)/100</f>
        <v>1980</v>
      </c>
      <c r="H12" s="26" t="n">
        <f aca="false">SUM(J12*26)/100</f>
        <v>2340</v>
      </c>
      <c r="I12" s="26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50" t="n">
        <v>282</v>
      </c>
      <c r="B13" s="22"/>
      <c r="C13" s="23"/>
      <c r="D13" s="15" t="n">
        <v>412300</v>
      </c>
      <c r="E13" s="15" t="s">
        <v>23</v>
      </c>
      <c r="F13" s="26" t="n">
        <f aca="false">SUM(J13*23)/100</f>
        <v>1840</v>
      </c>
      <c r="G13" s="26" t="n">
        <f aca="false">SUM(J13*22)/100</f>
        <v>1760</v>
      </c>
      <c r="H13" s="26" t="n">
        <f aca="false">SUM(J13*26)/100</f>
        <v>2080</v>
      </c>
      <c r="I13" s="26" t="n">
        <f aca="false">SUM(J13*29)/100</f>
        <v>2320</v>
      </c>
      <c r="J13" s="34" t="n">
        <v>8000</v>
      </c>
    </row>
    <row r="14" s="2" customFormat="true" ht="15" hidden="false" customHeight="false" outlineLevel="0" collapsed="false">
      <c r="A14" s="50" t="n">
        <v>283</v>
      </c>
      <c r="B14" s="22"/>
      <c r="C14" s="23"/>
      <c r="D14" s="15" t="n">
        <v>412500</v>
      </c>
      <c r="E14" s="15" t="s">
        <v>284</v>
      </c>
      <c r="F14" s="26" t="n">
        <f aca="false">SUM(J14*23)/100</f>
        <v>1219</v>
      </c>
      <c r="G14" s="26" t="n">
        <f aca="false">SUM(J14*22)/100</f>
        <v>1166</v>
      </c>
      <c r="H14" s="26" t="n">
        <f aca="false">SUM(J14*26)/100</f>
        <v>1378</v>
      </c>
      <c r="I14" s="26" t="n">
        <f aca="false">SUM(J14*29)/100</f>
        <v>1537</v>
      </c>
      <c r="J14" s="34" t="n">
        <v>5300</v>
      </c>
    </row>
    <row r="15" s="2" customFormat="true" ht="15" hidden="false" customHeight="false" outlineLevel="0" collapsed="false">
      <c r="A15" s="50" t="n">
        <v>284</v>
      </c>
      <c r="B15" s="22"/>
      <c r="C15" s="23"/>
      <c r="D15" s="15" t="n">
        <v>412600</v>
      </c>
      <c r="E15" s="15" t="s">
        <v>41</v>
      </c>
      <c r="F15" s="26" t="n">
        <f aca="false">SUM(J15*23)/100</f>
        <v>690</v>
      </c>
      <c r="G15" s="26" t="n">
        <f aca="false">SUM(J15*22)/100</f>
        <v>660</v>
      </c>
      <c r="H15" s="26" t="n">
        <f aca="false">SUM(J15*26)/100</f>
        <v>780</v>
      </c>
      <c r="I15" s="26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50" t="n">
        <v>285</v>
      </c>
      <c r="B16" s="22"/>
      <c r="C16" s="23"/>
      <c r="D16" s="15" t="n">
        <v>412700</v>
      </c>
      <c r="E16" s="15" t="s">
        <v>408</v>
      </c>
      <c r="F16" s="26" t="n">
        <f aca="false">SUM(J16*23)/100</f>
        <v>1610</v>
      </c>
      <c r="G16" s="26" t="n">
        <f aca="false">SUM(J16*22)/100</f>
        <v>1540</v>
      </c>
      <c r="H16" s="26" t="n">
        <f aca="false">SUM(J16*26)/100</f>
        <v>1820</v>
      </c>
      <c r="I16" s="26" t="n">
        <f aca="false">SUM(J16*29)/100</f>
        <v>2030</v>
      </c>
      <c r="J16" s="42" t="n">
        <v>7000</v>
      </c>
    </row>
    <row r="17" s="2" customFormat="true" ht="15" hidden="false" customHeight="false" outlineLevel="0" collapsed="false">
      <c r="A17" s="50" t="n">
        <v>286</v>
      </c>
      <c r="B17" s="22"/>
      <c r="C17" s="23"/>
      <c r="D17" s="15" t="n">
        <v>412900</v>
      </c>
      <c r="E17" s="15" t="s">
        <v>314</v>
      </c>
      <c r="F17" s="26" t="n">
        <f aca="false">SUM(J17*23)/100</f>
        <v>2881.9</v>
      </c>
      <c r="G17" s="26" t="n">
        <f aca="false">SUM(J17*22)/100</f>
        <v>2756.6</v>
      </c>
      <c r="H17" s="26" t="n">
        <f aca="false">SUM(J17*26)/100</f>
        <v>3257.8</v>
      </c>
      <c r="I17" s="26" t="n">
        <f aca="false">SUM(J17*29)/100</f>
        <v>3633.7</v>
      </c>
      <c r="J17" s="34" t="n">
        <v>12530</v>
      </c>
    </row>
    <row r="18" s="2" customFormat="true" ht="15" hidden="false" customHeight="false" outlineLevel="0" collapsed="false">
      <c r="A18" s="50"/>
      <c r="B18" s="22"/>
      <c r="C18" s="23" t="n">
        <v>419</v>
      </c>
      <c r="D18" s="19" t="n">
        <v>419100</v>
      </c>
      <c r="E18" s="19" t="s">
        <v>409</v>
      </c>
      <c r="F18" s="119" t="n">
        <f aca="false">F19</f>
        <v>0</v>
      </c>
      <c r="G18" s="119" t="n">
        <f aca="false">G19</f>
        <v>0</v>
      </c>
      <c r="H18" s="119" t="n">
        <f aca="false">H19</f>
        <v>0</v>
      </c>
      <c r="I18" s="119" t="n">
        <f aca="false">I19</f>
        <v>0</v>
      </c>
      <c r="J18" s="119" t="n">
        <f aca="false">J19</f>
        <v>0</v>
      </c>
    </row>
    <row r="19" s="2" customFormat="true" ht="15" hidden="false" customHeight="false" outlineLevel="0" collapsed="false">
      <c r="A19" s="50" t="n">
        <v>287</v>
      </c>
      <c r="B19" s="22"/>
      <c r="C19" s="23"/>
      <c r="D19" s="15" t="n">
        <v>419100</v>
      </c>
      <c r="E19" s="15" t="s">
        <v>409</v>
      </c>
      <c r="F19" s="26" t="n">
        <f aca="false">SUM(J19*23)/100</f>
        <v>0</v>
      </c>
      <c r="G19" s="26" t="n">
        <f aca="false">SUM(J19*22)/100</f>
        <v>0</v>
      </c>
      <c r="H19" s="26" t="n">
        <f aca="false">SUM(J19*26)/100</f>
        <v>0</v>
      </c>
      <c r="I19" s="26" t="n">
        <f aca="false">SUM(J19*29)/100</f>
        <v>0</v>
      </c>
      <c r="J19" s="120" t="n">
        <v>0</v>
      </c>
    </row>
    <row r="20" s="2" customFormat="true" ht="15" hidden="false" customHeight="false" outlineLevel="0" collapsed="false">
      <c r="A20" s="50"/>
      <c r="B20" s="22"/>
      <c r="C20" s="23" t="n">
        <v>511</v>
      </c>
      <c r="D20" s="15" t="n">
        <v>511000</v>
      </c>
      <c r="E20" s="30" t="s">
        <v>410</v>
      </c>
      <c r="F20" s="48" t="n">
        <f aca="false">F21+F22</f>
        <v>1150</v>
      </c>
      <c r="G20" s="48" t="n">
        <f aca="false">G21+G22</f>
        <v>1100</v>
      </c>
      <c r="H20" s="48" t="n">
        <f aca="false">H21+H22</f>
        <v>1300</v>
      </c>
      <c r="I20" s="48" t="n">
        <f aca="false">I21+I22</f>
        <v>1450</v>
      </c>
      <c r="J20" s="48" t="n">
        <f aca="false">J21+J22</f>
        <v>5000</v>
      </c>
    </row>
    <row r="21" s="2" customFormat="true" ht="15" hidden="false" customHeight="false" outlineLevel="0" collapsed="false">
      <c r="A21" s="50" t="n">
        <v>288</v>
      </c>
      <c r="B21" s="22"/>
      <c r="C21" s="23"/>
      <c r="D21" s="15" t="n">
        <v>511200</v>
      </c>
      <c r="E21" s="32" t="s">
        <v>411</v>
      </c>
      <c r="F21" s="26" t="n">
        <f aca="false">SUM(J21*23)/100</f>
        <v>230</v>
      </c>
      <c r="G21" s="26" t="n">
        <f aca="false">SUM(J21*22)/100</f>
        <v>220</v>
      </c>
      <c r="H21" s="26" t="n">
        <f aca="false">SUM(J21*26)/100</f>
        <v>260</v>
      </c>
      <c r="I21" s="26" t="n">
        <f aca="false">SUM(J21*29)/100</f>
        <v>290</v>
      </c>
      <c r="J21" s="33" t="n">
        <v>1000</v>
      </c>
    </row>
    <row r="22" s="2" customFormat="true" ht="15" hidden="false" customHeight="false" outlineLevel="0" collapsed="false">
      <c r="A22" s="50" t="n">
        <v>289</v>
      </c>
      <c r="B22" s="22"/>
      <c r="C22" s="23"/>
      <c r="D22" s="15" t="n">
        <v>511300</v>
      </c>
      <c r="E22" s="15" t="s">
        <v>317</v>
      </c>
      <c r="F22" s="26" t="n">
        <f aca="false">SUM(J22*23)/100</f>
        <v>920</v>
      </c>
      <c r="G22" s="26" t="n">
        <f aca="false">SUM(J22*22)/100</f>
        <v>880</v>
      </c>
      <c r="H22" s="26" t="n">
        <f aca="false">SUM(J22*26)/100</f>
        <v>1040</v>
      </c>
      <c r="I22" s="26" t="n">
        <f aca="false">SUM(J22*29)/100</f>
        <v>1160</v>
      </c>
      <c r="J22" s="34" t="n">
        <v>4000</v>
      </c>
    </row>
    <row r="23" s="2" customFormat="true" ht="15" hidden="false" customHeight="false" outlineLevel="0" collapsed="false">
      <c r="A23" s="50"/>
      <c r="B23" s="22"/>
      <c r="C23" s="23"/>
      <c r="D23" s="15" t="n">
        <v>516100</v>
      </c>
      <c r="E23" s="15" t="s">
        <v>412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34" t="n">
        <v>0</v>
      </c>
    </row>
    <row r="24" s="2" customFormat="true" ht="14.25" hidden="false" customHeight="true" outlineLevel="0" collapsed="false">
      <c r="A24" s="35"/>
      <c r="B24" s="35" t="s">
        <v>413</v>
      </c>
      <c r="C24" s="35"/>
      <c r="D24" s="35"/>
      <c r="E24" s="35"/>
      <c r="F24" s="46" t="n">
        <f aca="false">F7+F20</f>
        <v>19970.9</v>
      </c>
      <c r="G24" s="46" t="n">
        <f aca="false">G7+G20</f>
        <v>19102.6</v>
      </c>
      <c r="H24" s="46" t="n">
        <f aca="false">H7+H20</f>
        <v>22575.8</v>
      </c>
      <c r="I24" s="46" t="n">
        <f aca="false">I7+I20</f>
        <v>25180.7</v>
      </c>
      <c r="J24" s="46" t="n">
        <f aca="false">J7+J20</f>
        <v>86830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414</v>
      </c>
      <c r="G1" s="109" t="s">
        <v>415</v>
      </c>
      <c r="H1" s="109" t="s">
        <v>66</v>
      </c>
      <c r="I1" s="109" t="s">
        <v>10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21"/>
      <c r="C6" s="121"/>
      <c r="D6" s="121"/>
      <c r="E6" s="121"/>
      <c r="F6" s="121"/>
      <c r="G6" s="121"/>
      <c r="H6" s="121"/>
      <c r="I6" s="121"/>
      <c r="J6" s="121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3</v>
      </c>
      <c r="F7" s="31" t="n">
        <f aca="false">F8+F10+F19</f>
        <v>30921.6</v>
      </c>
      <c r="G7" s="31" t="n">
        <f aca="false">G8+G10+G19</f>
        <v>19583.68</v>
      </c>
      <c r="H7" s="31" t="n">
        <f aca="false">H8+H10+H19</f>
        <v>26798.72</v>
      </c>
      <c r="I7" s="31" t="n">
        <f aca="false">I8+I10+I19</f>
        <v>25768</v>
      </c>
      <c r="J7" s="31" t="n">
        <f aca="false">J8+J10+J19</f>
        <v>103072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7</v>
      </c>
      <c r="F8" s="20" t="n">
        <f aca="false">F9</f>
        <v>3150</v>
      </c>
      <c r="G8" s="20" t="n">
        <f aca="false">G9</f>
        <v>1995</v>
      </c>
      <c r="H8" s="20" t="n">
        <f aca="false">H9</f>
        <v>2730</v>
      </c>
      <c r="I8" s="20" t="n">
        <f aca="false">I9</f>
        <v>2625</v>
      </c>
      <c r="J8" s="20" t="n">
        <f aca="false">J9</f>
        <v>10500</v>
      </c>
    </row>
    <row r="9" s="2" customFormat="true" ht="15" hidden="false" customHeight="false" outlineLevel="0" collapsed="false">
      <c r="A9" s="21" t="n">
        <v>290</v>
      </c>
      <c r="B9" s="22"/>
      <c r="C9" s="23" t="n">
        <v>310</v>
      </c>
      <c r="D9" s="15" t="n">
        <v>411200</v>
      </c>
      <c r="E9" s="15" t="s">
        <v>291</v>
      </c>
      <c r="F9" s="26" t="n">
        <f aca="false">SUM(J9*30)/100</f>
        <v>3150</v>
      </c>
      <c r="G9" s="26" t="n">
        <f aca="false">SUM(J9*19)/100</f>
        <v>1995</v>
      </c>
      <c r="H9" s="26" t="n">
        <f aca="false">SUM(J9*26)/100</f>
        <v>2730</v>
      </c>
      <c r="I9" s="26" t="n">
        <f aca="false">SUM(J9*25)/100</f>
        <v>2625</v>
      </c>
      <c r="J9" s="34" t="n">
        <v>105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5+F16+F17+F18</f>
        <v>26625</v>
      </c>
      <c r="G10" s="20" t="n">
        <f aca="false">G11+G12+G13+G14+G15+G16+G17+G18</f>
        <v>16862.5</v>
      </c>
      <c r="H10" s="20" t="n">
        <f aca="false">H11+H12+H13+H14+H15+H16+H17+H18</f>
        <v>23075</v>
      </c>
      <c r="I10" s="20" t="n">
        <f aca="false">I11+I12+I13+I14+I15+I16+I17+I18</f>
        <v>22187.5</v>
      </c>
      <c r="J10" s="20" t="n">
        <f aca="false">J11+J12+J13+J14+J15+J16+J17+J18</f>
        <v>88750</v>
      </c>
    </row>
    <row r="11" s="2" customFormat="true" ht="15" hidden="false" customHeight="false" outlineLevel="0" collapsed="false">
      <c r="A11" s="21" t="n">
        <v>291</v>
      </c>
      <c r="B11" s="22"/>
      <c r="C11" s="23"/>
      <c r="D11" s="15" t="n">
        <v>412200</v>
      </c>
      <c r="E11" s="15" t="s">
        <v>418</v>
      </c>
      <c r="F11" s="26" t="n">
        <f aca="false">SUM(J11*30)/100</f>
        <v>8100</v>
      </c>
      <c r="G11" s="26" t="n">
        <f aca="false">SUM(J11*19)/100</f>
        <v>5130</v>
      </c>
      <c r="H11" s="26" t="n">
        <f aca="false">SUM(J11*26)/100</f>
        <v>7020</v>
      </c>
      <c r="I11" s="26" t="n">
        <f aca="false">SUM(J11*25)/100</f>
        <v>6750</v>
      </c>
      <c r="J11" s="34" t="n">
        <v>27000</v>
      </c>
    </row>
    <row r="12" s="2" customFormat="true" ht="15" hidden="false" customHeight="false" outlineLevel="0" collapsed="false">
      <c r="A12" s="21" t="n">
        <v>292</v>
      </c>
      <c r="B12" s="22"/>
      <c r="C12" s="23"/>
      <c r="D12" s="15" t="n">
        <v>412200</v>
      </c>
      <c r="E12" s="15" t="s">
        <v>40</v>
      </c>
      <c r="F12" s="26" t="n">
        <f aca="false">SUM(J12*30)/100</f>
        <v>3900</v>
      </c>
      <c r="G12" s="26" t="n">
        <f aca="false">SUM(J12*19)/100</f>
        <v>2470</v>
      </c>
      <c r="H12" s="26" t="n">
        <f aca="false">SUM(J12*26)/100</f>
        <v>3380</v>
      </c>
      <c r="I12" s="26" t="n">
        <f aca="false">SUM(J12*25)/100</f>
        <v>3250</v>
      </c>
      <c r="J12" s="34" t="n">
        <v>13000</v>
      </c>
    </row>
    <row r="13" s="2" customFormat="true" ht="15" hidden="false" customHeight="false" outlineLevel="0" collapsed="false">
      <c r="A13" s="21" t="n">
        <v>293</v>
      </c>
      <c r="B13" s="22"/>
      <c r="C13" s="23"/>
      <c r="D13" s="15" t="n">
        <v>412300</v>
      </c>
      <c r="E13" s="15" t="s">
        <v>23</v>
      </c>
      <c r="F13" s="26" t="n">
        <f aca="false">SUM(J13*30)/100</f>
        <v>4500</v>
      </c>
      <c r="G13" s="26" t="n">
        <f aca="false">SUM(J13*19)/100</f>
        <v>2850</v>
      </c>
      <c r="H13" s="26" t="n">
        <f aca="false">SUM(J13*26)/100</f>
        <v>3900</v>
      </c>
      <c r="I13" s="26" t="n">
        <f aca="false">SUM(J13*25)/100</f>
        <v>3750</v>
      </c>
      <c r="J13" s="34" t="n">
        <v>15000</v>
      </c>
    </row>
    <row r="14" s="2" customFormat="true" ht="15" hidden="false" customHeight="false" outlineLevel="0" collapsed="false">
      <c r="A14" s="21" t="n">
        <v>294</v>
      </c>
      <c r="B14" s="22"/>
      <c r="C14" s="23"/>
      <c r="D14" s="15" t="n">
        <v>412500</v>
      </c>
      <c r="E14" s="15" t="s">
        <v>284</v>
      </c>
      <c r="F14" s="26" t="n">
        <f aca="false">SUM(J14*30)/100</f>
        <v>1890</v>
      </c>
      <c r="G14" s="26" t="n">
        <f aca="false">SUM(J14*19)/100</f>
        <v>1197</v>
      </c>
      <c r="H14" s="26" t="n">
        <f aca="false">SUM(J14*26)/100</f>
        <v>1638</v>
      </c>
      <c r="I14" s="26" t="n">
        <f aca="false">SUM(J14*25)/100</f>
        <v>1575</v>
      </c>
      <c r="J14" s="34" t="n">
        <v>6300</v>
      </c>
    </row>
    <row r="15" s="2" customFormat="true" ht="15" hidden="false" customHeight="false" outlineLevel="0" collapsed="false">
      <c r="A15" s="21" t="n">
        <v>295</v>
      </c>
      <c r="B15" s="22"/>
      <c r="C15" s="23"/>
      <c r="D15" s="15" t="n">
        <v>412600</v>
      </c>
      <c r="E15" s="15" t="s">
        <v>41</v>
      </c>
      <c r="F15" s="26" t="n">
        <f aca="false">SUM(J15*30)/100</f>
        <v>1200</v>
      </c>
      <c r="G15" s="26" t="n">
        <f aca="false">SUM(J15*19)/100</f>
        <v>760</v>
      </c>
      <c r="H15" s="26" t="n">
        <f aca="false">SUM(J15*26)/100</f>
        <v>1040</v>
      </c>
      <c r="I15" s="26" t="n">
        <f aca="false">SUM(J15*25)/100</f>
        <v>1000</v>
      </c>
      <c r="J15" s="34" t="n">
        <v>4000</v>
      </c>
    </row>
    <row r="16" s="2" customFormat="true" ht="15" hidden="false" customHeight="false" outlineLevel="0" collapsed="false">
      <c r="A16" s="21" t="n">
        <v>296</v>
      </c>
      <c r="B16" s="22"/>
      <c r="C16" s="23"/>
      <c r="D16" s="15" t="n">
        <v>412600</v>
      </c>
      <c r="E16" s="15" t="s">
        <v>293</v>
      </c>
      <c r="F16" s="26" t="n">
        <f aca="false">SUM(J16*30)/100</f>
        <v>135</v>
      </c>
      <c r="G16" s="26" t="n">
        <f aca="false">SUM(J16*19)/100</f>
        <v>85.5</v>
      </c>
      <c r="H16" s="26" t="n">
        <f aca="false">SUM(J16*26)/100</f>
        <v>117</v>
      </c>
      <c r="I16" s="26" t="n">
        <f aca="false">SUM(J16*25)/100</f>
        <v>112.5</v>
      </c>
      <c r="J16" s="34" t="n">
        <v>450</v>
      </c>
    </row>
    <row r="17" s="2" customFormat="true" ht="30" hidden="false" customHeight="false" outlineLevel="0" collapsed="false">
      <c r="A17" s="21" t="n">
        <v>297</v>
      </c>
      <c r="B17" s="116"/>
      <c r="C17" s="117"/>
      <c r="D17" s="102" t="n">
        <v>412700</v>
      </c>
      <c r="E17" s="102" t="s">
        <v>408</v>
      </c>
      <c r="F17" s="26" t="n">
        <f aca="false">SUM(J17*30)/100</f>
        <v>2400</v>
      </c>
      <c r="G17" s="26" t="n">
        <f aca="false">SUM(J17*19)/100</f>
        <v>1520</v>
      </c>
      <c r="H17" s="26" t="n">
        <f aca="false">SUM(J17*26)/100</f>
        <v>2080</v>
      </c>
      <c r="I17" s="26" t="n">
        <f aca="false">SUM(J17*25)/100</f>
        <v>2000</v>
      </c>
      <c r="J17" s="42" t="n">
        <v>8000</v>
      </c>
    </row>
    <row r="18" s="2" customFormat="true" ht="15" hidden="false" customHeight="false" outlineLevel="0" collapsed="false">
      <c r="A18" s="21" t="n">
        <v>298</v>
      </c>
      <c r="B18" s="22"/>
      <c r="C18" s="23"/>
      <c r="D18" s="15" t="n">
        <v>412900</v>
      </c>
      <c r="E18" s="15" t="s">
        <v>314</v>
      </c>
      <c r="F18" s="26" t="n">
        <f aca="false">SUM(J18*30)/100</f>
        <v>4500</v>
      </c>
      <c r="G18" s="26" t="n">
        <f aca="false">SUM(J18*19)/100</f>
        <v>2850</v>
      </c>
      <c r="H18" s="26" t="n">
        <f aca="false">SUM(J18*26)/100</f>
        <v>3900</v>
      </c>
      <c r="I18" s="26" t="n">
        <f aca="false">SUM(J18*25)/100</f>
        <v>3750</v>
      </c>
      <c r="J18" s="34" t="n">
        <v>15000</v>
      </c>
    </row>
    <row r="19" s="2" customFormat="true" ht="15" hidden="false" customHeight="false" outlineLevel="0" collapsed="false">
      <c r="A19" s="21"/>
      <c r="B19" s="22"/>
      <c r="C19" s="23" t="n">
        <v>419</v>
      </c>
      <c r="D19" s="15" t="n">
        <v>419100</v>
      </c>
      <c r="E19" s="19" t="s">
        <v>370</v>
      </c>
      <c r="F19" s="20" t="n">
        <f aca="false">F20</f>
        <v>1146.6</v>
      </c>
      <c r="G19" s="20" t="n">
        <f aca="false">G20</f>
        <v>726.18</v>
      </c>
      <c r="H19" s="20" t="n">
        <f aca="false">H20</f>
        <v>993.72</v>
      </c>
      <c r="I19" s="20" t="n">
        <f aca="false">I20</f>
        <v>955.5</v>
      </c>
      <c r="J19" s="20" t="n">
        <f aca="false">J20</f>
        <v>3822</v>
      </c>
    </row>
    <row r="20" s="2" customFormat="true" ht="15" hidden="false" customHeight="false" outlineLevel="0" collapsed="false">
      <c r="A20" s="21"/>
      <c r="B20" s="22"/>
      <c r="C20" s="23"/>
      <c r="D20" s="15" t="n">
        <v>419100</v>
      </c>
      <c r="E20" s="15" t="s">
        <v>370</v>
      </c>
      <c r="F20" s="26" t="n">
        <f aca="false">SUM(J20*30)/100</f>
        <v>1146.6</v>
      </c>
      <c r="G20" s="26" t="n">
        <f aca="false">SUM(J20*19)/100</f>
        <v>726.18</v>
      </c>
      <c r="H20" s="26" t="n">
        <f aca="false">SUM(J20*26)/100</f>
        <v>993.72</v>
      </c>
      <c r="I20" s="26" t="n">
        <f aca="false">SUM(J20*25)/100</f>
        <v>955.5</v>
      </c>
      <c r="J20" s="34" t="n">
        <v>3822</v>
      </c>
    </row>
    <row r="21" s="2" customFormat="true" ht="15" hidden="false" customHeight="false" outlineLevel="0" collapsed="false">
      <c r="A21" s="39"/>
      <c r="B21" s="16" t="n">
        <v>51</v>
      </c>
      <c r="C21" s="16"/>
      <c r="D21" s="16"/>
      <c r="E21" s="16" t="s">
        <v>52</v>
      </c>
      <c r="F21" s="40" t="n">
        <f aca="false">F22</f>
        <v>1050</v>
      </c>
      <c r="G21" s="40" t="n">
        <f aca="false">G22</f>
        <v>665</v>
      </c>
      <c r="H21" s="40" t="n">
        <f aca="false">H22</f>
        <v>910</v>
      </c>
      <c r="I21" s="40" t="n">
        <f aca="false">I22</f>
        <v>875</v>
      </c>
      <c r="J21" s="40" t="n">
        <f aca="false">J22</f>
        <v>3500</v>
      </c>
    </row>
    <row r="22" s="2" customFormat="true" ht="15" hidden="false" customHeight="false" outlineLevel="0" collapsed="false">
      <c r="A22" s="3"/>
      <c r="B22" s="18"/>
      <c r="C22" s="19" t="n">
        <v>511</v>
      </c>
      <c r="D22" s="19"/>
      <c r="E22" s="19" t="s">
        <v>53</v>
      </c>
      <c r="F22" s="48" t="n">
        <f aca="false">SUM(J22*30)/100</f>
        <v>1050</v>
      </c>
      <c r="G22" s="48" t="n">
        <f aca="false">SUM(J22*19)/100</f>
        <v>665</v>
      </c>
      <c r="H22" s="48" t="n">
        <f aca="false">SUM(J22*26)/100</f>
        <v>910</v>
      </c>
      <c r="I22" s="48" t="n">
        <f aca="false">SUM(J22*25)/100</f>
        <v>875</v>
      </c>
      <c r="J22" s="20" t="n">
        <f aca="false">J23+J25+J26+J24</f>
        <v>3500</v>
      </c>
    </row>
    <row r="23" s="2" customFormat="true" ht="15" hidden="false" customHeight="false" outlineLevel="0" collapsed="false">
      <c r="A23" s="21"/>
      <c r="B23" s="22"/>
      <c r="C23" s="23" t="n">
        <v>319</v>
      </c>
      <c r="D23" s="58" t="n">
        <v>511100</v>
      </c>
      <c r="E23" s="15" t="s">
        <v>54</v>
      </c>
      <c r="F23" s="26" t="n">
        <f aca="false">SUM(J23*30)/100</f>
        <v>0</v>
      </c>
      <c r="G23" s="26" t="n">
        <f aca="false">SUM(J23*19)/100</f>
        <v>0</v>
      </c>
      <c r="H23" s="26" t="n">
        <f aca="false">SUM(J23*26)/100</f>
        <v>0</v>
      </c>
      <c r="I23" s="26" t="n">
        <f aca="false">SUM(J23*25)/100</f>
        <v>0</v>
      </c>
      <c r="J23" s="34" t="n">
        <v>0</v>
      </c>
    </row>
    <row r="24" s="2" customFormat="true" ht="15" hidden="false" customHeight="false" outlineLevel="0" collapsed="false">
      <c r="A24" s="21"/>
      <c r="B24" s="22"/>
      <c r="C24" s="23"/>
      <c r="D24" s="58" t="n">
        <v>511200</v>
      </c>
      <c r="E24" s="15" t="s">
        <v>419</v>
      </c>
      <c r="F24" s="26" t="n">
        <f aca="false">SUM(J24*30)/100</f>
        <v>0</v>
      </c>
      <c r="G24" s="26" t="n">
        <f aca="false">SUM(J24*19)/100</f>
        <v>0</v>
      </c>
      <c r="H24" s="26" t="n">
        <f aca="false">SUM(J24*26)/100</f>
        <v>0</v>
      </c>
      <c r="I24" s="26" t="n">
        <f aca="false">SUM(J24*25)/100</f>
        <v>0</v>
      </c>
      <c r="J24" s="34" t="n">
        <v>0</v>
      </c>
    </row>
    <row r="25" s="2" customFormat="true" ht="15" hidden="false" customHeight="false" outlineLevel="0" collapsed="false">
      <c r="A25" s="21" t="n">
        <v>299</v>
      </c>
      <c r="B25" s="22"/>
      <c r="C25" s="23" t="n">
        <v>320</v>
      </c>
      <c r="D25" s="15" t="n">
        <v>511300</v>
      </c>
      <c r="E25" s="15" t="s">
        <v>317</v>
      </c>
      <c r="F25" s="26" t="n">
        <f aca="false">SUM(J25*30)/100</f>
        <v>1050</v>
      </c>
      <c r="G25" s="26" t="n">
        <f aca="false">SUM(J25*19)/100</f>
        <v>665</v>
      </c>
      <c r="H25" s="26" t="n">
        <f aca="false">SUM(J25*26)/100</f>
        <v>910</v>
      </c>
      <c r="I25" s="26" t="n">
        <f aca="false">SUM(J25*25)/100</f>
        <v>875</v>
      </c>
      <c r="J25" s="34" t="n">
        <v>3500</v>
      </c>
    </row>
    <row r="26" s="2" customFormat="true" ht="15" hidden="false" customHeight="false" outlineLevel="0" collapsed="false">
      <c r="A26" s="21"/>
      <c r="B26" s="22"/>
      <c r="C26" s="23"/>
      <c r="D26" s="15" t="n">
        <v>516100</v>
      </c>
      <c r="E26" s="15" t="s">
        <v>420</v>
      </c>
      <c r="F26" s="26" t="n">
        <f aca="false">SUM(J26*30)/100</f>
        <v>0</v>
      </c>
      <c r="G26" s="26" t="n">
        <f aca="false">SUM(J26*19)/100</f>
        <v>0</v>
      </c>
      <c r="H26" s="26" t="n">
        <f aca="false">SUM(J26*26)/100</f>
        <v>0</v>
      </c>
      <c r="I26" s="26" t="n">
        <f aca="false">SUM(J26*25)/100</f>
        <v>0</v>
      </c>
      <c r="J26" s="34" t="n">
        <v>0</v>
      </c>
    </row>
    <row r="27" s="2" customFormat="true" ht="15" hidden="false" customHeight="true" outlineLevel="0" collapsed="false">
      <c r="A27" s="13"/>
      <c r="B27" s="35" t="s">
        <v>421</v>
      </c>
      <c r="C27" s="35"/>
      <c r="D27" s="35"/>
      <c r="E27" s="35"/>
      <c r="F27" s="46" t="n">
        <f aca="false">SUM(F7,F21)</f>
        <v>31971.6</v>
      </c>
      <c r="G27" s="46" t="n">
        <f aca="false">SUM(G7,G21)</f>
        <v>20248.68</v>
      </c>
      <c r="H27" s="46" t="n">
        <f aca="false">SUM(H7,H21)</f>
        <v>27708.72</v>
      </c>
      <c r="I27" s="46" t="n">
        <f aca="false">SUM(I7,I21)</f>
        <v>26643</v>
      </c>
      <c r="J27" s="46" t="n">
        <f aca="false">SUM(J7,J21)</f>
        <v>106572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115</v>
      </c>
      <c r="G1" s="109" t="s">
        <v>422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22"/>
      <c r="B2" s="123" t="s">
        <v>8</v>
      </c>
      <c r="C2" s="123"/>
      <c r="D2" s="123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" hidden="false" customHeight="true" outlineLevel="0" collapsed="false">
      <c r="A4" s="124"/>
      <c r="B4" s="125" t="s">
        <v>10</v>
      </c>
      <c r="C4" s="125"/>
      <c r="D4" s="125"/>
      <c r="E4" s="14" t="s">
        <v>42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24"/>
      <c r="B5" s="125" t="s">
        <v>12</v>
      </c>
      <c r="C5" s="125"/>
      <c r="D5" s="125"/>
      <c r="E5" s="14" t="s">
        <v>42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26"/>
      <c r="B6" s="127"/>
      <c r="C6" s="127"/>
      <c r="D6" s="127"/>
      <c r="E6" s="127"/>
      <c r="F6" s="127"/>
      <c r="G6" s="127"/>
      <c r="H6" s="127"/>
      <c r="I6" s="127"/>
      <c r="J6" s="127"/>
    </row>
    <row r="7" s="2" customFormat="true" ht="15" hidden="false" customHeight="false" outlineLevel="0" collapsed="false">
      <c r="A7" s="128"/>
      <c r="B7" s="129" t="n">
        <v>41</v>
      </c>
      <c r="C7" s="16"/>
      <c r="D7" s="16"/>
      <c r="E7" s="130" t="s">
        <v>13</v>
      </c>
      <c r="F7" s="40" t="n">
        <f aca="false">F8+F11</f>
        <v>82448.1</v>
      </c>
      <c r="G7" s="40" t="n">
        <f aca="false">G8+G11</f>
        <v>78863.4</v>
      </c>
      <c r="H7" s="40" t="n">
        <f aca="false">H8+H11</f>
        <v>93202.2</v>
      </c>
      <c r="I7" s="40" t="n">
        <f aca="false">I8+I11</f>
        <v>103956.3</v>
      </c>
      <c r="J7" s="40" t="n">
        <f aca="false">J8+J11</f>
        <v>358470</v>
      </c>
    </row>
    <row r="8" s="2" customFormat="true" ht="15" hidden="false" customHeight="false" outlineLevel="0" collapsed="false">
      <c r="A8" s="126"/>
      <c r="B8" s="131"/>
      <c r="C8" s="19" t="n">
        <v>411</v>
      </c>
      <c r="D8" s="19"/>
      <c r="E8" s="132" t="s">
        <v>307</v>
      </c>
      <c r="F8" s="20" t="n">
        <f aca="false">F9+F10</f>
        <v>50600</v>
      </c>
      <c r="G8" s="20" t="n">
        <f aca="false">G9+G10</f>
        <v>48400</v>
      </c>
      <c r="H8" s="20" t="n">
        <f aca="false">H9+H10</f>
        <v>57200</v>
      </c>
      <c r="I8" s="20" t="n">
        <f aca="false">I9+I10</f>
        <v>63800</v>
      </c>
      <c r="J8" s="20" t="n">
        <f aca="false">J9+J10</f>
        <v>220000</v>
      </c>
    </row>
    <row r="9" s="2" customFormat="true" ht="15" hidden="false" customHeight="false" outlineLevel="0" collapsed="false">
      <c r="A9" s="133"/>
      <c r="B9" s="134" t="n">
        <v>300</v>
      </c>
      <c r="C9" s="23"/>
      <c r="D9" s="15" t="n">
        <v>411100</v>
      </c>
      <c r="E9" s="135" t="s">
        <v>75</v>
      </c>
      <c r="F9" s="136" t="n">
        <f aca="false">SUM(J9*23)/100</f>
        <v>47150</v>
      </c>
      <c r="G9" s="137" t="n">
        <f aca="false">SUM(J9*22)/100</f>
        <v>45100</v>
      </c>
      <c r="H9" s="138" t="n">
        <f aca="false">SUM(J9*26)/100</f>
        <v>53300</v>
      </c>
      <c r="I9" s="26" t="n">
        <f aca="false">SUM(J9*29)/100</f>
        <v>59450</v>
      </c>
      <c r="J9" s="34" t="n">
        <v>205000</v>
      </c>
    </row>
    <row r="10" s="2" customFormat="true" ht="15" hidden="false" customHeight="false" outlineLevel="0" collapsed="false">
      <c r="A10" s="133"/>
      <c r="B10" s="134" t="n">
        <v>301</v>
      </c>
      <c r="C10" s="23"/>
      <c r="D10" s="96" t="n">
        <v>411200</v>
      </c>
      <c r="E10" s="135" t="s">
        <v>425</v>
      </c>
      <c r="F10" s="136" t="n">
        <f aca="false">SUM(J10*23)/100</f>
        <v>3450</v>
      </c>
      <c r="G10" s="137" t="n">
        <f aca="false">SUM(J10*22)/100</f>
        <v>3300</v>
      </c>
      <c r="H10" s="138" t="n">
        <f aca="false">SUM(J10*26)/100</f>
        <v>3900</v>
      </c>
      <c r="I10" s="26" t="n">
        <f aca="false">SUM(J10*29)/100</f>
        <v>4350</v>
      </c>
      <c r="J10" s="34" t="n">
        <v>15000</v>
      </c>
    </row>
    <row r="11" s="2" customFormat="true" ht="15" hidden="false" customHeight="false" outlineLevel="0" collapsed="false">
      <c r="A11" s="126"/>
      <c r="B11" s="131"/>
      <c r="C11" s="19" t="n">
        <v>412</v>
      </c>
      <c r="D11" s="139"/>
      <c r="E11" s="132" t="s">
        <v>37</v>
      </c>
      <c r="F11" s="20" t="n">
        <f aca="false">F12+F13+F14+F15+F16+F17+F18+F19+F20+F21</f>
        <v>31848.1</v>
      </c>
      <c r="G11" s="20" t="n">
        <f aca="false">G12+G13+G14+G15+G16+G17+G18+G19+G20+G21</f>
        <v>30463.4</v>
      </c>
      <c r="H11" s="20" t="n">
        <f aca="false">H12+H13+H14+H15+H16+H17+H18+H19+H20+H21</f>
        <v>36002.2</v>
      </c>
      <c r="I11" s="20" t="n">
        <f aca="false">I12+I13+I14+I15+I16+I17+I18+I19+I20+I21</f>
        <v>40156.3</v>
      </c>
      <c r="J11" s="20" t="n">
        <f aca="false">J12+J13+J14+J15+J16+J17+J18+J19+J20+J21</f>
        <v>138470</v>
      </c>
    </row>
    <row r="12" s="2" customFormat="true" ht="15" hidden="false" customHeight="false" outlineLevel="0" collapsed="false">
      <c r="A12" s="133"/>
      <c r="B12" s="134" t="n">
        <v>302</v>
      </c>
      <c r="C12" s="23"/>
      <c r="D12" s="15" t="n">
        <v>412200</v>
      </c>
      <c r="E12" s="135" t="s">
        <v>39</v>
      </c>
      <c r="F12" s="136" t="n">
        <f aca="false">SUM(J12*23)/100</f>
        <v>9430</v>
      </c>
      <c r="G12" s="137" t="n">
        <f aca="false">SUM(J12*22)/100</f>
        <v>9020</v>
      </c>
      <c r="H12" s="138" t="n">
        <f aca="false">SUM(J12*26)/100</f>
        <v>10660</v>
      </c>
      <c r="I12" s="26" t="n">
        <f aca="false">SUM(J12*29)/100</f>
        <v>11890</v>
      </c>
      <c r="J12" s="34" t="n">
        <v>41000</v>
      </c>
    </row>
    <row r="13" s="2" customFormat="true" ht="15" hidden="false" customHeight="false" outlineLevel="0" collapsed="false">
      <c r="A13" s="133"/>
      <c r="B13" s="134" t="n">
        <v>303</v>
      </c>
      <c r="C13" s="23"/>
      <c r="D13" s="15" t="n">
        <v>412200</v>
      </c>
      <c r="E13" s="135" t="s">
        <v>40</v>
      </c>
      <c r="F13" s="136" t="n">
        <f aca="false">SUM(J13*23)/100</f>
        <v>3910</v>
      </c>
      <c r="G13" s="137" t="n">
        <f aca="false">SUM(J13*22)/100</f>
        <v>3740</v>
      </c>
      <c r="H13" s="138" t="n">
        <f aca="false">SUM(J13*26)/100</f>
        <v>4420</v>
      </c>
      <c r="I13" s="26" t="n">
        <f aca="false">SUM(J13*29)/100</f>
        <v>4930</v>
      </c>
      <c r="J13" s="34" t="n">
        <v>17000</v>
      </c>
    </row>
    <row r="14" s="2" customFormat="true" ht="15" hidden="false" customHeight="false" outlineLevel="0" collapsed="false">
      <c r="A14" s="133"/>
      <c r="B14" s="134" t="n">
        <v>304</v>
      </c>
      <c r="C14" s="23"/>
      <c r="D14" s="15" t="n">
        <v>412300</v>
      </c>
      <c r="E14" s="135" t="s">
        <v>23</v>
      </c>
      <c r="F14" s="136" t="n">
        <f aca="false">SUM(J14*23)/100</f>
        <v>3335</v>
      </c>
      <c r="G14" s="137" t="n">
        <f aca="false">SUM(J14*22)/100</f>
        <v>3190</v>
      </c>
      <c r="H14" s="138" t="n">
        <f aca="false">SUM(J14*26)/100</f>
        <v>3770</v>
      </c>
      <c r="I14" s="26" t="n">
        <f aca="false">SUM(J14*29)/100</f>
        <v>4205</v>
      </c>
      <c r="J14" s="34" t="n">
        <v>14500</v>
      </c>
    </row>
    <row r="15" s="2" customFormat="true" ht="15" hidden="false" customHeight="false" outlineLevel="0" collapsed="false">
      <c r="A15" s="133"/>
      <c r="B15" s="134" t="n">
        <v>305</v>
      </c>
      <c r="C15" s="23"/>
      <c r="D15" s="15" t="n">
        <v>412400</v>
      </c>
      <c r="E15" s="135" t="s">
        <v>426</v>
      </c>
      <c r="F15" s="136" t="n">
        <f aca="false">SUM(J15*23)/100</f>
        <v>1219</v>
      </c>
      <c r="G15" s="137" t="n">
        <f aca="false">SUM(J15*22)/100</f>
        <v>1166</v>
      </c>
      <c r="H15" s="138" t="n">
        <f aca="false">SUM(J15*26)/100</f>
        <v>1378</v>
      </c>
      <c r="I15" s="26" t="n">
        <f aca="false">SUM(J15*29)/100</f>
        <v>1537</v>
      </c>
      <c r="J15" s="34" t="n">
        <v>5300</v>
      </c>
    </row>
    <row r="16" s="2" customFormat="true" ht="15" hidden="false" customHeight="false" outlineLevel="0" collapsed="false">
      <c r="A16" s="133"/>
      <c r="B16" s="134" t="n">
        <v>306</v>
      </c>
      <c r="C16" s="23"/>
      <c r="D16" s="15" t="n">
        <v>412500</v>
      </c>
      <c r="E16" s="135" t="s">
        <v>284</v>
      </c>
      <c r="F16" s="136" t="n">
        <f aca="false">SUM(J16*23)/100</f>
        <v>1702</v>
      </c>
      <c r="G16" s="137" t="n">
        <f aca="false">SUM(J16*22)/100</f>
        <v>1628</v>
      </c>
      <c r="H16" s="138" t="n">
        <f aca="false">SUM(J16*26)/100</f>
        <v>1924</v>
      </c>
      <c r="I16" s="26" t="n">
        <f aca="false">SUM(J16*29)/100</f>
        <v>2146</v>
      </c>
      <c r="J16" s="34" t="n">
        <v>7400</v>
      </c>
    </row>
    <row r="17" s="2" customFormat="true" ht="15" hidden="false" customHeight="false" outlineLevel="0" collapsed="false">
      <c r="A17" s="133"/>
      <c r="B17" s="134" t="n">
        <v>307</v>
      </c>
      <c r="C17" s="23"/>
      <c r="D17" s="15" t="n">
        <v>412600</v>
      </c>
      <c r="E17" s="135" t="s">
        <v>41</v>
      </c>
      <c r="F17" s="136" t="n">
        <f aca="false">SUM(J17*23)/100</f>
        <v>223.1</v>
      </c>
      <c r="G17" s="137" t="n">
        <f aca="false">SUM(J17*22)/100</f>
        <v>213.4</v>
      </c>
      <c r="H17" s="138" t="n">
        <f aca="false">SUM(J17*26)/100</f>
        <v>252.2</v>
      </c>
      <c r="I17" s="26" t="n">
        <f aca="false">SUM(J17*29)/100</f>
        <v>281.3</v>
      </c>
      <c r="J17" s="34" t="n">
        <v>970</v>
      </c>
    </row>
    <row r="18" s="2" customFormat="true" ht="15" hidden="false" customHeight="false" outlineLevel="0" collapsed="false">
      <c r="A18" s="133"/>
      <c r="B18" s="140" t="n">
        <v>308</v>
      </c>
      <c r="C18" s="117"/>
      <c r="D18" s="102" t="n">
        <v>412600</v>
      </c>
      <c r="E18" s="141" t="s">
        <v>427</v>
      </c>
      <c r="F18" s="136" t="n">
        <f aca="false">SUM(J18*23)/100</f>
        <v>552</v>
      </c>
      <c r="G18" s="137" t="n">
        <f aca="false">SUM(J18*22)/100</f>
        <v>528</v>
      </c>
      <c r="H18" s="138" t="n">
        <f aca="false">SUM(J18*26)/100</f>
        <v>624</v>
      </c>
      <c r="I18" s="26" t="n">
        <f aca="false">SUM(J18*29)/100</f>
        <v>696</v>
      </c>
      <c r="J18" s="42" t="n">
        <v>2400</v>
      </c>
    </row>
    <row r="19" s="2" customFormat="true" ht="15" hidden="false" customHeight="false" outlineLevel="0" collapsed="false">
      <c r="A19" s="133"/>
      <c r="B19" s="134" t="n">
        <v>309</v>
      </c>
      <c r="C19" s="23"/>
      <c r="D19" s="15" t="n">
        <v>412700</v>
      </c>
      <c r="E19" s="135" t="s">
        <v>428</v>
      </c>
      <c r="F19" s="136" t="n">
        <f aca="false">SUM(J19*23)/100</f>
        <v>2047</v>
      </c>
      <c r="G19" s="137" t="n">
        <f aca="false">SUM(J19*22)/100</f>
        <v>1958</v>
      </c>
      <c r="H19" s="138" t="n">
        <f aca="false">SUM(J19*26)/100</f>
        <v>2314</v>
      </c>
      <c r="I19" s="26" t="n">
        <f aca="false">SUM(J19*29)/100</f>
        <v>2581</v>
      </c>
      <c r="J19" s="34" t="n">
        <v>8900</v>
      </c>
    </row>
    <row r="20" s="2" customFormat="true" ht="15" hidden="false" customHeight="false" outlineLevel="0" collapsed="false">
      <c r="A20" s="133"/>
      <c r="B20" s="134"/>
      <c r="C20" s="23"/>
      <c r="D20" s="15" t="n">
        <v>412900</v>
      </c>
      <c r="E20" s="135" t="s">
        <v>298</v>
      </c>
      <c r="F20" s="136" t="n">
        <f aca="false">SUM(J20*23)/100</f>
        <v>0</v>
      </c>
      <c r="G20" s="137" t="n">
        <f aca="false">SUM(J20*22)/100</f>
        <v>0</v>
      </c>
      <c r="H20" s="138" t="n">
        <f aca="false">SUM(J20*26)/100</f>
        <v>0</v>
      </c>
      <c r="I20" s="26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33"/>
      <c r="B21" s="134" t="n">
        <v>310</v>
      </c>
      <c r="C21" s="23"/>
      <c r="D21" s="15" t="n">
        <v>412900</v>
      </c>
      <c r="E21" s="135" t="s">
        <v>429</v>
      </c>
      <c r="F21" s="136" t="n">
        <f aca="false">SUM(J21*23)/100</f>
        <v>9430</v>
      </c>
      <c r="G21" s="137" t="n">
        <f aca="false">SUM(J21*22)/100</f>
        <v>9020</v>
      </c>
      <c r="H21" s="138" t="n">
        <f aca="false">SUM(J21*26)/100</f>
        <v>10660</v>
      </c>
      <c r="I21" s="26" t="n">
        <f aca="false">SUM(J21*29)/100</f>
        <v>11890</v>
      </c>
      <c r="J21" s="34" t="n">
        <v>41000</v>
      </c>
    </row>
    <row r="22" s="2" customFormat="true" ht="15" hidden="false" customHeight="false" outlineLevel="0" collapsed="false">
      <c r="A22" s="128"/>
      <c r="B22" s="129" t="n">
        <v>51</v>
      </c>
      <c r="C22" s="16"/>
      <c r="D22" s="16"/>
      <c r="E22" s="130" t="s">
        <v>52</v>
      </c>
      <c r="F22" s="40" t="n">
        <f aca="false">F23</f>
        <v>29755.1</v>
      </c>
      <c r="G22" s="40" t="n">
        <f aca="false">G23</f>
        <v>28461.4</v>
      </c>
      <c r="H22" s="40" t="n">
        <f aca="false">H23</f>
        <v>33636.2</v>
      </c>
      <c r="I22" s="40" t="n">
        <f aca="false">I23</f>
        <v>37517.3</v>
      </c>
      <c r="J22" s="40" t="n">
        <f aca="false">J23</f>
        <v>129370</v>
      </c>
    </row>
    <row r="23" s="2" customFormat="true" ht="15" hidden="false" customHeight="false" outlineLevel="0" collapsed="false">
      <c r="A23" s="126"/>
      <c r="B23" s="131"/>
      <c r="C23" s="19" t="n">
        <v>511</v>
      </c>
      <c r="D23" s="19"/>
      <c r="E23" s="132" t="s">
        <v>53</v>
      </c>
      <c r="F23" s="20" t="n">
        <f aca="false">F24+F27+F28+F26+F25</f>
        <v>29755.1</v>
      </c>
      <c r="G23" s="20" t="n">
        <f aca="false">G24+G27+G28+G26+G25</f>
        <v>28461.4</v>
      </c>
      <c r="H23" s="20" t="n">
        <f aca="false">H24+H27+H28+H26+H25</f>
        <v>33636.2</v>
      </c>
      <c r="I23" s="20" t="n">
        <f aca="false">I24+I27+I28+I26+I25</f>
        <v>37517.3</v>
      </c>
      <c r="J23" s="20" t="n">
        <f aca="false">J24+J27+J28+J26+J25</f>
        <v>129370</v>
      </c>
    </row>
    <row r="24" s="2" customFormat="true" ht="15" hidden="false" customHeight="false" outlineLevel="0" collapsed="false">
      <c r="A24" s="133"/>
      <c r="B24" s="134"/>
      <c r="C24" s="23"/>
      <c r="D24" s="15" t="n">
        <v>511100</v>
      </c>
      <c r="E24" s="135" t="s">
        <v>54</v>
      </c>
      <c r="F24" s="136" t="n">
        <f aca="false">SUM(J24*23)/100</f>
        <v>0</v>
      </c>
      <c r="G24" s="137" t="n">
        <f aca="false">SUM(J24*22)/100</f>
        <v>0</v>
      </c>
      <c r="H24" s="138" t="n">
        <f aca="false">SUM(J24*26)/100</f>
        <v>0</v>
      </c>
      <c r="I24" s="26" t="n">
        <f aca="false">SUM(J24*29)/100</f>
        <v>0</v>
      </c>
      <c r="J24" s="34" t="n">
        <v>0</v>
      </c>
    </row>
    <row r="25" s="2" customFormat="true" ht="15" hidden="false" customHeight="false" outlineLevel="0" collapsed="false">
      <c r="A25" s="133"/>
      <c r="B25" s="134" t="n">
        <v>311</v>
      </c>
      <c r="C25" s="23"/>
      <c r="D25" s="15" t="n">
        <v>511500</v>
      </c>
      <c r="E25" s="142" t="s">
        <v>430</v>
      </c>
      <c r="F25" s="136" t="n">
        <f aca="false">SUM(J25*23)/100</f>
        <v>3565</v>
      </c>
      <c r="G25" s="137" t="n">
        <f aca="false">SUM(J25*22)/100</f>
        <v>3410</v>
      </c>
      <c r="H25" s="138" t="n">
        <f aca="false">SUM(J25*26)/100</f>
        <v>4030</v>
      </c>
      <c r="I25" s="26" t="n">
        <f aca="false">SUM(J25*29)/100</f>
        <v>4495</v>
      </c>
      <c r="J25" s="34" t="n">
        <v>15500</v>
      </c>
    </row>
    <row r="26" s="2" customFormat="true" ht="15" hidden="false" customHeight="false" outlineLevel="0" collapsed="false">
      <c r="A26" s="133"/>
      <c r="B26" s="134" t="n">
        <v>312</v>
      </c>
      <c r="C26" s="23"/>
      <c r="D26" s="15" t="n">
        <v>516100</v>
      </c>
      <c r="E26" s="142" t="s">
        <v>431</v>
      </c>
      <c r="F26" s="136" t="n">
        <f aca="false">SUM(J26*23)/100</f>
        <v>25070</v>
      </c>
      <c r="G26" s="137" t="n">
        <f aca="false">SUM(J26*22)/100</f>
        <v>23980</v>
      </c>
      <c r="H26" s="138" t="n">
        <f aca="false">SUM(J26*26)/100</f>
        <v>28340</v>
      </c>
      <c r="I26" s="26" t="n">
        <f aca="false">SUM(J26*29)/100</f>
        <v>31610</v>
      </c>
      <c r="J26" s="34" t="n">
        <v>109000</v>
      </c>
    </row>
    <row r="27" s="2" customFormat="true" ht="15" hidden="false" customHeight="false" outlineLevel="0" collapsed="false">
      <c r="A27" s="133"/>
      <c r="B27" s="134" t="n">
        <v>313</v>
      </c>
      <c r="C27" s="23"/>
      <c r="D27" s="15" t="n">
        <v>511200</v>
      </c>
      <c r="E27" s="142" t="s">
        <v>432</v>
      </c>
      <c r="F27" s="136" t="n">
        <f aca="false">SUM(J27*23)/100</f>
        <v>223.1</v>
      </c>
      <c r="G27" s="137" t="n">
        <f aca="false">SUM(J27*22)/100</f>
        <v>213.4</v>
      </c>
      <c r="H27" s="138" t="n">
        <f aca="false">SUM(J27*26)/100</f>
        <v>252.2</v>
      </c>
      <c r="I27" s="26" t="n">
        <f aca="false">SUM(J27*29)/100</f>
        <v>281.3</v>
      </c>
      <c r="J27" s="34" t="n">
        <v>970</v>
      </c>
    </row>
    <row r="28" s="2" customFormat="true" ht="15" hidden="false" customHeight="false" outlineLevel="0" collapsed="false">
      <c r="A28" s="133"/>
      <c r="B28" s="134" t="n">
        <v>314</v>
      </c>
      <c r="C28" s="23"/>
      <c r="D28" s="15" t="n">
        <v>511300</v>
      </c>
      <c r="E28" s="142" t="s">
        <v>317</v>
      </c>
      <c r="F28" s="136" t="n">
        <f aca="false">SUM(J28*23)/100</f>
        <v>897</v>
      </c>
      <c r="G28" s="137" t="n">
        <f aca="false">SUM(J28*22)/100</f>
        <v>858</v>
      </c>
      <c r="H28" s="138" t="n">
        <f aca="false">SUM(J28*26)/100</f>
        <v>1014</v>
      </c>
      <c r="I28" s="26" t="n">
        <f aca="false">SUM(J28*29)/100</f>
        <v>1131</v>
      </c>
      <c r="J28" s="34" t="n">
        <v>3900</v>
      </c>
    </row>
    <row r="29" s="2" customFormat="true" ht="15" hidden="false" customHeight="false" outlineLevel="0" collapsed="false">
      <c r="A29" s="133"/>
      <c r="B29" s="134"/>
      <c r="C29" s="23" t="n">
        <v>631</v>
      </c>
      <c r="D29" s="15"/>
      <c r="E29" s="143" t="s">
        <v>111</v>
      </c>
      <c r="F29" s="20" t="n">
        <f aca="false">F30</f>
        <v>5750</v>
      </c>
      <c r="G29" s="20" t="n">
        <f aca="false">G30</f>
        <v>5500</v>
      </c>
      <c r="H29" s="20" t="n">
        <f aca="false">H30</f>
        <v>6500</v>
      </c>
      <c r="I29" s="20" t="n">
        <f aca="false">I30</f>
        <v>7250</v>
      </c>
      <c r="J29" s="20" t="n">
        <f aca="false">J30</f>
        <v>25000</v>
      </c>
    </row>
    <row r="30" s="2" customFormat="true" ht="15" hidden="false" customHeight="false" outlineLevel="0" collapsed="false">
      <c r="A30" s="133"/>
      <c r="B30" s="134" t="n">
        <v>315</v>
      </c>
      <c r="C30" s="23"/>
      <c r="D30" s="15" t="n">
        <v>631100</v>
      </c>
      <c r="E30" s="142" t="s">
        <v>433</v>
      </c>
      <c r="F30" s="136" t="n">
        <f aca="false">SUM(J30*23)/100</f>
        <v>5750</v>
      </c>
      <c r="G30" s="137" t="n">
        <f aca="false">SUM(J30*22)/100</f>
        <v>5500</v>
      </c>
      <c r="H30" s="138" t="n">
        <f aca="false">SUM(J30*26)/100</f>
        <v>6500</v>
      </c>
      <c r="I30" s="26" t="n">
        <f aca="false">SUM(J30*29)/100</f>
        <v>7250</v>
      </c>
      <c r="J30" s="34" t="n">
        <v>25000</v>
      </c>
    </row>
    <row r="31" s="2" customFormat="true" ht="15" hidden="false" customHeight="true" outlineLevel="0" collapsed="false">
      <c r="A31" s="124"/>
      <c r="B31" s="46"/>
      <c r="C31" s="46"/>
      <c r="D31" s="46"/>
      <c r="E31" s="46" t="s">
        <v>434</v>
      </c>
      <c r="F31" s="46" t="n">
        <f aca="false">F7+F23+F29</f>
        <v>117953.2</v>
      </c>
      <c r="G31" s="46" t="n">
        <f aca="false">G7+G23+G29</f>
        <v>112824.8</v>
      </c>
      <c r="H31" s="46" t="n">
        <f aca="false">H7+H23+H29</f>
        <v>133338.4</v>
      </c>
      <c r="I31" s="46" t="n">
        <f aca="false">I7+I23+I29</f>
        <v>148723.6</v>
      </c>
      <c r="J31" s="46" t="n">
        <f aca="false">J7+J23+J29</f>
        <v>51284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6:J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:I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435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0+F20</f>
        <v>34281.04</v>
      </c>
      <c r="G7" s="40" t="n">
        <f aca="false">G8+G10+G20</f>
        <v>32790.56</v>
      </c>
      <c r="H7" s="40" t="n">
        <f aca="false">H8+H10+H20</f>
        <v>38752.48</v>
      </c>
      <c r="I7" s="40" t="n">
        <f aca="false">I8+I10+I20</f>
        <v>43223.92</v>
      </c>
      <c r="J7" s="40" t="n">
        <f aca="false">J8+J10+J20</f>
        <v>149048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7</v>
      </c>
      <c r="F8" s="20" t="n">
        <f aca="false">F9</f>
        <v>3116.27</v>
      </c>
      <c r="G8" s="20" t="n">
        <f aca="false">G9</f>
        <v>2980.78</v>
      </c>
      <c r="H8" s="20" t="n">
        <f aca="false">H9</f>
        <v>3522.74</v>
      </c>
      <c r="I8" s="20" t="n">
        <f aca="false">I9</f>
        <v>3929.21</v>
      </c>
      <c r="J8" s="20" t="n">
        <f aca="false">J9</f>
        <v>13549</v>
      </c>
    </row>
    <row r="9" s="2" customFormat="true" ht="15" hidden="false" customHeight="false" outlineLevel="0" collapsed="false">
      <c r="A9" s="21" t="n">
        <v>316</v>
      </c>
      <c r="B9" s="22"/>
      <c r="C9" s="23"/>
      <c r="D9" s="15" t="n">
        <v>411200</v>
      </c>
      <c r="E9" s="15" t="s">
        <v>438</v>
      </c>
      <c r="F9" s="26" t="n">
        <f aca="false">SUM(J9*23)/100</f>
        <v>3116.27</v>
      </c>
      <c r="G9" s="26" t="n">
        <f aca="false">SUM(J9*22)/100</f>
        <v>2980.78</v>
      </c>
      <c r="H9" s="26" t="n">
        <f aca="false">SUM(J9*26)/100</f>
        <v>3522.74</v>
      </c>
      <c r="I9" s="26" t="n">
        <f aca="false">SUM(J9*29)/100</f>
        <v>3929.21</v>
      </c>
      <c r="J9" s="34" t="n">
        <v>13549</v>
      </c>
    </row>
    <row r="10" s="2" customFormat="true" ht="28.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5+F16+F17+F18+F19+F14</f>
        <v>29208.39</v>
      </c>
      <c r="G10" s="20" t="n">
        <f aca="false">G11+G12+G13+G15+G16+G17+G18+G19+G14</f>
        <v>27938.46</v>
      </c>
      <c r="H10" s="20" t="n">
        <f aca="false">H11+H12+H13+H15+H16+H17+H18+H19+H14</f>
        <v>33018.18</v>
      </c>
      <c r="I10" s="20" t="n">
        <f aca="false">I11+I12+I13+I15+I16+I17+I18+I19+I14</f>
        <v>36827.97</v>
      </c>
      <c r="J10" s="20" t="n">
        <f aca="false">J11+J12+J13+J15+J16+J17+J18+J19+J14</f>
        <v>126993</v>
      </c>
    </row>
    <row r="11" s="2" customFormat="true" ht="15" hidden="false" customHeight="false" outlineLevel="0" collapsed="false">
      <c r="A11" s="21" t="n">
        <v>317</v>
      </c>
      <c r="B11" s="22"/>
      <c r="C11" s="23"/>
      <c r="D11" s="15" t="n">
        <v>412200</v>
      </c>
      <c r="E11" s="15" t="s">
        <v>39</v>
      </c>
      <c r="F11" s="26" t="n">
        <f aca="false">SUM(J11*23)/100</f>
        <v>9430</v>
      </c>
      <c r="G11" s="26" t="n">
        <f aca="false">SUM(J11*22)/100</f>
        <v>9020</v>
      </c>
      <c r="H11" s="26" t="n">
        <f aca="false">SUM(J11*26)/100</f>
        <v>10660</v>
      </c>
      <c r="I11" s="26" t="n">
        <f aca="false">SUM(J11*29)/100</f>
        <v>11890</v>
      </c>
      <c r="J11" s="34" t="n">
        <v>41000</v>
      </c>
    </row>
    <row r="12" s="2" customFormat="true" ht="15" hidden="false" customHeight="false" outlineLevel="0" collapsed="false">
      <c r="A12" s="21" t="n">
        <v>318</v>
      </c>
      <c r="B12" s="22"/>
      <c r="C12" s="23"/>
      <c r="D12" s="15" t="n">
        <v>412200</v>
      </c>
      <c r="E12" s="15" t="s">
        <v>40</v>
      </c>
      <c r="F12" s="26" t="n">
        <f aca="false">SUM(J12*23)/100</f>
        <v>2530</v>
      </c>
      <c r="G12" s="26" t="n">
        <f aca="false">SUM(J12*22)/100</f>
        <v>2420</v>
      </c>
      <c r="H12" s="26" t="n">
        <f aca="false">SUM(J12*26)/100</f>
        <v>2860</v>
      </c>
      <c r="I12" s="26" t="n">
        <f aca="false">SUM(J12*29)/100</f>
        <v>3190</v>
      </c>
      <c r="J12" s="34" t="n">
        <v>11000</v>
      </c>
    </row>
    <row r="13" s="2" customFormat="true" ht="15" hidden="false" customHeight="false" outlineLevel="0" collapsed="false">
      <c r="A13" s="21" t="n">
        <v>319</v>
      </c>
      <c r="B13" s="22"/>
      <c r="C13" s="23"/>
      <c r="D13" s="15" t="n">
        <v>412300</v>
      </c>
      <c r="E13" s="15" t="s">
        <v>23</v>
      </c>
      <c r="F13" s="26" t="n">
        <f aca="false">SUM(J13*23)/100</f>
        <v>2530</v>
      </c>
      <c r="G13" s="26" t="n">
        <f aca="false">SUM(J13*22)/100</f>
        <v>2420</v>
      </c>
      <c r="H13" s="26" t="n">
        <f aca="false">SUM(J13*26)/100</f>
        <v>2860</v>
      </c>
      <c r="I13" s="26" t="n">
        <f aca="false">SUM(J13*29)/100</f>
        <v>3190</v>
      </c>
      <c r="J13" s="34" t="n">
        <v>11000</v>
      </c>
    </row>
    <row r="14" s="2" customFormat="true" ht="15" hidden="false" customHeight="false" outlineLevel="0" collapsed="false">
      <c r="A14" s="21" t="n">
        <v>320</v>
      </c>
      <c r="B14" s="22"/>
      <c r="C14" s="23"/>
      <c r="D14" s="15" t="n">
        <v>412400</v>
      </c>
      <c r="E14" s="15" t="s">
        <v>439</v>
      </c>
      <c r="F14" s="26" t="n">
        <f aca="false">SUM(J14*23)/100</f>
        <v>1986.05</v>
      </c>
      <c r="G14" s="26" t="n">
        <f aca="false">SUM(J14*22)/100</f>
        <v>1899.7</v>
      </c>
      <c r="H14" s="26" t="n">
        <f aca="false">SUM(J14*26)/100</f>
        <v>2245.1</v>
      </c>
      <c r="I14" s="26" t="n">
        <f aca="false">SUM(J14*29)/100</f>
        <v>2504.15</v>
      </c>
      <c r="J14" s="34" t="n">
        <v>8635</v>
      </c>
    </row>
    <row r="15" s="2" customFormat="true" ht="15" hidden="false" customHeight="false" outlineLevel="0" collapsed="false">
      <c r="A15" s="21" t="n">
        <v>321</v>
      </c>
      <c r="B15" s="22"/>
      <c r="C15" s="23"/>
      <c r="D15" s="15" t="n">
        <v>412500</v>
      </c>
      <c r="E15" s="15" t="s">
        <v>284</v>
      </c>
      <c r="F15" s="26" t="n">
        <f aca="false">SUM(J15*23)/100</f>
        <v>3910</v>
      </c>
      <c r="G15" s="26" t="n">
        <f aca="false">SUM(J15*22)/100</f>
        <v>3740</v>
      </c>
      <c r="H15" s="26" t="n">
        <f aca="false">SUM(J15*26)/100</f>
        <v>4420</v>
      </c>
      <c r="I15" s="26" t="n">
        <f aca="false">SUM(J15*29)/100</f>
        <v>4930</v>
      </c>
      <c r="J15" s="34" t="n">
        <v>17000</v>
      </c>
    </row>
    <row r="16" s="2" customFormat="true" ht="15" hidden="false" customHeight="false" outlineLevel="0" collapsed="false">
      <c r="A16" s="21" t="n">
        <v>322</v>
      </c>
      <c r="B16" s="22"/>
      <c r="C16" s="23"/>
      <c r="D16" s="15" t="n">
        <v>412600</v>
      </c>
      <c r="E16" s="15" t="s">
        <v>41</v>
      </c>
      <c r="F16" s="26" t="n">
        <f aca="false">SUM(J16*23)/100</f>
        <v>1380</v>
      </c>
      <c r="G16" s="26" t="n">
        <f aca="false">SUM(J16*22)/100</f>
        <v>1320</v>
      </c>
      <c r="H16" s="26" t="n">
        <f aca="false">SUM(J16*26)/100</f>
        <v>1560</v>
      </c>
      <c r="I16" s="26" t="n">
        <f aca="false">SUM(J16*29)/100</f>
        <v>1740</v>
      </c>
      <c r="J16" s="34" t="n">
        <v>6000</v>
      </c>
    </row>
    <row r="17" s="2" customFormat="true" ht="15" hidden="false" customHeight="false" outlineLevel="0" collapsed="false">
      <c r="A17" s="21" t="n">
        <v>323</v>
      </c>
      <c r="B17" s="22"/>
      <c r="C17" s="23"/>
      <c r="D17" s="15" t="n">
        <v>412600</v>
      </c>
      <c r="E17" s="15" t="s">
        <v>427</v>
      </c>
      <c r="F17" s="26" t="n">
        <f aca="false">SUM(J17*23)/100</f>
        <v>542.34</v>
      </c>
      <c r="G17" s="26" t="n">
        <f aca="false">SUM(J17*22)/100</f>
        <v>518.76</v>
      </c>
      <c r="H17" s="26" t="n">
        <f aca="false">SUM(J17*26)/100</f>
        <v>613.08</v>
      </c>
      <c r="I17" s="26" t="n">
        <f aca="false">SUM(J17*29)/100</f>
        <v>683.82</v>
      </c>
      <c r="J17" s="34" t="n">
        <v>2358</v>
      </c>
    </row>
    <row r="18" s="2" customFormat="true" ht="30" hidden="false" customHeight="false" outlineLevel="0" collapsed="false">
      <c r="A18" s="21" t="n">
        <v>324</v>
      </c>
      <c r="B18" s="22"/>
      <c r="C18" s="23"/>
      <c r="D18" s="15" t="n">
        <v>412700</v>
      </c>
      <c r="E18" s="15" t="s">
        <v>398</v>
      </c>
      <c r="F18" s="26" t="n">
        <f aca="false">SUM(J18*23)/100</f>
        <v>1150</v>
      </c>
      <c r="G18" s="26" t="n">
        <f aca="false">SUM(J18*22)/100</f>
        <v>1100</v>
      </c>
      <c r="H18" s="26" t="n">
        <f aca="false">SUM(J18*26)/100</f>
        <v>1300</v>
      </c>
      <c r="I18" s="26" t="n">
        <f aca="false">SUM(J18*29)/100</f>
        <v>1450</v>
      </c>
      <c r="J18" s="42" t="n">
        <v>5000</v>
      </c>
    </row>
    <row r="19" s="2" customFormat="true" ht="15" hidden="false" customHeight="false" outlineLevel="0" collapsed="false">
      <c r="A19" s="21" t="n">
        <v>325</v>
      </c>
      <c r="B19" s="22"/>
      <c r="C19" s="23"/>
      <c r="D19" s="15" t="n">
        <v>412900</v>
      </c>
      <c r="E19" s="15" t="s">
        <v>314</v>
      </c>
      <c r="F19" s="26" t="n">
        <f aca="false">SUM(J19*23)/100</f>
        <v>5750</v>
      </c>
      <c r="G19" s="26" t="n">
        <f aca="false">SUM(J19*22)/100</f>
        <v>5500</v>
      </c>
      <c r="H19" s="26" t="n">
        <f aca="false">SUM(J19*26)/100</f>
        <v>6500</v>
      </c>
      <c r="I19" s="26" t="n">
        <f aca="false">SUM(J19*29)/100</f>
        <v>7250</v>
      </c>
      <c r="J19" s="34" t="n">
        <v>25000</v>
      </c>
    </row>
    <row r="20" s="2" customFormat="true" ht="15" hidden="false" customHeight="false" outlineLevel="0" collapsed="false">
      <c r="A20" s="21"/>
      <c r="B20" s="22"/>
      <c r="C20" s="23" t="n">
        <v>419</v>
      </c>
      <c r="D20" s="15" t="n">
        <v>419100</v>
      </c>
      <c r="E20" s="19" t="s">
        <v>370</v>
      </c>
      <c r="F20" s="20" t="n">
        <f aca="false">F21</f>
        <v>1956.38</v>
      </c>
      <c r="G20" s="20" t="n">
        <f aca="false">G21</f>
        <v>1871.32</v>
      </c>
      <c r="H20" s="20" t="n">
        <f aca="false">H21</f>
        <v>2211.56</v>
      </c>
      <c r="I20" s="20" t="n">
        <f aca="false">I21</f>
        <v>2466.74</v>
      </c>
      <c r="J20" s="20" t="n">
        <f aca="false">J21</f>
        <v>8506</v>
      </c>
    </row>
    <row r="21" s="2" customFormat="true" ht="15" hidden="false" customHeight="false" outlineLevel="0" collapsed="false">
      <c r="A21" s="21"/>
      <c r="B21" s="22"/>
      <c r="C21" s="23"/>
      <c r="D21" s="15" t="n">
        <v>419100</v>
      </c>
      <c r="E21" s="15" t="s">
        <v>370</v>
      </c>
      <c r="F21" s="26" t="n">
        <f aca="false">SUM(J21*23)/100</f>
        <v>1956.38</v>
      </c>
      <c r="G21" s="26" t="n">
        <f aca="false">SUM(J21*22)/100</f>
        <v>1871.32</v>
      </c>
      <c r="H21" s="26" t="n">
        <f aca="false">SUM(J21*26)/100</f>
        <v>2211.56</v>
      </c>
      <c r="I21" s="26" t="n">
        <f aca="false">SUM(J21*29)/100</f>
        <v>2466.74</v>
      </c>
      <c r="J21" s="34" t="n">
        <v>8506</v>
      </c>
    </row>
    <row r="22" s="2" customFormat="true" ht="15" hidden="false" customHeight="false" outlineLevel="0" collapsed="false">
      <c r="A22" s="39"/>
      <c r="B22" s="16" t="n">
        <v>51</v>
      </c>
      <c r="C22" s="16"/>
      <c r="D22" s="16"/>
      <c r="E22" s="16" t="s">
        <v>52</v>
      </c>
      <c r="F22" s="144" t="n">
        <f aca="false">F23</f>
        <v>2584.51</v>
      </c>
      <c r="G22" s="144" t="n">
        <f aca="false">G23</f>
        <v>2472.14</v>
      </c>
      <c r="H22" s="144" t="n">
        <f aca="false">H23</f>
        <v>2921.62</v>
      </c>
      <c r="I22" s="144" t="n">
        <f aca="false">I23</f>
        <v>3258.73</v>
      </c>
      <c r="J22" s="144" t="n">
        <f aca="false">J23</f>
        <v>11237</v>
      </c>
    </row>
    <row r="23" s="2" customFormat="true" ht="15" hidden="false" customHeight="false" outlineLevel="0" collapsed="false">
      <c r="A23" s="3"/>
      <c r="B23" s="18"/>
      <c r="C23" s="19" t="n">
        <v>511</v>
      </c>
      <c r="D23" s="19"/>
      <c r="E23" s="19" t="s">
        <v>53</v>
      </c>
      <c r="F23" s="20" t="n">
        <f aca="false">F24+F25+F26</f>
        <v>2584.51</v>
      </c>
      <c r="G23" s="20" t="n">
        <f aca="false">G24+G25+G26</f>
        <v>2472.14</v>
      </c>
      <c r="H23" s="20" t="n">
        <f aca="false">H24+H25+H26</f>
        <v>2921.62</v>
      </c>
      <c r="I23" s="20" t="n">
        <f aca="false">I24+I25+I26</f>
        <v>3258.73</v>
      </c>
      <c r="J23" s="20" t="n">
        <f aca="false">J24+J25+J26</f>
        <v>11237</v>
      </c>
    </row>
    <row r="24" s="2" customFormat="true" ht="15" hidden="false" customHeight="false" outlineLevel="0" collapsed="false">
      <c r="A24" s="21" t="n">
        <v>326</v>
      </c>
      <c r="B24" s="22"/>
      <c r="C24" s="23"/>
      <c r="D24" s="15" t="n">
        <v>511200</v>
      </c>
      <c r="E24" s="15" t="s">
        <v>55</v>
      </c>
      <c r="F24" s="26" t="n">
        <f aca="false">SUM(J24*23)/100</f>
        <v>296.01</v>
      </c>
      <c r="G24" s="26" t="n">
        <f aca="false">SUM(J24*22)/100</f>
        <v>283.14</v>
      </c>
      <c r="H24" s="26" t="n">
        <f aca="false">SUM(J24*26)/100</f>
        <v>334.62</v>
      </c>
      <c r="I24" s="26" t="n">
        <f aca="false">SUM(J24*29)/100</f>
        <v>373.23</v>
      </c>
      <c r="J24" s="34" t="n">
        <v>1287</v>
      </c>
    </row>
    <row r="25" s="2" customFormat="true" ht="15" hidden="false" customHeight="false" outlineLevel="0" collapsed="false">
      <c r="A25" s="21" t="n">
        <v>327</v>
      </c>
      <c r="B25" s="22"/>
      <c r="C25" s="23"/>
      <c r="D25" s="15" t="n">
        <v>511300</v>
      </c>
      <c r="E25" s="15" t="s">
        <v>317</v>
      </c>
      <c r="F25" s="26" t="n">
        <f aca="false">SUM(J25*23)/100</f>
        <v>2070</v>
      </c>
      <c r="G25" s="26" t="n">
        <f aca="false">SUM(J25*22)/100</f>
        <v>1980</v>
      </c>
      <c r="H25" s="26" t="n">
        <f aca="false">SUM(J25*26)/100</f>
        <v>2340</v>
      </c>
      <c r="I25" s="26" t="n">
        <f aca="false">SUM(J25*29)/100</f>
        <v>2610</v>
      </c>
      <c r="J25" s="34" t="n">
        <v>9000</v>
      </c>
    </row>
    <row r="26" s="2" customFormat="true" ht="15" hidden="false" customHeight="false" outlineLevel="0" collapsed="false">
      <c r="A26" s="21" t="n">
        <v>328</v>
      </c>
      <c r="B26" s="22"/>
      <c r="C26" s="23"/>
      <c r="D26" s="15" t="n">
        <v>516100</v>
      </c>
      <c r="E26" s="15" t="s">
        <v>440</v>
      </c>
      <c r="F26" s="26" t="n">
        <f aca="false">SUM(J26*23)/100</f>
        <v>218.5</v>
      </c>
      <c r="G26" s="26" t="n">
        <f aca="false">SUM(J26*22)/100</f>
        <v>209</v>
      </c>
      <c r="H26" s="26" t="n">
        <f aca="false">SUM(J26*26)/100</f>
        <v>247</v>
      </c>
      <c r="I26" s="26" t="n">
        <f aca="false">SUM(J26*29)/100</f>
        <v>275.5</v>
      </c>
      <c r="J26" s="34" t="n">
        <v>950</v>
      </c>
    </row>
    <row r="27" s="2" customFormat="true" ht="15" hidden="false" customHeight="true" outlineLevel="0" collapsed="false">
      <c r="A27" s="13"/>
      <c r="B27" s="35" t="s">
        <v>441</v>
      </c>
      <c r="C27" s="35"/>
      <c r="D27" s="35"/>
      <c r="E27" s="35"/>
      <c r="F27" s="46" t="n">
        <f aca="false">F7+F23</f>
        <v>36865.55</v>
      </c>
      <c r="G27" s="46" t="n">
        <f aca="false">G7+G23</f>
        <v>35262.7</v>
      </c>
      <c r="H27" s="46" t="n">
        <f aca="false">H7+H23</f>
        <v>41674.1</v>
      </c>
      <c r="I27" s="46" t="n">
        <f aca="false">I7+I23</f>
        <v>46482.65</v>
      </c>
      <c r="J27" s="46" t="n">
        <f aca="false">J7+J23</f>
        <v>160285</v>
      </c>
      <c r="K27" s="41"/>
    </row>
    <row r="28" s="2" customFormat="true" ht="14.25" hidden="false" customHeight="false" outlineLevel="0" collapsed="false">
      <c r="A28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30</v>
      </c>
      <c r="I1" s="109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0</f>
        <v>5991.27</v>
      </c>
      <c r="G7" s="40" t="n">
        <f aca="false">G8+G10</f>
        <v>5730.78</v>
      </c>
      <c r="H7" s="40" t="n">
        <f aca="false">H8+H10</f>
        <v>6772.74</v>
      </c>
      <c r="I7" s="40" t="n">
        <f aca="false">I8+I10</f>
        <v>7554.21</v>
      </c>
      <c r="J7" s="40" t="n">
        <f aca="false">J8+J10</f>
        <v>26049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7</v>
      </c>
      <c r="F8" s="48" t="n">
        <f aca="false">SUM(J8*23)/100</f>
        <v>345</v>
      </c>
      <c r="G8" s="48" t="n">
        <f aca="false">SUM(J8*22/100)</f>
        <v>330</v>
      </c>
      <c r="H8" s="48" t="n">
        <f aca="false">SUM(J8*26)/100</f>
        <v>390</v>
      </c>
      <c r="I8" s="48" t="n">
        <f aca="false">SUM(J8*29)/100</f>
        <v>435</v>
      </c>
      <c r="J8" s="20" t="n">
        <f aca="false">J9</f>
        <v>1500</v>
      </c>
    </row>
    <row r="9" s="2" customFormat="true" ht="15" hidden="false" customHeight="false" outlineLevel="0" collapsed="false">
      <c r="A9" s="21" t="n">
        <v>298</v>
      </c>
      <c r="B9" s="22" t="n">
        <v>329</v>
      </c>
      <c r="C9" s="23"/>
      <c r="D9" s="15" t="n">
        <v>411200</v>
      </c>
      <c r="E9" s="15" t="s">
        <v>444</v>
      </c>
      <c r="F9" s="26" t="n">
        <f aca="false">SUM(J9*23)/100</f>
        <v>345</v>
      </c>
      <c r="G9" s="26" t="n">
        <f aca="false">SUM(J9*22)/100</f>
        <v>330</v>
      </c>
      <c r="H9" s="26" t="n">
        <f aca="false">SUM(J9*26)/100</f>
        <v>390</v>
      </c>
      <c r="I9" s="26" t="n">
        <f aca="false">SUM(J9*29)/100</f>
        <v>435</v>
      </c>
      <c r="J9" s="34" t="n">
        <v>15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6+F17+F18+F19+F20+F21+F15</f>
        <v>5646.27</v>
      </c>
      <c r="G10" s="20" t="n">
        <f aca="false">G11+G12+G13+G14+G16+G17+G18+G19+G20+G21+G15</f>
        <v>5400.78</v>
      </c>
      <c r="H10" s="20" t="n">
        <f aca="false">H11+H12+H13+H14+H16+H17+H18+H19+H20+H21+H15</f>
        <v>6382.74</v>
      </c>
      <c r="I10" s="20" t="n">
        <f aca="false">I11+I12+I13+I14+I16+I17+I18+I19+I20+I21+I15</f>
        <v>7119.21</v>
      </c>
      <c r="J10" s="20" t="n">
        <f aca="false">J11+J12+J13+J14+J16+J17+J18+J19+J20+J21+J15</f>
        <v>24549</v>
      </c>
    </row>
    <row r="11" s="2" customFormat="true" ht="15" hidden="false" customHeight="false" outlineLevel="0" collapsed="false">
      <c r="A11" s="21" t="n">
        <v>299</v>
      </c>
      <c r="B11" s="58" t="n">
        <v>330</v>
      </c>
      <c r="C11" s="23"/>
      <c r="D11" s="15" t="n">
        <v>412100</v>
      </c>
      <c r="E11" s="15" t="s">
        <v>22</v>
      </c>
      <c r="F11" s="26" t="n">
        <f aca="false">SUM(J11*23)/100</f>
        <v>440.45</v>
      </c>
      <c r="G11" s="26" t="n">
        <f aca="false">SUM(J11*22)/100</f>
        <v>421.3</v>
      </c>
      <c r="H11" s="26" t="n">
        <f aca="false">SUM(J11*26)/100</f>
        <v>497.9</v>
      </c>
      <c r="I11" s="26" t="n">
        <f aca="false">SUM(J11*29)/100</f>
        <v>555.35</v>
      </c>
      <c r="J11" s="34" t="n">
        <v>1915</v>
      </c>
    </row>
    <row r="12" s="2" customFormat="true" ht="15" hidden="false" customHeight="false" outlineLevel="0" collapsed="false">
      <c r="A12" s="21" t="n">
        <v>300</v>
      </c>
      <c r="B12" s="58" t="n">
        <v>331</v>
      </c>
      <c r="C12" s="23"/>
      <c r="D12" s="15" t="n">
        <v>412200</v>
      </c>
      <c r="E12" s="15" t="s">
        <v>39</v>
      </c>
      <c r="F12" s="26" t="n">
        <f aca="false">SUM(J12*23)/100</f>
        <v>1010.85</v>
      </c>
      <c r="G12" s="26" t="n">
        <f aca="false">SUM(J12*22)/100</f>
        <v>966.9</v>
      </c>
      <c r="H12" s="26" t="n">
        <f aca="false">SUM(J12*26)/100</f>
        <v>1142.7</v>
      </c>
      <c r="I12" s="26" t="n">
        <f aca="false">SUM(J12*29)/100</f>
        <v>1274.55</v>
      </c>
      <c r="J12" s="34" t="n">
        <v>4395</v>
      </c>
    </row>
    <row r="13" s="2" customFormat="true" ht="15" hidden="false" customHeight="false" outlineLevel="0" collapsed="false">
      <c r="A13" s="21" t="n">
        <v>301</v>
      </c>
      <c r="B13" s="58" t="n">
        <v>332</v>
      </c>
      <c r="C13" s="23"/>
      <c r="D13" s="58" t="n">
        <v>412200</v>
      </c>
      <c r="E13" s="15" t="s">
        <v>40</v>
      </c>
      <c r="F13" s="26" t="n">
        <f aca="false">SUM(J13*23)/100</f>
        <v>560.51</v>
      </c>
      <c r="G13" s="26" t="n">
        <f aca="false">SUM(J13*22)/100</f>
        <v>536.14</v>
      </c>
      <c r="H13" s="26" t="n">
        <f aca="false">SUM(J13*26)/100</f>
        <v>633.62</v>
      </c>
      <c r="I13" s="26" t="n">
        <f aca="false">SUM(J13*29)/100</f>
        <v>706.73</v>
      </c>
      <c r="J13" s="34" t="n">
        <v>2437</v>
      </c>
    </row>
    <row r="14" s="2" customFormat="true" ht="15" hidden="false" customHeight="false" outlineLevel="0" collapsed="false">
      <c r="A14" s="21" t="n">
        <v>302</v>
      </c>
      <c r="B14" s="58" t="n">
        <v>333</v>
      </c>
      <c r="C14" s="23"/>
      <c r="D14" s="15" t="n">
        <v>412300</v>
      </c>
      <c r="E14" s="15" t="s">
        <v>23</v>
      </c>
      <c r="F14" s="26" t="n">
        <f aca="false">SUM(J14*23)/100</f>
        <v>621</v>
      </c>
      <c r="G14" s="26" t="n">
        <f aca="false">SUM(J14*22)/100</f>
        <v>594</v>
      </c>
      <c r="H14" s="26" t="n">
        <f aca="false">SUM(J14*26)/100</f>
        <v>702</v>
      </c>
      <c r="I14" s="26" t="n">
        <f aca="false">SUM(J14*29)/100</f>
        <v>783</v>
      </c>
      <c r="J14" s="34" t="n">
        <v>2700</v>
      </c>
    </row>
    <row r="15" s="2" customFormat="true" ht="15" hidden="false" customHeight="false" outlineLevel="0" collapsed="false">
      <c r="A15" s="21"/>
      <c r="B15" s="58" t="n">
        <v>334</v>
      </c>
      <c r="C15" s="23"/>
      <c r="D15" s="15" t="n">
        <v>412400</v>
      </c>
      <c r="E15" s="15" t="s">
        <v>381</v>
      </c>
      <c r="F15" s="26" t="n">
        <f aca="false">SUM(J15*23)/100</f>
        <v>66.01</v>
      </c>
      <c r="G15" s="26" t="n">
        <f aca="false">SUM(J15*22)/100</f>
        <v>63.14</v>
      </c>
      <c r="H15" s="26" t="n">
        <f aca="false">SUM(J15*26)/100</f>
        <v>74.62</v>
      </c>
      <c r="I15" s="26" t="n">
        <f aca="false">SUM(J15*29)/100</f>
        <v>83.23</v>
      </c>
      <c r="J15" s="34" t="n">
        <v>287</v>
      </c>
    </row>
    <row r="16" s="2" customFormat="true" ht="15" hidden="false" customHeight="false" outlineLevel="0" collapsed="false">
      <c r="A16" s="21" t="n">
        <v>303</v>
      </c>
      <c r="B16" s="58" t="n">
        <v>335</v>
      </c>
      <c r="C16" s="23"/>
      <c r="D16" s="15" t="n">
        <v>412500</v>
      </c>
      <c r="E16" s="15" t="s">
        <v>284</v>
      </c>
      <c r="F16" s="26" t="n">
        <f aca="false">SUM(J16*23)/100</f>
        <v>575</v>
      </c>
      <c r="G16" s="26" t="n">
        <f aca="false">SUM(J16*22)/100</f>
        <v>550</v>
      </c>
      <c r="H16" s="26" t="n">
        <f aca="false">SUM(J16*26)/100</f>
        <v>650</v>
      </c>
      <c r="I16" s="26" t="n">
        <f aca="false">SUM(J16*29)/100</f>
        <v>725</v>
      </c>
      <c r="J16" s="34" t="n">
        <v>2500</v>
      </c>
    </row>
    <row r="17" s="2" customFormat="true" ht="15" hidden="false" customHeight="false" outlineLevel="0" collapsed="false">
      <c r="A17" s="21" t="n">
        <v>304</v>
      </c>
      <c r="B17" s="58" t="n">
        <v>336</v>
      </c>
      <c r="C17" s="23"/>
      <c r="D17" s="15" t="n">
        <v>412600</v>
      </c>
      <c r="E17" s="15" t="s">
        <v>41</v>
      </c>
      <c r="F17" s="26" t="n">
        <f aca="false">SUM(J17*23)/100</f>
        <v>506</v>
      </c>
      <c r="G17" s="26" t="n">
        <f aca="false">SUM(J17*22)/100</f>
        <v>484</v>
      </c>
      <c r="H17" s="26" t="n">
        <f aca="false">SUM(J17*26)/100</f>
        <v>572</v>
      </c>
      <c r="I17" s="26" t="n">
        <f aca="false">SUM(J17*29)/100</f>
        <v>638</v>
      </c>
      <c r="J17" s="34" t="n">
        <v>2200</v>
      </c>
    </row>
    <row r="18" s="2" customFormat="true" ht="15" hidden="false" customHeight="false" outlineLevel="0" collapsed="false">
      <c r="A18" s="21" t="n">
        <v>305</v>
      </c>
      <c r="B18" s="58" t="n">
        <v>337</v>
      </c>
      <c r="C18" s="23"/>
      <c r="D18" s="15" t="n">
        <v>412600</v>
      </c>
      <c r="E18" s="15" t="s">
        <v>427</v>
      </c>
      <c r="F18" s="26" t="n">
        <f aca="false">SUM(J18*23)/100</f>
        <v>0</v>
      </c>
      <c r="G18" s="26" t="n">
        <f aca="false">SUM(J18*22)/100</f>
        <v>0</v>
      </c>
      <c r="H18" s="26" t="n">
        <f aca="false">SUM(J18*26)/100</f>
        <v>0</v>
      </c>
      <c r="I18" s="26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1" t="n">
        <v>306</v>
      </c>
      <c r="B19" s="145" t="n">
        <v>338</v>
      </c>
      <c r="C19" s="117"/>
      <c r="D19" s="102" t="n">
        <v>412700</v>
      </c>
      <c r="E19" s="102" t="s">
        <v>408</v>
      </c>
      <c r="F19" s="26" t="n">
        <f aca="false">SUM(J19*23)/100</f>
        <v>437</v>
      </c>
      <c r="G19" s="26" t="n">
        <f aca="false">SUM(J19*22)/100</f>
        <v>418</v>
      </c>
      <c r="H19" s="26" t="n">
        <f aca="false">SUM(J19*26)/100</f>
        <v>494</v>
      </c>
      <c r="I19" s="26" t="n">
        <f aca="false">SUM(J19*29)/100</f>
        <v>551</v>
      </c>
      <c r="J19" s="42" t="n">
        <v>1900</v>
      </c>
    </row>
    <row r="20" s="2" customFormat="true" ht="15" hidden="false" customHeight="false" outlineLevel="0" collapsed="false">
      <c r="A20" s="21"/>
      <c r="B20" s="145"/>
      <c r="C20" s="117"/>
      <c r="D20" s="102" t="n">
        <v>412700</v>
      </c>
      <c r="E20" s="102" t="s">
        <v>314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42" t="n">
        <v>0</v>
      </c>
    </row>
    <row r="21" s="2" customFormat="true" ht="15" hidden="false" customHeight="false" outlineLevel="0" collapsed="false">
      <c r="A21" s="21" t="n">
        <v>307</v>
      </c>
      <c r="B21" s="58" t="n">
        <v>339</v>
      </c>
      <c r="C21" s="23"/>
      <c r="D21" s="15" t="n">
        <v>412900</v>
      </c>
      <c r="E21" s="15" t="s">
        <v>314</v>
      </c>
      <c r="F21" s="26" t="n">
        <f aca="false">SUM(J21*23)/100</f>
        <v>1429.45</v>
      </c>
      <c r="G21" s="26" t="n">
        <f aca="false">SUM(J21*22)/100</f>
        <v>1367.3</v>
      </c>
      <c r="H21" s="26" t="n">
        <f aca="false">SUM(J21*26)/100</f>
        <v>1615.9</v>
      </c>
      <c r="I21" s="26" t="n">
        <f aca="false">SUM(J21*29)/100</f>
        <v>1802.35</v>
      </c>
      <c r="J21" s="34" t="n">
        <v>6215</v>
      </c>
    </row>
    <row r="22" s="2" customFormat="true" ht="15" hidden="false" customHeight="false" outlineLevel="0" collapsed="false">
      <c r="A22" s="39"/>
      <c r="B22" s="16" t="n">
        <v>51</v>
      </c>
      <c r="C22" s="16"/>
      <c r="D22" s="16"/>
      <c r="E22" s="16" t="s">
        <v>52</v>
      </c>
      <c r="F22" s="31" t="n">
        <f aca="false">F23</f>
        <v>539.58</v>
      </c>
      <c r="G22" s="31" t="n">
        <f aca="false">G23</f>
        <v>516.12</v>
      </c>
      <c r="H22" s="31" t="n">
        <f aca="false">H23</f>
        <v>609.96</v>
      </c>
      <c r="I22" s="31" t="n">
        <f aca="false">I23</f>
        <v>680.34</v>
      </c>
      <c r="J22" s="31" t="n">
        <f aca="false">J23</f>
        <v>2346</v>
      </c>
    </row>
    <row r="23" s="2" customFormat="true" ht="15" hidden="false" customHeight="false" outlineLevel="0" collapsed="false">
      <c r="A23" s="3"/>
      <c r="B23" s="18"/>
      <c r="C23" s="19" t="n">
        <v>511</v>
      </c>
      <c r="D23" s="19"/>
      <c r="E23" s="19" t="s">
        <v>53</v>
      </c>
      <c r="F23" s="40" t="n">
        <f aca="false">F24+F25</f>
        <v>539.58</v>
      </c>
      <c r="G23" s="40" t="n">
        <f aca="false">G24+G25</f>
        <v>516.12</v>
      </c>
      <c r="H23" s="40" t="n">
        <f aca="false">H24+H25</f>
        <v>609.96</v>
      </c>
      <c r="I23" s="40" t="n">
        <f aca="false">I24+I25</f>
        <v>680.34</v>
      </c>
      <c r="J23" s="40" t="n">
        <f aca="false">J24+J25</f>
        <v>2346</v>
      </c>
    </row>
    <row r="24" s="2" customFormat="true" ht="15" hidden="false" customHeight="false" outlineLevel="0" collapsed="false">
      <c r="A24" s="3"/>
      <c r="B24" s="146" t="n">
        <v>340</v>
      </c>
      <c r="C24" s="19"/>
      <c r="D24" s="32" t="n">
        <v>511200</v>
      </c>
      <c r="E24" s="32" t="s">
        <v>445</v>
      </c>
      <c r="F24" s="26" t="n">
        <f aca="false">SUM(J24*23)/100</f>
        <v>352.82</v>
      </c>
      <c r="G24" s="26" t="n">
        <f aca="false">SUM(J24*22/100)</f>
        <v>337.48</v>
      </c>
      <c r="H24" s="26" t="n">
        <f aca="false">SUM(J24*26)/100</f>
        <v>398.84</v>
      </c>
      <c r="I24" s="26" t="n">
        <f aca="false">SUM(J24*29)/100</f>
        <v>444.86</v>
      </c>
      <c r="J24" s="33" t="n">
        <v>1534</v>
      </c>
    </row>
    <row r="25" s="2" customFormat="true" ht="15" hidden="false" customHeight="false" outlineLevel="0" collapsed="false">
      <c r="A25" s="21" t="n">
        <v>308</v>
      </c>
      <c r="B25" s="58" t="n">
        <v>341</v>
      </c>
      <c r="C25" s="23"/>
      <c r="D25" s="15" t="n">
        <v>511300</v>
      </c>
      <c r="E25" s="15" t="s">
        <v>317</v>
      </c>
      <c r="F25" s="26" t="n">
        <f aca="false">SUM(J25*23)/100</f>
        <v>186.76</v>
      </c>
      <c r="G25" s="26" t="n">
        <f aca="false">SUM(J25*22/100)</f>
        <v>178.64</v>
      </c>
      <c r="H25" s="26" t="n">
        <f aca="false">SUM(J25*26)/100</f>
        <v>211.12</v>
      </c>
      <c r="I25" s="26" t="n">
        <f aca="false">SUM(J25*29)/100</f>
        <v>235.48</v>
      </c>
      <c r="J25" s="34" t="n">
        <v>812</v>
      </c>
    </row>
    <row r="26" s="2" customFormat="true" ht="15" hidden="false" customHeight="true" outlineLevel="0" collapsed="false">
      <c r="A26" s="13"/>
      <c r="B26" s="35" t="s">
        <v>446</v>
      </c>
      <c r="C26" s="35"/>
      <c r="D26" s="35"/>
      <c r="E26" s="35"/>
      <c r="F26" s="46" t="n">
        <f aca="false">F22+F7</f>
        <v>6530.85</v>
      </c>
      <c r="G26" s="46" t="n">
        <f aca="false">G22+G7</f>
        <v>6246.9</v>
      </c>
      <c r="H26" s="46" t="n">
        <f aca="false">H22+H7</f>
        <v>7382.7</v>
      </c>
      <c r="I26" s="46" t="n">
        <f aca="false">I22+I7</f>
        <v>8234.55</v>
      </c>
      <c r="J26" s="46" t="n">
        <f aca="false">J22+J7</f>
        <v>28395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:I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0+F18</f>
        <v>13876.13</v>
      </c>
      <c r="G7" s="40" t="n">
        <f aca="false">G8+G10+G18</f>
        <v>13272.82</v>
      </c>
      <c r="H7" s="40" t="n">
        <f aca="false">H8+H10+H18</f>
        <v>15686.06</v>
      </c>
      <c r="I7" s="40" t="n">
        <f aca="false">I8+I10+I18</f>
        <v>17495.99</v>
      </c>
      <c r="J7" s="40" t="n">
        <f aca="false">J8+J10+J18</f>
        <v>60331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7</v>
      </c>
      <c r="F8" s="20" t="n">
        <f aca="false">F9</f>
        <v>4370</v>
      </c>
      <c r="G8" s="20" t="n">
        <f aca="false">G9</f>
        <v>4180</v>
      </c>
      <c r="H8" s="20" t="n">
        <f aca="false">H9</f>
        <v>4940</v>
      </c>
      <c r="I8" s="20" t="n">
        <f aca="false">I9</f>
        <v>5510</v>
      </c>
      <c r="J8" s="20" t="n">
        <f aca="false">J9</f>
        <v>19000</v>
      </c>
    </row>
    <row r="9" s="2" customFormat="true" ht="15" hidden="false" customHeight="false" outlineLevel="0" collapsed="false">
      <c r="A9" s="21" t="n">
        <v>342</v>
      </c>
      <c r="B9" s="22"/>
      <c r="C9" s="23"/>
      <c r="D9" s="15" t="n">
        <v>411200</v>
      </c>
      <c r="E9" s="15" t="s">
        <v>444</v>
      </c>
      <c r="F9" s="26" t="n">
        <f aca="false">SUM(J9*23)/100</f>
        <v>4370</v>
      </c>
      <c r="G9" s="26" t="n">
        <f aca="false">SUM(J9*22)/100</f>
        <v>4180</v>
      </c>
      <c r="H9" s="26" t="n">
        <f aca="false">SUM(J9*26)/100</f>
        <v>4940</v>
      </c>
      <c r="I9" s="26" t="n">
        <f aca="false">SUM(J9*29)/100</f>
        <v>5510</v>
      </c>
      <c r="J9" s="34" t="n">
        <v>19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5+F16+F17</f>
        <v>8540.59</v>
      </c>
      <c r="G10" s="20" t="n">
        <f aca="false">G11+G12+G13+G14+G15+G16+G17</f>
        <v>8169.26</v>
      </c>
      <c r="H10" s="20" t="n">
        <f aca="false">H11+H12+H13+H14+H15+H16+H17</f>
        <v>9654.58</v>
      </c>
      <c r="I10" s="20" t="n">
        <f aca="false">I11+I12+I13+I14+I15+I16+I17</f>
        <v>10768.57</v>
      </c>
      <c r="J10" s="20" t="n">
        <f aca="false">J11+J12+J13+J14+J15+J16+J17</f>
        <v>37133</v>
      </c>
    </row>
    <row r="11" s="2" customFormat="true" ht="15" hidden="false" customHeight="false" outlineLevel="0" collapsed="false">
      <c r="A11" s="21" t="n">
        <v>343</v>
      </c>
      <c r="B11" s="22"/>
      <c r="C11" s="23"/>
      <c r="D11" s="15" t="n">
        <v>412200</v>
      </c>
      <c r="E11" s="15" t="s">
        <v>39</v>
      </c>
      <c r="F11" s="26" t="n">
        <f aca="false">SUM(J11*23)/100</f>
        <v>4032.59</v>
      </c>
      <c r="G11" s="26" t="n">
        <f aca="false">SUM(J11*22)/100</f>
        <v>3857.26</v>
      </c>
      <c r="H11" s="26" t="n">
        <f aca="false">SUM(J11*26)/100</f>
        <v>4558.58</v>
      </c>
      <c r="I11" s="26" t="n">
        <f aca="false">SUM(J11*29)/100</f>
        <v>5084.57</v>
      </c>
      <c r="J11" s="34" t="n">
        <v>17533</v>
      </c>
    </row>
    <row r="12" s="2" customFormat="true" ht="15" hidden="false" customHeight="false" outlineLevel="0" collapsed="false">
      <c r="A12" s="21" t="n">
        <v>344</v>
      </c>
      <c r="B12" s="22"/>
      <c r="C12" s="23"/>
      <c r="D12" s="15" t="n">
        <v>412200</v>
      </c>
      <c r="E12" s="15" t="s">
        <v>40</v>
      </c>
      <c r="F12" s="26" t="n">
        <f aca="false">SUM(J12*23)/100</f>
        <v>1035</v>
      </c>
      <c r="G12" s="26" t="n">
        <f aca="false">SUM(J12*22)/100</f>
        <v>990</v>
      </c>
      <c r="H12" s="26" t="n">
        <f aca="false">SUM(J12*26)/100</f>
        <v>1170</v>
      </c>
      <c r="I12" s="26" t="n">
        <f aca="false">SUM(J12*29)/100</f>
        <v>1305</v>
      </c>
      <c r="J12" s="34" t="n">
        <v>4500</v>
      </c>
    </row>
    <row r="13" s="2" customFormat="true" ht="15" hidden="false" customHeight="false" outlineLevel="0" collapsed="false">
      <c r="A13" s="21" t="n">
        <v>345</v>
      </c>
      <c r="B13" s="22"/>
      <c r="C13" s="23"/>
      <c r="D13" s="15" t="n">
        <v>412300</v>
      </c>
      <c r="E13" s="15" t="s">
        <v>23</v>
      </c>
      <c r="F13" s="26" t="n">
        <f aca="false">SUM(J13*23)/100</f>
        <v>1035</v>
      </c>
      <c r="G13" s="26" t="n">
        <f aca="false">SUM(J13*22)/100</f>
        <v>990</v>
      </c>
      <c r="H13" s="26" t="n">
        <f aca="false">SUM(J13*26)/100</f>
        <v>1170</v>
      </c>
      <c r="I13" s="26" t="n">
        <f aca="false">SUM(J13*29)/100</f>
        <v>1305</v>
      </c>
      <c r="J13" s="34" t="n">
        <v>4500</v>
      </c>
    </row>
    <row r="14" s="2" customFormat="true" ht="15" hidden="false" customHeight="false" outlineLevel="0" collapsed="false">
      <c r="A14" s="21" t="n">
        <v>346</v>
      </c>
      <c r="B14" s="22"/>
      <c r="C14" s="23"/>
      <c r="D14" s="15" t="n">
        <v>412500</v>
      </c>
      <c r="E14" s="15" t="s">
        <v>284</v>
      </c>
      <c r="F14" s="26" t="n">
        <f aca="false">SUM(J14*23)/100</f>
        <v>460</v>
      </c>
      <c r="G14" s="26" t="n">
        <f aca="false">SUM(J14*22)/100</f>
        <v>440</v>
      </c>
      <c r="H14" s="26" t="n">
        <f aca="false">SUM(J14*26)/100</f>
        <v>520</v>
      </c>
      <c r="I14" s="26" t="n">
        <f aca="false">SUM(J14*29)/100</f>
        <v>580</v>
      </c>
      <c r="J14" s="34" t="n">
        <v>2000</v>
      </c>
    </row>
    <row r="15" s="2" customFormat="true" ht="15" hidden="false" customHeight="false" outlineLevel="0" collapsed="false">
      <c r="A15" s="21"/>
      <c r="B15" s="22"/>
      <c r="C15" s="23"/>
      <c r="D15" s="15" t="n">
        <v>412600</v>
      </c>
      <c r="E15" s="15" t="s">
        <v>41</v>
      </c>
      <c r="F15" s="26" t="n">
        <f aca="false">SUM(J15*23)/100</f>
        <v>0</v>
      </c>
      <c r="G15" s="26" t="n">
        <f aca="false">SUM(J15*22)/100</f>
        <v>0</v>
      </c>
      <c r="H15" s="26" t="n">
        <f aca="false">SUM(J15*26)/100</f>
        <v>0</v>
      </c>
      <c r="I15" s="26" t="n">
        <f aca="false">SUM(J15*29)/100</f>
        <v>0</v>
      </c>
      <c r="J15" s="34" t="n">
        <v>0</v>
      </c>
    </row>
    <row r="16" s="2" customFormat="true" ht="30" hidden="false" customHeight="false" outlineLevel="0" collapsed="false">
      <c r="A16" s="21" t="n">
        <v>347</v>
      </c>
      <c r="B16" s="22"/>
      <c r="C16" s="23"/>
      <c r="D16" s="15" t="n">
        <v>412700</v>
      </c>
      <c r="E16" s="15" t="s">
        <v>408</v>
      </c>
      <c r="F16" s="26" t="n">
        <f aca="false">SUM(J16*23)/100</f>
        <v>644</v>
      </c>
      <c r="G16" s="26" t="n">
        <f aca="false">SUM(J16*22)/100</f>
        <v>616</v>
      </c>
      <c r="H16" s="26" t="n">
        <f aca="false">SUM(J16*26)/100</f>
        <v>728</v>
      </c>
      <c r="I16" s="26" t="n">
        <f aca="false">SUM(J16*29)/100</f>
        <v>812</v>
      </c>
      <c r="J16" s="34" t="n">
        <v>2800</v>
      </c>
    </row>
    <row r="17" s="2" customFormat="true" ht="15" hidden="false" customHeight="false" outlineLevel="0" collapsed="false">
      <c r="A17" s="21" t="n">
        <v>348</v>
      </c>
      <c r="B17" s="22"/>
      <c r="C17" s="23"/>
      <c r="D17" s="15" t="n">
        <v>412900</v>
      </c>
      <c r="E17" s="15" t="s">
        <v>314</v>
      </c>
      <c r="F17" s="26" t="n">
        <f aca="false">SUM(J17*23)/100</f>
        <v>1334</v>
      </c>
      <c r="G17" s="26" t="n">
        <f aca="false">SUM(J17*22)/100</f>
        <v>1276</v>
      </c>
      <c r="H17" s="26" t="n">
        <f aca="false">SUM(J17*26)/100</f>
        <v>1508</v>
      </c>
      <c r="I17" s="26" t="n">
        <f aca="false">SUM(J17*29)/100</f>
        <v>1682</v>
      </c>
      <c r="J17" s="34" t="n">
        <v>5800</v>
      </c>
    </row>
    <row r="18" s="2" customFormat="true" ht="15" hidden="false" customHeight="false" outlineLevel="0" collapsed="false">
      <c r="A18" s="21"/>
      <c r="B18" s="22"/>
      <c r="C18" s="23" t="n">
        <v>419</v>
      </c>
      <c r="D18" s="15" t="n">
        <v>419100</v>
      </c>
      <c r="E18" s="19" t="s">
        <v>370</v>
      </c>
      <c r="F18" s="20" t="n">
        <f aca="false">F19</f>
        <v>965.54</v>
      </c>
      <c r="G18" s="20" t="n">
        <f aca="false">G19</f>
        <v>923.56</v>
      </c>
      <c r="H18" s="26" t="n">
        <f aca="false">SUM(J18*26)/100</f>
        <v>1091.48</v>
      </c>
      <c r="I18" s="20" t="n">
        <f aca="false">I19</f>
        <v>1217.42</v>
      </c>
      <c r="J18" s="20" t="n">
        <f aca="false">J19</f>
        <v>4198</v>
      </c>
    </row>
    <row r="19" s="2" customFormat="true" ht="15" hidden="false" customHeight="false" outlineLevel="0" collapsed="false">
      <c r="A19" s="21"/>
      <c r="B19" s="22"/>
      <c r="C19" s="23"/>
      <c r="D19" s="15" t="n">
        <v>419100</v>
      </c>
      <c r="E19" s="15" t="s">
        <v>370</v>
      </c>
      <c r="F19" s="26" t="n">
        <f aca="false">SUM(J19*23)/100</f>
        <v>965.54</v>
      </c>
      <c r="G19" s="26" t="n">
        <f aca="false">SUM(J19*22)/100</f>
        <v>923.56</v>
      </c>
      <c r="H19" s="26" t="n">
        <f aca="false">SUM(J19*26)/100</f>
        <v>1091.48</v>
      </c>
      <c r="I19" s="26" t="n">
        <f aca="false">SUM(J19*29)/100</f>
        <v>1217.42</v>
      </c>
      <c r="J19" s="34" t="n">
        <v>4198</v>
      </c>
    </row>
    <row r="20" s="2" customFormat="true" ht="15" hidden="false" customHeight="false" outlineLevel="0" collapsed="false">
      <c r="A20" s="39"/>
      <c r="B20" s="16" t="n">
        <v>51</v>
      </c>
      <c r="C20" s="16"/>
      <c r="D20" s="16"/>
      <c r="E20" s="16" t="s">
        <v>52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40" t="n">
        <f aca="false">J21</f>
        <v>0</v>
      </c>
    </row>
    <row r="21" s="2" customFormat="true" ht="15" hidden="false" customHeight="false" outlineLevel="0" collapsed="false">
      <c r="A21" s="3"/>
      <c r="B21" s="18"/>
      <c r="C21" s="19" t="n">
        <v>511</v>
      </c>
      <c r="D21" s="19"/>
      <c r="E21" s="19" t="s">
        <v>53</v>
      </c>
      <c r="F21" s="20" t="n">
        <f aca="false">F22+F23</f>
        <v>0</v>
      </c>
      <c r="G21" s="20" t="n">
        <f aca="false">G22+G23</f>
        <v>0</v>
      </c>
      <c r="H21" s="20" t="n">
        <f aca="false">H22+H23</f>
        <v>0</v>
      </c>
      <c r="I21" s="20" t="n">
        <f aca="false">I22+I23</f>
        <v>0</v>
      </c>
      <c r="J21" s="20" t="n">
        <f aca="false">J22+J23</f>
        <v>0</v>
      </c>
    </row>
    <row r="22" s="2" customFormat="true" ht="15" hidden="false" customHeight="false" outlineLevel="0" collapsed="false">
      <c r="A22" s="3" t="n">
        <v>349</v>
      </c>
      <c r="B22" s="18"/>
      <c r="C22" s="19"/>
      <c r="D22" s="32" t="n">
        <v>511200</v>
      </c>
      <c r="E22" s="32" t="s">
        <v>419</v>
      </c>
      <c r="F22" s="26" t="n">
        <f aca="false">SUM(J22*23)/100</f>
        <v>0</v>
      </c>
      <c r="G22" s="26" t="n">
        <f aca="false">SUM(J22*22)/100</f>
        <v>0</v>
      </c>
      <c r="H22" s="26" t="n">
        <f aca="false">SUM(J22*26)/100</f>
        <v>0</v>
      </c>
      <c r="I22" s="26" t="n">
        <f aca="false">SUM(J22*29)/100</f>
        <v>0</v>
      </c>
      <c r="J22" s="33" t="n">
        <v>0</v>
      </c>
    </row>
    <row r="23" s="2" customFormat="true" ht="15" hidden="false" customHeight="false" outlineLevel="0" collapsed="false">
      <c r="A23" s="21" t="n">
        <v>350</v>
      </c>
      <c r="B23" s="22"/>
      <c r="C23" s="23"/>
      <c r="D23" s="15" t="n">
        <v>511300</v>
      </c>
      <c r="E23" s="15" t="s">
        <v>317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34" t="n">
        <v>0</v>
      </c>
    </row>
    <row r="24" s="2" customFormat="true" ht="15" hidden="false" customHeight="true" outlineLevel="0" collapsed="false">
      <c r="A24" s="13"/>
      <c r="B24" s="35" t="s">
        <v>449</v>
      </c>
      <c r="C24" s="35"/>
      <c r="D24" s="35"/>
      <c r="E24" s="35"/>
      <c r="F24" s="46" t="n">
        <f aca="false">F7+F20</f>
        <v>13876.13</v>
      </c>
      <c r="G24" s="46" t="n">
        <f aca="false">G7+G20</f>
        <v>13272.82</v>
      </c>
      <c r="H24" s="46" t="n">
        <f aca="false">H7+H20</f>
        <v>15686.06</v>
      </c>
      <c r="I24" s="46" t="n">
        <f aca="false">I7+I20</f>
        <v>17495.99</v>
      </c>
      <c r="J24" s="46" t="n">
        <f aca="false">J7+J20</f>
        <v>60331</v>
      </c>
      <c r="K24" s="41"/>
    </row>
    <row r="25" s="2" customFormat="true" ht="14.25" hidden="false" customHeight="false" outlineLevel="0" collapsed="false">
      <c r="A25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:I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3</v>
      </c>
      <c r="F6" s="40" t="n">
        <f aca="false">F7+F12+F28+F26+F31</f>
        <v>157527.92</v>
      </c>
      <c r="G6" s="40" t="n">
        <f aca="false">G7+G12+G28+G26+G31</f>
        <v>154278.88</v>
      </c>
      <c r="H6" s="40" t="n">
        <f aca="false">H7+H12+H28+H26+H31</f>
        <v>180155.04</v>
      </c>
      <c r="I6" s="40" t="n">
        <f aca="false">I7+I12+I28+I26+I31</f>
        <v>200942.16</v>
      </c>
      <c r="J6" s="40" t="n">
        <f aca="false">J7+J12+J28+J26+J31</f>
        <v>692904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07</v>
      </c>
      <c r="F7" s="20" t="n">
        <f aca="false">F8+F9+F10+F11</f>
        <v>126960</v>
      </c>
      <c r="G7" s="20" t="n">
        <f aca="false">G8+G9+G10+G11</f>
        <v>121440</v>
      </c>
      <c r="H7" s="20" t="n">
        <f aca="false">H8+H9+H10+H11</f>
        <v>143520</v>
      </c>
      <c r="I7" s="20" t="n">
        <f aca="false">I8+I9+I10+I11</f>
        <v>160080</v>
      </c>
      <c r="J7" s="20" t="n">
        <f aca="false">J8+J9+J10+J11</f>
        <v>552000</v>
      </c>
    </row>
    <row r="8" s="2" customFormat="true" ht="15" hidden="false" customHeight="false" outlineLevel="0" collapsed="false">
      <c r="A8" s="21" t="n">
        <v>351</v>
      </c>
      <c r="B8" s="22"/>
      <c r="C8" s="23"/>
      <c r="D8" s="15" t="n">
        <v>411100</v>
      </c>
      <c r="E8" s="15" t="s">
        <v>359</v>
      </c>
      <c r="F8" s="26" t="n">
        <f aca="false">SUM(J8*23)/100</f>
        <v>117300</v>
      </c>
      <c r="G8" s="26" t="n">
        <f aca="false">SUM(J8*22)/100</f>
        <v>112200</v>
      </c>
      <c r="H8" s="26" t="n">
        <f aca="false">SUM(J8*26)/100</f>
        <v>132600</v>
      </c>
      <c r="I8" s="26" t="n">
        <f aca="false">SUM(J8*29)/100</f>
        <v>147900</v>
      </c>
      <c r="J8" s="34" t="n">
        <v>510000</v>
      </c>
    </row>
    <row r="9" s="2" customFormat="true" ht="15" hidden="false" customHeight="false" outlineLevel="0" collapsed="false">
      <c r="A9" s="21" t="n">
        <v>352</v>
      </c>
      <c r="B9" s="22"/>
      <c r="C9" s="23"/>
      <c r="D9" s="15" t="n">
        <v>411200</v>
      </c>
      <c r="E9" s="15" t="s">
        <v>362</v>
      </c>
      <c r="F9" s="26" t="n">
        <f aca="false">SUM(J9*23)/100</f>
        <v>5060</v>
      </c>
      <c r="G9" s="26" t="n">
        <f aca="false">SUM(J9*22)/100</f>
        <v>4840</v>
      </c>
      <c r="H9" s="26" t="n">
        <f aca="false">SUM(J9*26)/100</f>
        <v>5720</v>
      </c>
      <c r="I9" s="26" t="n">
        <f aca="false">SUM(J9*29)/100</f>
        <v>6380</v>
      </c>
      <c r="J9" s="34" t="n">
        <v>22000</v>
      </c>
    </row>
    <row r="10" s="2" customFormat="true" ht="15" hidden="false" customHeight="false" outlineLevel="0" collapsed="false">
      <c r="A10" s="21" t="n">
        <v>353</v>
      </c>
      <c r="B10" s="22"/>
      <c r="C10" s="23"/>
      <c r="D10" s="15" t="n">
        <v>411300</v>
      </c>
      <c r="E10" s="15" t="s">
        <v>392</v>
      </c>
      <c r="F10" s="26" t="n">
        <f aca="false">SUM(J10*23)/100</f>
        <v>2300</v>
      </c>
      <c r="G10" s="26" t="n">
        <f aca="false">SUM(J10*22)/100</f>
        <v>2200</v>
      </c>
      <c r="H10" s="26" t="n">
        <f aca="false">SUM(J10*26)/100</f>
        <v>2600</v>
      </c>
      <c r="I10" s="26" t="n">
        <f aca="false">SUM(J10*29)/100</f>
        <v>2900</v>
      </c>
      <c r="J10" s="34" t="n">
        <v>10000</v>
      </c>
    </row>
    <row r="11" s="2" customFormat="true" ht="15" hidden="false" customHeight="false" outlineLevel="0" collapsed="false">
      <c r="A11" s="21" t="n">
        <v>354</v>
      </c>
      <c r="B11" s="22"/>
      <c r="C11" s="23"/>
      <c r="D11" s="15" t="n">
        <v>411400</v>
      </c>
      <c r="E11" s="15" t="s">
        <v>451</v>
      </c>
      <c r="F11" s="26" t="n">
        <f aca="false">SUM(J11*23)/100</f>
        <v>2300</v>
      </c>
      <c r="G11" s="26" t="n">
        <f aca="false">SUM(J11*22)/100</f>
        <v>2200</v>
      </c>
      <c r="H11" s="26" t="n">
        <f aca="false">SUM(J11*26)/100</f>
        <v>2600</v>
      </c>
      <c r="I11" s="26" t="n">
        <f aca="false">SUM(J11*29)/100</f>
        <v>2900</v>
      </c>
      <c r="J11" s="34" t="n">
        <v>10000</v>
      </c>
    </row>
    <row r="12" s="2" customFormat="true" ht="15" hidden="false" customHeight="false" outlineLevel="0" collapsed="false">
      <c r="A12" s="3"/>
      <c r="B12" s="18"/>
      <c r="C12" s="19" t="n">
        <v>412</v>
      </c>
      <c r="D12" s="19"/>
      <c r="E12" s="19" t="s">
        <v>452</v>
      </c>
      <c r="F12" s="20" t="n">
        <f aca="false">F13+F14+F15+F16+F17+F18+F19+F20+F21+F22+F23+F24+F25</f>
        <v>25750.8</v>
      </c>
      <c r="G12" s="20" t="n">
        <f aca="false">G13+G14+G15+G16+G17+G18+G19+G20+G21+G22+G23+G24+G25</f>
        <v>24631.2</v>
      </c>
      <c r="H12" s="20" t="n">
        <f aca="false">H13+H14+H15+H16+H17+H18+H19+H20+H21+H22+H23+H24+H25</f>
        <v>29109.6</v>
      </c>
      <c r="I12" s="20" t="n">
        <f aca="false">I13+I14+I15+I16+I17+I18+I19+I20+I21+I22+I23+I24+I25</f>
        <v>32468.4</v>
      </c>
      <c r="J12" s="20" t="n">
        <f aca="false">J13+J14+J15+J16+J17+J18+J19+J20+J21+J22+J23+J24+J25</f>
        <v>111960</v>
      </c>
    </row>
    <row r="13" s="2" customFormat="true" ht="15" hidden="false" customHeight="false" outlineLevel="0" collapsed="false">
      <c r="A13" s="21" t="n">
        <v>355</v>
      </c>
      <c r="B13" s="22"/>
      <c r="C13" s="23"/>
      <c r="D13" s="15" t="n">
        <v>412200</v>
      </c>
      <c r="E13" s="15" t="s">
        <v>453</v>
      </c>
      <c r="F13" s="26" t="n">
        <f aca="false">SUM(J13*23)/100</f>
        <v>6440</v>
      </c>
      <c r="G13" s="26" t="n">
        <f aca="false">SUM(J13*22)/100</f>
        <v>6160</v>
      </c>
      <c r="H13" s="26" t="n">
        <f aca="false">SUM(J13*26)/100</f>
        <v>7280</v>
      </c>
      <c r="I13" s="26" t="n">
        <f aca="false">SUM(J13*29)/100</f>
        <v>8120</v>
      </c>
      <c r="J13" s="34" t="n">
        <v>28000</v>
      </c>
    </row>
    <row r="14" s="2" customFormat="true" ht="15" hidden="false" customHeight="false" outlineLevel="0" collapsed="false">
      <c r="A14" s="21" t="n">
        <v>356</v>
      </c>
      <c r="B14" s="22"/>
      <c r="C14" s="23"/>
      <c r="D14" s="15" t="n">
        <v>412200</v>
      </c>
      <c r="E14" s="15" t="s">
        <v>394</v>
      </c>
      <c r="F14" s="26" t="n">
        <f aca="false">SUM(J14*23)/100</f>
        <v>1127</v>
      </c>
      <c r="G14" s="26" t="n">
        <f aca="false">SUM(J14*22)/100</f>
        <v>1078</v>
      </c>
      <c r="H14" s="26" t="n">
        <f aca="false">SUM(J14*26)/100</f>
        <v>1274</v>
      </c>
      <c r="I14" s="26" t="n">
        <f aca="false">SUM(J14*29)/100</f>
        <v>1421</v>
      </c>
      <c r="J14" s="34" t="n">
        <v>4900</v>
      </c>
    </row>
    <row r="15" s="2" customFormat="true" ht="15" hidden="false" customHeight="false" outlineLevel="0" collapsed="false">
      <c r="A15" s="21" t="n">
        <v>357</v>
      </c>
      <c r="B15" s="22"/>
      <c r="C15" s="23"/>
      <c r="D15" s="15" t="n">
        <v>412200</v>
      </c>
      <c r="E15" s="15" t="s">
        <v>40</v>
      </c>
      <c r="F15" s="26" t="n">
        <f aca="false">SUM(J15*23)/100</f>
        <v>2047</v>
      </c>
      <c r="G15" s="26" t="n">
        <f aca="false">SUM(J15*22)/100</f>
        <v>1958</v>
      </c>
      <c r="H15" s="26" t="n">
        <f aca="false">SUM(J15*26)/100</f>
        <v>2314</v>
      </c>
      <c r="I15" s="26" t="n">
        <f aca="false">SUM(J15*29)/100</f>
        <v>2581</v>
      </c>
      <c r="J15" s="34" t="n">
        <v>8900</v>
      </c>
    </row>
    <row r="16" s="2" customFormat="true" ht="15" hidden="false" customHeight="false" outlineLevel="0" collapsed="false">
      <c r="A16" s="21" t="n">
        <v>358</v>
      </c>
      <c r="B16" s="22"/>
      <c r="C16" s="23"/>
      <c r="D16" s="15" t="n">
        <v>412300</v>
      </c>
      <c r="E16" s="15" t="s">
        <v>23</v>
      </c>
      <c r="F16" s="26" t="n">
        <f aca="false">SUM(J16*23)/100</f>
        <v>887.8</v>
      </c>
      <c r="G16" s="26" t="n">
        <f aca="false">SUM(J16*22)/100</f>
        <v>849.2</v>
      </c>
      <c r="H16" s="26" t="n">
        <f aca="false">SUM(J16*26)/100</f>
        <v>1003.6</v>
      </c>
      <c r="I16" s="26" t="n">
        <f aca="false">SUM(J16*29)/100</f>
        <v>1119.4</v>
      </c>
      <c r="J16" s="34" t="n">
        <v>3860</v>
      </c>
    </row>
    <row r="17" s="2" customFormat="true" ht="15" hidden="false" customHeight="false" outlineLevel="0" collapsed="false">
      <c r="A17" s="21" t="n">
        <v>359</v>
      </c>
      <c r="B17" s="22"/>
      <c r="C17" s="23"/>
      <c r="D17" s="15" t="n">
        <v>412400</v>
      </c>
      <c r="E17" s="15" t="s">
        <v>454</v>
      </c>
      <c r="F17" s="26" t="n">
        <f aca="false">SUM(J17*23)/100</f>
        <v>0</v>
      </c>
      <c r="G17" s="26" t="n">
        <f aca="false">SUM(J17*22)/100</f>
        <v>0</v>
      </c>
      <c r="H17" s="26" t="n">
        <f aca="false">SUM(J17*26)/100</f>
        <v>0</v>
      </c>
      <c r="I17" s="26" t="n">
        <f aca="false">SUM(J17*29)/100</f>
        <v>0</v>
      </c>
      <c r="J17" s="34" t="n">
        <v>0</v>
      </c>
    </row>
    <row r="18" s="2" customFormat="true" ht="15" hidden="false" customHeight="false" outlineLevel="0" collapsed="false">
      <c r="A18" s="21" t="n">
        <v>360</v>
      </c>
      <c r="B18" s="22"/>
      <c r="C18" s="23"/>
      <c r="D18" s="15" t="n">
        <v>412500</v>
      </c>
      <c r="E18" s="15" t="s">
        <v>284</v>
      </c>
      <c r="F18" s="26" t="n">
        <f aca="false">SUM(J18*23)/100</f>
        <v>1380</v>
      </c>
      <c r="G18" s="26" t="n">
        <f aca="false">SUM(J18*22)/100</f>
        <v>1320</v>
      </c>
      <c r="H18" s="26" t="n">
        <f aca="false">SUM(J18*26)/100</f>
        <v>1560</v>
      </c>
      <c r="I18" s="26" t="n">
        <f aca="false">SUM(J18*29)/100</f>
        <v>1740</v>
      </c>
      <c r="J18" s="34" t="n">
        <v>6000</v>
      </c>
    </row>
    <row r="19" s="2" customFormat="true" ht="15" hidden="false" customHeight="false" outlineLevel="0" collapsed="false">
      <c r="A19" s="21"/>
      <c r="B19" s="22"/>
      <c r="C19" s="23"/>
      <c r="D19" s="15" t="n">
        <v>412600</v>
      </c>
      <c r="E19" s="15" t="s">
        <v>41</v>
      </c>
      <c r="F19" s="26" t="n">
        <f aca="false">SUM(J19*23)/100</f>
        <v>0</v>
      </c>
      <c r="G19" s="26" t="n">
        <f aca="false">SUM(J19*22)/100</f>
        <v>0</v>
      </c>
      <c r="H19" s="26" t="n">
        <f aca="false">SUM(J19*26)/100</f>
        <v>0</v>
      </c>
      <c r="I19" s="26" t="n">
        <f aca="false">SUM(J19*29)/100</f>
        <v>0</v>
      </c>
      <c r="J19" s="34" t="n">
        <v>0</v>
      </c>
    </row>
    <row r="20" s="2" customFormat="true" ht="15" hidden="false" customHeight="false" outlineLevel="0" collapsed="false">
      <c r="A20" s="21"/>
      <c r="B20" s="22"/>
      <c r="C20" s="23"/>
      <c r="D20" s="15" t="n">
        <v>412600</v>
      </c>
      <c r="E20" s="15" t="s">
        <v>427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21" t="n">
        <v>361</v>
      </c>
      <c r="B21" s="22"/>
      <c r="C21" s="23"/>
      <c r="D21" s="15" t="n">
        <v>412700</v>
      </c>
      <c r="E21" s="15" t="s">
        <v>455</v>
      </c>
      <c r="F21" s="26" t="n">
        <f aca="false">SUM(J21*23)/100</f>
        <v>443.9</v>
      </c>
      <c r="G21" s="26" t="n">
        <f aca="false">SUM(J21*22)/100</f>
        <v>424.6</v>
      </c>
      <c r="H21" s="26" t="n">
        <f aca="false">SUM(J21*26)/100</f>
        <v>501.8</v>
      </c>
      <c r="I21" s="26" t="n">
        <f aca="false">SUM(J21*29)/100</f>
        <v>559.7</v>
      </c>
      <c r="J21" s="34" t="n">
        <v>1930</v>
      </c>
    </row>
    <row r="22" s="2" customFormat="true" ht="15" hidden="false" customHeight="false" outlineLevel="0" collapsed="false">
      <c r="A22" s="21" t="n">
        <v>362</v>
      </c>
      <c r="B22" s="22"/>
      <c r="C22" s="23"/>
      <c r="D22" s="15" t="n">
        <v>412700</v>
      </c>
      <c r="E22" s="15" t="s">
        <v>456</v>
      </c>
      <c r="F22" s="26" t="n">
        <f aca="false">SUM(J22*23)/100</f>
        <v>1357</v>
      </c>
      <c r="G22" s="26" t="n">
        <f aca="false">SUM(J22*22)/100</f>
        <v>1298</v>
      </c>
      <c r="H22" s="26" t="n">
        <f aca="false">SUM(J22*26)/100</f>
        <v>1534</v>
      </c>
      <c r="I22" s="26" t="n">
        <f aca="false">SUM(J22*29)/100</f>
        <v>1711</v>
      </c>
      <c r="J22" s="34" t="n">
        <v>5900</v>
      </c>
    </row>
    <row r="23" s="2" customFormat="true" ht="15" hidden="false" customHeight="false" outlineLevel="0" collapsed="false">
      <c r="A23" s="21" t="n">
        <v>363</v>
      </c>
      <c r="B23" s="22"/>
      <c r="C23" s="23"/>
      <c r="D23" s="15" t="n">
        <v>412700</v>
      </c>
      <c r="E23" s="15" t="s">
        <v>457</v>
      </c>
      <c r="F23" s="26" t="n">
        <f aca="false">SUM(J23*23)/100</f>
        <v>223.1</v>
      </c>
      <c r="G23" s="26" t="n">
        <f aca="false">SUM(J23*22)/100</f>
        <v>213.4</v>
      </c>
      <c r="H23" s="26" t="n">
        <f aca="false">SUM(J23*26)/100</f>
        <v>252.2</v>
      </c>
      <c r="I23" s="26" t="n">
        <f aca="false">SUM(J23*29)/100</f>
        <v>281.3</v>
      </c>
      <c r="J23" s="34" t="n">
        <v>970</v>
      </c>
    </row>
    <row r="24" s="2" customFormat="true" ht="15" hidden="false" customHeight="false" outlineLevel="0" collapsed="false">
      <c r="A24" s="21" t="n">
        <v>364</v>
      </c>
      <c r="B24" s="22"/>
      <c r="C24" s="23"/>
      <c r="D24" s="15" t="n">
        <v>412900</v>
      </c>
      <c r="E24" s="15" t="s">
        <v>314</v>
      </c>
      <c r="F24" s="26" t="n">
        <f aca="false">SUM(J24*23)/100</f>
        <v>575</v>
      </c>
      <c r="G24" s="26" t="n">
        <f aca="false">SUM(J24*22)/100</f>
        <v>550</v>
      </c>
      <c r="H24" s="26" t="n">
        <f aca="false">SUM(J24*26)/100</f>
        <v>650</v>
      </c>
      <c r="I24" s="26" t="n">
        <f aca="false">SUM(J24*29)/100</f>
        <v>725</v>
      </c>
      <c r="J24" s="34" t="n">
        <v>2500</v>
      </c>
    </row>
    <row r="25" s="2" customFormat="true" ht="15" hidden="false" customHeight="false" outlineLevel="0" collapsed="false">
      <c r="A25" s="21" t="n">
        <v>365</v>
      </c>
      <c r="B25" s="22"/>
      <c r="C25" s="23"/>
      <c r="D25" s="15" t="n">
        <v>412900</v>
      </c>
      <c r="E25" s="15" t="s">
        <v>458</v>
      </c>
      <c r="F25" s="26" t="n">
        <f aca="false">SUM(J25*23)/100</f>
        <v>11270</v>
      </c>
      <c r="G25" s="26" t="n">
        <f aca="false">SUM(J25*22)/100</f>
        <v>10780</v>
      </c>
      <c r="H25" s="26" t="n">
        <f aca="false">SUM(J25*26)/100</f>
        <v>12740</v>
      </c>
      <c r="I25" s="26" t="n">
        <f aca="false">SUM(J25*29)/100</f>
        <v>14210</v>
      </c>
      <c r="J25" s="34" t="n">
        <v>49000</v>
      </c>
    </row>
    <row r="26" s="2" customFormat="true" ht="15" hidden="false" customHeight="false" outlineLevel="0" collapsed="false">
      <c r="A26" s="21"/>
      <c r="B26" s="22"/>
      <c r="C26" s="23"/>
      <c r="D26" s="15" t="n">
        <v>412900</v>
      </c>
      <c r="E26" s="30" t="s">
        <v>366</v>
      </c>
      <c r="F26" s="31" t="n">
        <f aca="false">F27</f>
        <v>2747.12</v>
      </c>
      <c r="G26" s="31" t="n">
        <f aca="false">G27</f>
        <v>2627.68</v>
      </c>
      <c r="H26" s="31" t="n">
        <f aca="false">H27</f>
        <v>3105.44</v>
      </c>
      <c r="I26" s="31" t="n">
        <f aca="false">I27</f>
        <v>3463.76</v>
      </c>
      <c r="J26" s="31" t="n">
        <f aca="false">J27</f>
        <v>11944</v>
      </c>
    </row>
    <row r="27" s="2" customFormat="true" ht="15" hidden="false" customHeight="false" outlineLevel="0" collapsed="false">
      <c r="A27" s="21" t="n">
        <v>366</v>
      </c>
      <c r="B27" s="22"/>
      <c r="C27" s="23"/>
      <c r="D27" s="15" t="n">
        <v>412900</v>
      </c>
      <c r="E27" s="15" t="s">
        <v>316</v>
      </c>
      <c r="F27" s="26" t="n">
        <f aca="false">SUM(J27*23)/100</f>
        <v>2747.12</v>
      </c>
      <c r="G27" s="26" t="n">
        <f aca="false">SUM(J27*22)/100</f>
        <v>2627.68</v>
      </c>
      <c r="H27" s="26" t="n">
        <f aca="false">SUM(J27*26)/100</f>
        <v>3105.44</v>
      </c>
      <c r="I27" s="26" t="n">
        <f aca="false">SUM(J27*29)/100</f>
        <v>3463.76</v>
      </c>
      <c r="J27" s="34" t="n">
        <v>11944</v>
      </c>
    </row>
    <row r="28" s="2" customFormat="true" ht="15" hidden="false" customHeight="false" outlineLevel="0" collapsed="false">
      <c r="A28" s="21"/>
      <c r="B28" s="22"/>
      <c r="C28" s="23"/>
      <c r="D28" s="15" t="n">
        <v>412900</v>
      </c>
      <c r="E28" s="30" t="s">
        <v>459</v>
      </c>
      <c r="F28" s="31" t="n">
        <f aca="false">F29+F30</f>
        <v>2070</v>
      </c>
      <c r="G28" s="31" t="n">
        <f aca="false">G29+G30</f>
        <v>1980</v>
      </c>
      <c r="H28" s="31" t="n">
        <f aca="false">H29+H30</f>
        <v>2340</v>
      </c>
      <c r="I28" s="31" t="n">
        <f aca="false">I29+I30</f>
        <v>2610</v>
      </c>
      <c r="J28" s="31" t="n">
        <f aca="false">J29+J30</f>
        <v>9000</v>
      </c>
    </row>
    <row r="29" s="2" customFormat="true" ht="15" hidden="false" customHeight="false" outlineLevel="0" collapsed="false">
      <c r="A29" s="21"/>
      <c r="B29" s="22"/>
      <c r="C29" s="23"/>
      <c r="D29" s="15" t="n">
        <v>412900</v>
      </c>
      <c r="E29" s="15" t="s">
        <v>460</v>
      </c>
      <c r="F29" s="26" t="n">
        <f aca="false">SUM(J29*23)/100</f>
        <v>0</v>
      </c>
      <c r="G29" s="26" t="n">
        <f aca="false">SUM(J29*22)/100</f>
        <v>0</v>
      </c>
      <c r="H29" s="26" t="n">
        <f aca="false">SUM(J29*26)/100</f>
        <v>0</v>
      </c>
      <c r="I29" s="26" t="n">
        <f aca="false">SUM(J29*29)/100</f>
        <v>0</v>
      </c>
      <c r="J29" s="34" t="n">
        <v>0</v>
      </c>
    </row>
    <row r="30" s="2" customFormat="true" ht="15" hidden="false" customHeight="false" outlineLevel="0" collapsed="false">
      <c r="A30" s="21" t="n">
        <v>367</v>
      </c>
      <c r="B30" s="22"/>
      <c r="C30" s="23"/>
      <c r="D30" s="15" t="n">
        <v>412900</v>
      </c>
      <c r="E30" s="15" t="s">
        <v>459</v>
      </c>
      <c r="F30" s="26" t="n">
        <f aca="false">SUM(J30*23)/100</f>
        <v>2070</v>
      </c>
      <c r="G30" s="26" t="n">
        <f aca="false">SUM(J30*22)/100</f>
        <v>1980</v>
      </c>
      <c r="H30" s="26" t="n">
        <f aca="false">SUM(J30*26)/100</f>
        <v>2340</v>
      </c>
      <c r="I30" s="26" t="n">
        <f aca="false">SUM(J30*29)/100</f>
        <v>2610</v>
      </c>
      <c r="J30" s="34" t="n">
        <v>9000</v>
      </c>
    </row>
    <row r="31" s="2" customFormat="true" ht="15" hidden="false" customHeight="false" outlineLevel="0" collapsed="false">
      <c r="A31" s="21"/>
      <c r="B31" s="22"/>
      <c r="C31" s="23" t="n">
        <v>419</v>
      </c>
      <c r="D31" s="15" t="n">
        <v>419100</v>
      </c>
      <c r="E31" s="15" t="s">
        <v>370</v>
      </c>
      <c r="F31" s="20" t="n">
        <f aca="false">F32</f>
        <v>0</v>
      </c>
      <c r="G31" s="20" t="n">
        <f aca="false">G32</f>
        <v>3600</v>
      </c>
      <c r="H31" s="20" t="n">
        <f aca="false">H32</f>
        <v>2080</v>
      </c>
      <c r="I31" s="26" t="n">
        <f aca="false">SUM(J31*29)/100</f>
        <v>2320</v>
      </c>
      <c r="J31" s="20" t="n">
        <f aca="false">J32</f>
        <v>8000</v>
      </c>
    </row>
    <row r="32" s="2" customFormat="true" ht="15" hidden="false" customHeight="false" outlineLevel="0" collapsed="false">
      <c r="A32" s="21"/>
      <c r="B32" s="22"/>
      <c r="C32" s="23"/>
      <c r="D32" s="15" t="n">
        <v>419100</v>
      </c>
      <c r="E32" s="15" t="s">
        <v>370</v>
      </c>
      <c r="F32" s="26" t="n">
        <f aca="false">SUM(J32*0)/100</f>
        <v>0</v>
      </c>
      <c r="G32" s="26" t="n">
        <f aca="false">SUM(J32*45)/100</f>
        <v>3600</v>
      </c>
      <c r="H32" s="26" t="n">
        <f aca="false">SUM(J32*26)/100</f>
        <v>2080</v>
      </c>
      <c r="I32" s="26" t="n">
        <f aca="false">SUM(J32*29)/100</f>
        <v>2320</v>
      </c>
      <c r="J32" s="34" t="n">
        <v>8000</v>
      </c>
    </row>
    <row r="33" s="2" customFormat="true" ht="15" hidden="false" customHeight="false" outlineLevel="0" collapsed="false">
      <c r="A33" s="39"/>
      <c r="B33" s="16" t="n">
        <v>51</v>
      </c>
      <c r="C33" s="16"/>
      <c r="D33" s="16"/>
      <c r="E33" s="16" t="s">
        <v>52</v>
      </c>
      <c r="F33" s="40" t="n">
        <f aca="false">F34</f>
        <v>12190</v>
      </c>
      <c r="G33" s="26" t="n">
        <f aca="false">SUM(J33*22)/100</f>
        <v>11660</v>
      </c>
      <c r="H33" s="40" t="n">
        <f aca="false">H34</f>
        <v>13780</v>
      </c>
      <c r="I33" s="40" t="n">
        <f aca="false">I34</f>
        <v>15370</v>
      </c>
      <c r="J33" s="40" t="n">
        <f aca="false">J34</f>
        <v>53000</v>
      </c>
    </row>
    <row r="34" s="2" customFormat="true" ht="15" hidden="false" customHeight="false" outlineLevel="0" collapsed="false">
      <c r="A34" s="3"/>
      <c r="B34" s="18"/>
      <c r="C34" s="19" t="n">
        <v>511</v>
      </c>
      <c r="D34" s="19"/>
      <c r="E34" s="19" t="s">
        <v>53</v>
      </c>
      <c r="F34" s="20" t="n">
        <f aca="false">F35+F36+F37</f>
        <v>12190</v>
      </c>
      <c r="G34" s="20" t="n">
        <f aca="false">G35+G36+G37</f>
        <v>11660</v>
      </c>
      <c r="H34" s="20" t="n">
        <f aca="false">H35+H36+H37</f>
        <v>13780</v>
      </c>
      <c r="I34" s="20" t="n">
        <f aca="false">I35+I36+I37</f>
        <v>15370</v>
      </c>
      <c r="J34" s="20" t="n">
        <f aca="false">J35+J36+J37</f>
        <v>53000</v>
      </c>
    </row>
    <row r="35" s="2" customFormat="true" ht="15" hidden="false" customHeight="false" outlineLevel="0" collapsed="false">
      <c r="A35" s="3" t="n">
        <v>368</v>
      </c>
      <c r="B35" s="18"/>
      <c r="C35" s="19"/>
      <c r="D35" s="32" t="n">
        <v>516100</v>
      </c>
      <c r="E35" s="32" t="s">
        <v>372</v>
      </c>
      <c r="F35" s="26" t="n">
        <f aca="false">SUM(J35*23)/100</f>
        <v>9890</v>
      </c>
      <c r="G35" s="26" t="n">
        <f aca="false">SUM(J35*22)/100</f>
        <v>9460</v>
      </c>
      <c r="H35" s="26" t="n">
        <f aca="false">SUM(J35*26)/100</f>
        <v>11180</v>
      </c>
      <c r="I35" s="26" t="n">
        <f aca="false">SUM(J35*29)/100</f>
        <v>12470</v>
      </c>
      <c r="J35" s="33" t="n">
        <v>43000</v>
      </c>
    </row>
    <row r="36" s="2" customFormat="true" ht="15" hidden="false" customHeight="false" outlineLevel="0" collapsed="false">
      <c r="A36" s="3"/>
      <c r="B36" s="18"/>
      <c r="C36" s="19"/>
      <c r="D36" s="32" t="n">
        <v>517100</v>
      </c>
      <c r="E36" s="32" t="s">
        <v>461</v>
      </c>
      <c r="F36" s="26" t="n">
        <f aca="false">SUM(J36*23)/100</f>
        <v>0</v>
      </c>
      <c r="G36" s="26" t="n">
        <f aca="false">SUM(J36*22)/100</f>
        <v>0</v>
      </c>
      <c r="H36" s="26" t="n">
        <f aca="false">SUM(J36*26)/100</f>
        <v>0</v>
      </c>
      <c r="I36" s="26" t="n">
        <f aca="false">SUM(J36*29)/100</f>
        <v>0</v>
      </c>
      <c r="J36" s="33" t="n">
        <v>0</v>
      </c>
    </row>
    <row r="37" s="2" customFormat="true" ht="15" hidden="false" customHeight="false" outlineLevel="0" collapsed="false">
      <c r="A37" s="21" t="n">
        <v>369</v>
      </c>
      <c r="B37" s="22"/>
      <c r="C37" s="23"/>
      <c r="D37" s="15" t="n">
        <v>511300</v>
      </c>
      <c r="E37" s="15" t="s">
        <v>317</v>
      </c>
      <c r="F37" s="26" t="n">
        <f aca="false">SUM(J37*23)/100</f>
        <v>2300</v>
      </c>
      <c r="G37" s="26" t="n">
        <f aca="false">SUM(J37*22)/100</f>
        <v>2200</v>
      </c>
      <c r="H37" s="26" t="n">
        <f aca="false">SUM(J37*26)/100</f>
        <v>2600</v>
      </c>
      <c r="I37" s="26" t="n">
        <f aca="false">SUM(J37*29)/100</f>
        <v>2900</v>
      </c>
      <c r="J37" s="34" t="n">
        <v>10000</v>
      </c>
    </row>
    <row r="38" s="2" customFormat="true" ht="15" hidden="false" customHeight="false" outlineLevel="0" collapsed="false">
      <c r="A38" s="21"/>
      <c r="B38" s="22"/>
      <c r="C38" s="23" t="n">
        <v>631</v>
      </c>
      <c r="D38" s="19" t="n">
        <v>631000</v>
      </c>
      <c r="E38" s="19" t="s">
        <v>462</v>
      </c>
      <c r="F38" s="20" t="n">
        <f aca="false">F39</f>
        <v>6900</v>
      </c>
      <c r="G38" s="20" t="n">
        <f aca="false">G39</f>
        <v>6600</v>
      </c>
      <c r="H38" s="20" t="n">
        <f aca="false">H39</f>
        <v>7800</v>
      </c>
      <c r="I38" s="20" t="n">
        <f aca="false">I39</f>
        <v>8700</v>
      </c>
      <c r="J38" s="20" t="n">
        <f aca="false">J39</f>
        <v>30000</v>
      </c>
    </row>
    <row r="39" s="2" customFormat="true" ht="15" hidden="false" customHeight="false" outlineLevel="0" collapsed="false">
      <c r="A39" s="21" t="n">
        <v>370</v>
      </c>
      <c r="B39" s="22"/>
      <c r="C39" s="23"/>
      <c r="D39" s="15" t="n">
        <v>631100</v>
      </c>
      <c r="E39" s="15" t="s">
        <v>461</v>
      </c>
      <c r="F39" s="26" t="n">
        <f aca="false">SUM(J39*23)/100</f>
        <v>6900</v>
      </c>
      <c r="G39" s="26" t="n">
        <f aca="false">SUM(J39*22)/100</f>
        <v>6600</v>
      </c>
      <c r="H39" s="26" t="n">
        <f aca="false">SUM(J39*26)/100</f>
        <v>7800</v>
      </c>
      <c r="I39" s="26" t="n">
        <f aca="false">SUM(J39*29)/100</f>
        <v>8700</v>
      </c>
      <c r="J39" s="34" t="n">
        <v>30000</v>
      </c>
    </row>
    <row r="40" s="2" customFormat="true" ht="28.5" hidden="false" customHeight="false" outlineLevel="0" collapsed="false">
      <c r="A40" s="21"/>
      <c r="B40" s="22"/>
      <c r="C40" s="23" t="n">
        <v>638</v>
      </c>
      <c r="D40" s="19" t="n">
        <v>638100</v>
      </c>
      <c r="E40" s="19" t="s">
        <v>463</v>
      </c>
      <c r="F40" s="20" t="n">
        <f aca="false">F41</f>
        <v>1610</v>
      </c>
      <c r="G40" s="20" t="n">
        <f aca="false">G41</f>
        <v>1540</v>
      </c>
      <c r="H40" s="20" t="n">
        <f aca="false">H41</f>
        <v>1820</v>
      </c>
      <c r="I40" s="20" t="n">
        <f aca="false">I41</f>
        <v>2030</v>
      </c>
      <c r="J40" s="20" t="n">
        <f aca="false">J41</f>
        <v>7000</v>
      </c>
    </row>
    <row r="41" s="2" customFormat="true" ht="30" hidden="false" customHeight="false" outlineLevel="0" collapsed="false">
      <c r="A41" s="21" t="n">
        <v>371</v>
      </c>
      <c r="B41" s="22"/>
      <c r="C41" s="23"/>
      <c r="D41" s="15" t="n">
        <v>638100</v>
      </c>
      <c r="E41" s="15" t="s">
        <v>463</v>
      </c>
      <c r="F41" s="26" t="n">
        <f aca="false">SUM(J41*23)/100</f>
        <v>1610</v>
      </c>
      <c r="G41" s="26" t="n">
        <f aca="false">SUM(J41*22)/100</f>
        <v>1540</v>
      </c>
      <c r="H41" s="26" t="n">
        <f aca="false">SUM(J41*26)/100</f>
        <v>1820</v>
      </c>
      <c r="I41" s="26" t="n">
        <f aca="false">SUM(J41*29)/100</f>
        <v>2030</v>
      </c>
      <c r="J41" s="34" t="n">
        <v>7000</v>
      </c>
    </row>
    <row r="42" s="2" customFormat="true" ht="15" hidden="false" customHeight="true" outlineLevel="0" collapsed="false">
      <c r="A42" s="13"/>
      <c r="B42" s="35" t="s">
        <v>464</v>
      </c>
      <c r="C42" s="35"/>
      <c r="D42" s="35"/>
      <c r="E42" s="35"/>
      <c r="F42" s="46" t="n">
        <f aca="false">F6+F33+F38+F40</f>
        <v>178227.92</v>
      </c>
      <c r="G42" s="46" t="n">
        <f aca="false">G6+G33+G38+G40</f>
        <v>174078.88</v>
      </c>
      <c r="H42" s="46" t="n">
        <f aca="false">H6+H33+H38+H40</f>
        <v>203555.04</v>
      </c>
      <c r="I42" s="46" t="n">
        <f aca="false">I6+I33+I38+I40</f>
        <v>227042.16</v>
      </c>
      <c r="J42" s="46" t="n">
        <f aca="false">J6+J33+J38+J40</f>
        <v>782904</v>
      </c>
      <c r="K42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42:E42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465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6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2+F23</f>
        <v>35820.89</v>
      </c>
      <c r="G7" s="40" t="n">
        <f aca="false">G8+G12+G23</f>
        <v>34263.46</v>
      </c>
      <c r="H7" s="40" t="n">
        <f aca="false">H8+H12+H23</f>
        <v>40493.18</v>
      </c>
      <c r="I7" s="40" t="n">
        <f aca="false">I8+I12+I23</f>
        <v>45165.47</v>
      </c>
      <c r="J7" s="40" t="n">
        <f aca="false">J8+J12+J23</f>
        <v>155743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7</v>
      </c>
      <c r="F8" s="20" t="n">
        <f aca="false">F9+F10+F11</f>
        <v>31190.3</v>
      </c>
      <c r="G8" s="20" t="n">
        <f aca="false">G9+G10+G11</f>
        <v>29834.2</v>
      </c>
      <c r="H8" s="20" t="n">
        <f aca="false">H9+H10+H11</f>
        <v>35258.6</v>
      </c>
      <c r="I8" s="20" t="n">
        <f aca="false">I9+I10+I11</f>
        <v>39326.9</v>
      </c>
      <c r="J8" s="20" t="n">
        <f aca="false">J9+J10+J11</f>
        <v>135610</v>
      </c>
    </row>
    <row r="9" s="2" customFormat="true" ht="15" hidden="false" customHeight="false" outlineLevel="0" collapsed="false">
      <c r="A9" s="21" t="n">
        <v>372</v>
      </c>
      <c r="B9" s="22"/>
      <c r="C9" s="23"/>
      <c r="D9" s="3" t="n">
        <v>411100</v>
      </c>
      <c r="E9" s="15" t="s">
        <v>468</v>
      </c>
      <c r="F9" s="26" t="n">
        <f aca="false">SUM(J9*23)/100</f>
        <v>23782</v>
      </c>
      <c r="G9" s="26" t="n">
        <f aca="false">SUM(J9*22)/100</f>
        <v>22748</v>
      </c>
      <c r="H9" s="26" t="n">
        <f aca="false">SUM(J9*26)/100</f>
        <v>26884</v>
      </c>
      <c r="I9" s="26" t="n">
        <f aca="false">SUM(J9*29)/100</f>
        <v>29986</v>
      </c>
      <c r="J9" s="34" t="n">
        <v>103400</v>
      </c>
    </row>
    <row r="10" s="2" customFormat="true" ht="15" hidden="false" customHeight="false" outlineLevel="0" collapsed="false">
      <c r="A10" s="21" t="n">
        <v>373</v>
      </c>
      <c r="B10" s="22"/>
      <c r="C10" s="23"/>
      <c r="D10" s="3" t="n">
        <v>411200</v>
      </c>
      <c r="E10" s="15" t="s">
        <v>469</v>
      </c>
      <c r="F10" s="26" t="n">
        <f aca="false">SUM(J10*23)/100</f>
        <v>0</v>
      </c>
      <c r="G10" s="26" t="n">
        <f aca="false">SUM(J10*22)/100</f>
        <v>0</v>
      </c>
      <c r="H10" s="26" t="n">
        <f aca="false">SUM(J10*26)/100</f>
        <v>0</v>
      </c>
      <c r="I10" s="26" t="n">
        <f aca="false">SUM(J10*29)/100</f>
        <v>0</v>
      </c>
      <c r="J10" s="34" t="n">
        <v>0</v>
      </c>
    </row>
    <row r="11" s="2" customFormat="true" ht="15" hidden="false" customHeight="false" outlineLevel="0" collapsed="false">
      <c r="A11" s="21" t="n">
        <v>374</v>
      </c>
      <c r="B11" s="22"/>
      <c r="C11" s="23"/>
      <c r="D11" s="3" t="n">
        <v>411200</v>
      </c>
      <c r="E11" s="15" t="s">
        <v>470</v>
      </c>
      <c r="F11" s="26" t="n">
        <f aca="false">SUM(J11*23)/100</f>
        <v>7408.3</v>
      </c>
      <c r="G11" s="26" t="n">
        <f aca="false">SUM(J11*22)/100</f>
        <v>7086.2</v>
      </c>
      <c r="H11" s="26" t="n">
        <f aca="false">SUM(J11*26)/100</f>
        <v>8374.6</v>
      </c>
      <c r="I11" s="26" t="n">
        <f aca="false">SUM(J11*29)/100</f>
        <v>9340.9</v>
      </c>
      <c r="J11" s="34" t="n">
        <v>32210</v>
      </c>
    </row>
    <row r="12" s="2" customFormat="true" ht="15" hidden="false" customHeight="false" outlineLevel="0" collapsed="false">
      <c r="A12" s="3"/>
      <c r="B12" s="18"/>
      <c r="C12" s="19" t="n">
        <v>412</v>
      </c>
      <c r="D12" s="19"/>
      <c r="E12" s="19" t="s">
        <v>37</v>
      </c>
      <c r="F12" s="20" t="n">
        <f aca="false">F13+F14+F15+F16+F17+F18+F20+F21+F22+F19</f>
        <v>1973.4</v>
      </c>
      <c r="G12" s="20" t="n">
        <f aca="false">G13+G14+G15+G16+G17+G18+G20+G21+G22+G19</f>
        <v>1887.6</v>
      </c>
      <c r="H12" s="20" t="n">
        <f aca="false">H13+H14+H15+H16+H17+H18+H20+H21+H22+H19</f>
        <v>2230.8</v>
      </c>
      <c r="I12" s="20" t="n">
        <f aca="false">I13+I14+I15+I16+I17+I18+I20+I21+I22+I19</f>
        <v>2488.2</v>
      </c>
      <c r="J12" s="20" t="n">
        <f aca="false">J13+J14+J15+J16+J17+J18+J20+J21+J22+J19</f>
        <v>8580</v>
      </c>
    </row>
    <row r="13" s="2" customFormat="true" ht="15" hidden="false" customHeight="false" outlineLevel="0" collapsed="false">
      <c r="A13" s="21"/>
      <c r="B13" s="22"/>
      <c r="C13" s="23"/>
      <c r="D13" s="3" t="n">
        <v>412100</v>
      </c>
      <c r="E13" s="15" t="s">
        <v>22</v>
      </c>
      <c r="F13" s="26" t="n">
        <f aca="false">SUM(J13*23)/100</f>
        <v>0</v>
      </c>
      <c r="G13" s="26" t="n">
        <f aca="false">SUM(J13*22)/100</f>
        <v>0</v>
      </c>
      <c r="H13" s="26" t="n">
        <f aca="false">SUM(J13*26)/100</f>
        <v>0</v>
      </c>
      <c r="I13" s="26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1"/>
      <c r="B14" s="22"/>
      <c r="C14" s="23"/>
      <c r="D14" s="3" t="n">
        <v>412200</v>
      </c>
      <c r="E14" s="15" t="s">
        <v>39</v>
      </c>
      <c r="F14" s="26" t="n">
        <f aca="false">SUM(J14*23)/100</f>
        <v>0</v>
      </c>
      <c r="G14" s="26" t="n">
        <f aca="false">SUM(J14*22)/100</f>
        <v>0</v>
      </c>
      <c r="H14" s="26" t="n">
        <f aca="false">SUM(J14*26)/100</f>
        <v>0</v>
      </c>
      <c r="I14" s="26" t="n">
        <f aca="false">SUM(J14*29)/100</f>
        <v>0</v>
      </c>
      <c r="J14" s="34" t="n">
        <v>0</v>
      </c>
    </row>
    <row r="15" s="2" customFormat="true" ht="15" hidden="false" customHeight="false" outlineLevel="0" collapsed="false">
      <c r="A15" s="21" t="n">
        <v>375</v>
      </c>
      <c r="B15" s="22"/>
      <c r="C15" s="23"/>
      <c r="D15" s="3" t="n">
        <v>412200</v>
      </c>
      <c r="E15" s="15" t="s">
        <v>40</v>
      </c>
      <c r="F15" s="26" t="n">
        <f aca="false">SUM(J15*23)/100</f>
        <v>299</v>
      </c>
      <c r="G15" s="26" t="n">
        <f aca="false">SUM(J15*22)/100</f>
        <v>286</v>
      </c>
      <c r="H15" s="26" t="n">
        <f aca="false">SUM(J15*26)/100</f>
        <v>338</v>
      </c>
      <c r="I15" s="26" t="n">
        <f aca="false">SUM(J15*29)/100</f>
        <v>377</v>
      </c>
      <c r="J15" s="34" t="n">
        <v>1300</v>
      </c>
    </row>
    <row r="16" s="2" customFormat="true" ht="15" hidden="false" customHeight="false" outlineLevel="0" collapsed="false">
      <c r="A16" s="21" t="n">
        <v>376</v>
      </c>
      <c r="B16" s="22"/>
      <c r="C16" s="23"/>
      <c r="D16" s="3" t="n">
        <v>412300</v>
      </c>
      <c r="E16" s="15" t="s">
        <v>23</v>
      </c>
      <c r="F16" s="26" t="n">
        <f aca="false">SUM(J16*23)/100</f>
        <v>161</v>
      </c>
      <c r="G16" s="26" t="n">
        <f aca="false">SUM(J16*22)/100</f>
        <v>154</v>
      </c>
      <c r="H16" s="26" t="n">
        <f aca="false">SUM(J16*26)/100</f>
        <v>182</v>
      </c>
      <c r="I16" s="26" t="n">
        <f aca="false">SUM(J16*29)/100</f>
        <v>203</v>
      </c>
      <c r="J16" s="34" t="n">
        <v>700</v>
      </c>
    </row>
    <row r="17" s="2" customFormat="true" ht="15" hidden="false" customHeight="false" outlineLevel="0" collapsed="false">
      <c r="A17" s="21" t="n">
        <v>377</v>
      </c>
      <c r="B17" s="22"/>
      <c r="C17" s="23"/>
      <c r="D17" s="3" t="n">
        <v>412500</v>
      </c>
      <c r="E17" s="15" t="s">
        <v>284</v>
      </c>
      <c r="F17" s="26" t="n">
        <f aca="false">SUM(J17*23)/100</f>
        <v>75.9</v>
      </c>
      <c r="G17" s="26" t="n">
        <f aca="false">SUM(J17*22)/100</f>
        <v>72.6</v>
      </c>
      <c r="H17" s="26" t="n">
        <f aca="false">SUM(J17*26)/100</f>
        <v>85.8</v>
      </c>
      <c r="I17" s="26" t="n">
        <f aca="false">SUM(J17*29)/100</f>
        <v>95.7</v>
      </c>
      <c r="J17" s="34" t="n">
        <v>330</v>
      </c>
    </row>
    <row r="18" s="2" customFormat="true" ht="15" hidden="false" customHeight="false" outlineLevel="0" collapsed="false">
      <c r="A18" s="21" t="n">
        <v>378</v>
      </c>
      <c r="B18" s="22"/>
      <c r="C18" s="23"/>
      <c r="D18" s="3" t="n">
        <v>412600</v>
      </c>
      <c r="E18" s="15" t="s">
        <v>471</v>
      </c>
      <c r="F18" s="26" t="n">
        <f aca="false">SUM(J18*23)/100</f>
        <v>414</v>
      </c>
      <c r="G18" s="26" t="n">
        <f aca="false">SUM(J18*22)/100</f>
        <v>396</v>
      </c>
      <c r="H18" s="26" t="n">
        <f aca="false">SUM(J18*26)/100</f>
        <v>468</v>
      </c>
      <c r="I18" s="26" t="n">
        <f aca="false">SUM(J18*29)/100</f>
        <v>522</v>
      </c>
      <c r="J18" s="34" t="n">
        <v>1800</v>
      </c>
    </row>
    <row r="19" s="2" customFormat="true" ht="15" hidden="false" customHeight="false" outlineLevel="0" collapsed="false">
      <c r="A19" s="21" t="n">
        <v>379</v>
      </c>
      <c r="B19" s="22"/>
      <c r="C19" s="23"/>
      <c r="D19" s="3" t="n">
        <v>412600</v>
      </c>
      <c r="E19" s="15" t="s">
        <v>472</v>
      </c>
      <c r="F19" s="26" t="n">
        <f aca="false">SUM(J19*23)/100</f>
        <v>414</v>
      </c>
      <c r="G19" s="26" t="n">
        <f aca="false">SUM(J19*22)/100</f>
        <v>396</v>
      </c>
      <c r="H19" s="26" t="n">
        <f aca="false">SUM(J19*26)/100</f>
        <v>468</v>
      </c>
      <c r="I19" s="26" t="n">
        <f aca="false">SUM(J19*29)/100</f>
        <v>522</v>
      </c>
      <c r="J19" s="34" t="n">
        <v>1800</v>
      </c>
    </row>
    <row r="20" s="2" customFormat="true" ht="15" hidden="false" customHeight="false" outlineLevel="0" collapsed="false">
      <c r="A20" s="21" t="n">
        <v>380</v>
      </c>
      <c r="B20" s="22"/>
      <c r="C20" s="23"/>
      <c r="D20" s="3" t="n">
        <v>412700</v>
      </c>
      <c r="E20" s="15" t="s">
        <v>158</v>
      </c>
      <c r="F20" s="26" t="n">
        <f aca="false">SUM(J20*23)/100</f>
        <v>161</v>
      </c>
      <c r="G20" s="26" t="n">
        <f aca="false">SUM(J20*22)/100</f>
        <v>154</v>
      </c>
      <c r="H20" s="26" t="n">
        <f aca="false">SUM(J20*26)/100</f>
        <v>182</v>
      </c>
      <c r="I20" s="26" t="n">
        <f aca="false">SUM(J20*29)/100</f>
        <v>203</v>
      </c>
      <c r="J20" s="34" t="n">
        <v>700</v>
      </c>
    </row>
    <row r="21" s="2" customFormat="true" ht="15" hidden="false" customHeight="false" outlineLevel="0" collapsed="false">
      <c r="A21" s="21" t="n">
        <v>381</v>
      </c>
      <c r="B21" s="22"/>
      <c r="C21" s="23"/>
      <c r="D21" s="3" t="n">
        <v>412900</v>
      </c>
      <c r="E21" s="15" t="s">
        <v>298</v>
      </c>
      <c r="F21" s="26" t="n">
        <f aca="false">SUM(J21*23)/100</f>
        <v>345</v>
      </c>
      <c r="G21" s="26" t="n">
        <f aca="false">SUM(J21*22)/100</f>
        <v>330</v>
      </c>
      <c r="H21" s="26" t="n">
        <f aca="false">SUM(J21*26)/100</f>
        <v>390</v>
      </c>
      <c r="I21" s="26" t="n">
        <f aca="false">SUM(J21*29)/100</f>
        <v>435</v>
      </c>
      <c r="J21" s="34" t="n">
        <v>1500</v>
      </c>
    </row>
    <row r="22" s="2" customFormat="true" ht="15" hidden="false" customHeight="false" outlineLevel="0" collapsed="false">
      <c r="A22" s="21" t="n">
        <v>382</v>
      </c>
      <c r="B22" s="22"/>
      <c r="C22" s="23"/>
      <c r="D22" s="3" t="n">
        <v>412900</v>
      </c>
      <c r="E22" s="15" t="s">
        <v>19</v>
      </c>
      <c r="F22" s="26" t="n">
        <f aca="false">SUM(J22*23)/100</f>
        <v>103.5</v>
      </c>
      <c r="G22" s="26" t="n">
        <f aca="false">SUM(J22*22)/100</f>
        <v>99</v>
      </c>
      <c r="H22" s="26" t="n">
        <f aca="false">SUM(J22*26)/100</f>
        <v>117</v>
      </c>
      <c r="I22" s="26" t="n">
        <f aca="false">SUM(J22*29)/100</f>
        <v>130.5</v>
      </c>
      <c r="J22" s="34" t="n">
        <v>450</v>
      </c>
    </row>
    <row r="23" s="2" customFormat="true" ht="15" hidden="false" customHeight="false" outlineLevel="0" collapsed="false">
      <c r="A23" s="21"/>
      <c r="B23" s="22"/>
      <c r="C23" s="23"/>
      <c r="D23" s="3" t="n">
        <v>412900</v>
      </c>
      <c r="E23" s="30" t="s">
        <v>473</v>
      </c>
      <c r="F23" s="48" t="n">
        <f aca="false">SUM(J23*23)/100</f>
        <v>2657.19</v>
      </c>
      <c r="G23" s="48" t="n">
        <f aca="false">SUM(J23*22)/100</f>
        <v>2541.66</v>
      </c>
      <c r="H23" s="48" t="n">
        <f aca="false">SUM(J23*26)/100</f>
        <v>3003.78</v>
      </c>
      <c r="I23" s="48" t="n">
        <f aca="false">SUM(J23*29)/100</f>
        <v>3350.37</v>
      </c>
      <c r="J23" s="31" t="n">
        <f aca="false">J24</f>
        <v>11553</v>
      </c>
    </row>
    <row r="24" s="2" customFormat="true" ht="15" hidden="false" customHeight="false" outlineLevel="0" collapsed="false">
      <c r="A24" s="21" t="n">
        <v>383</v>
      </c>
      <c r="B24" s="22"/>
      <c r="C24" s="23"/>
      <c r="D24" s="3" t="n">
        <v>412900</v>
      </c>
      <c r="E24" s="15" t="s">
        <v>316</v>
      </c>
      <c r="F24" s="26" t="n">
        <f aca="false">SUM(J24*23)/100</f>
        <v>2657.19</v>
      </c>
      <c r="G24" s="26" t="n">
        <f aca="false">SUM(J24*22)/100</f>
        <v>2541.66</v>
      </c>
      <c r="H24" s="26" t="n">
        <f aca="false">SUM(J24*26)/100</f>
        <v>3003.78</v>
      </c>
      <c r="I24" s="26" t="n">
        <f aca="false">SUM(J24*29)/100</f>
        <v>3350.37</v>
      </c>
      <c r="J24" s="34" t="n">
        <v>11553</v>
      </c>
    </row>
    <row r="25" s="2" customFormat="true" ht="15" hidden="false" customHeight="false" outlineLevel="0" collapsed="false">
      <c r="A25" s="21"/>
      <c r="B25" s="22"/>
      <c r="C25" s="23" t="n">
        <v>511</v>
      </c>
      <c r="D25" s="15"/>
      <c r="E25" s="30" t="s">
        <v>474</v>
      </c>
      <c r="F25" s="31" t="n">
        <f aca="false">F26</f>
        <v>460</v>
      </c>
      <c r="G25" s="31" t="n">
        <f aca="false">G26</f>
        <v>440</v>
      </c>
      <c r="H25" s="31" t="n">
        <f aca="false">H26</f>
        <v>520</v>
      </c>
      <c r="I25" s="31" t="n">
        <f aca="false">I26</f>
        <v>580</v>
      </c>
      <c r="J25" s="31" t="n">
        <f aca="false">J26</f>
        <v>2000</v>
      </c>
    </row>
    <row r="26" s="2" customFormat="true" ht="15" hidden="false" customHeight="false" outlineLevel="0" collapsed="false">
      <c r="A26" s="21" t="n">
        <v>384</v>
      </c>
      <c r="B26" s="22"/>
      <c r="C26" s="23"/>
      <c r="D26" s="3" t="n">
        <v>511360</v>
      </c>
      <c r="E26" s="15" t="s">
        <v>474</v>
      </c>
      <c r="F26" s="26" t="n">
        <f aca="false">SUM(J26*23)/100</f>
        <v>460</v>
      </c>
      <c r="G26" s="26" t="n">
        <f aca="false">SUM(J26*22)/100</f>
        <v>440</v>
      </c>
      <c r="H26" s="26" t="n">
        <f aca="false">SUM(J26*26)/100</f>
        <v>520</v>
      </c>
      <c r="I26" s="26" t="n">
        <f aca="false">SUM(J26*29)/100</f>
        <v>580</v>
      </c>
      <c r="J26" s="34" t="n">
        <v>2000</v>
      </c>
    </row>
    <row r="27" s="2" customFormat="true" ht="15" hidden="false" customHeight="true" outlineLevel="0" collapsed="false">
      <c r="A27" s="13"/>
      <c r="B27" s="35" t="s">
        <v>475</v>
      </c>
      <c r="C27" s="35"/>
      <c r="D27" s="35"/>
      <c r="E27" s="35"/>
      <c r="F27" s="46" t="n">
        <f aca="false">F7+F25</f>
        <v>36280.89</v>
      </c>
      <c r="G27" s="46" t="n">
        <f aca="false">G7+G25</f>
        <v>34703.46</v>
      </c>
      <c r="H27" s="46" t="n">
        <f aca="false">H7+H25</f>
        <v>41013.18</v>
      </c>
      <c r="I27" s="46" t="n">
        <f aca="false">I7+I25</f>
        <v>45745.47</v>
      </c>
      <c r="J27" s="46" t="n">
        <f aca="false">J7+J25</f>
        <v>157743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47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8</v>
      </c>
      <c r="F5" s="14"/>
      <c r="G5" s="14"/>
      <c r="H5" s="14"/>
      <c r="I5" s="14"/>
      <c r="J5" s="14"/>
    </row>
    <row r="6" customFormat="false" ht="1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3+F20+F22</f>
        <v>72093.5</v>
      </c>
      <c r="G7" s="40" t="n">
        <f aca="false">G8+G13+G20+G22</f>
        <v>68959</v>
      </c>
      <c r="H7" s="40" t="n">
        <f aca="false">H8+H13+H20+H22</f>
        <v>81497</v>
      </c>
      <c r="I7" s="40" t="n">
        <f aca="false">I8+I13+I20+I22</f>
        <v>90900.5</v>
      </c>
      <c r="J7" s="40" t="n">
        <f aca="false">J8+J13+J20+J22</f>
        <v>31345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7</v>
      </c>
      <c r="F8" s="20" t="n">
        <f aca="false">F9+F10+F11+F12</f>
        <v>53130</v>
      </c>
      <c r="G8" s="20" t="n">
        <f aca="false">G9+G10+G11+G12</f>
        <v>50820</v>
      </c>
      <c r="H8" s="20" t="n">
        <f aca="false">H9+H10+H11+H12</f>
        <v>60060</v>
      </c>
      <c r="I8" s="20" t="n">
        <f aca="false">I9+I10+I11+I12</f>
        <v>66990</v>
      </c>
      <c r="J8" s="20" t="n">
        <f aca="false">J9+J10+J11+J12</f>
        <v>231000</v>
      </c>
    </row>
    <row r="9" s="2" customFormat="true" ht="15" hidden="false" customHeight="false" outlineLevel="0" collapsed="false">
      <c r="A9" s="21" t="n">
        <v>385</v>
      </c>
      <c r="B9" s="22"/>
      <c r="C9" s="23"/>
      <c r="D9" s="15" t="n">
        <v>411100</v>
      </c>
      <c r="E9" s="15" t="s">
        <v>359</v>
      </c>
      <c r="F9" s="26" t="n">
        <f aca="false">SUM(J9*23)/100</f>
        <v>40434</v>
      </c>
      <c r="G9" s="26" t="n">
        <f aca="false">SUM(J9*22)/100</f>
        <v>38676</v>
      </c>
      <c r="H9" s="26" t="n">
        <f aca="false">SUM(J9*26)/100</f>
        <v>45708</v>
      </c>
      <c r="I9" s="26" t="n">
        <f aca="false">SUM(J9*29)/100</f>
        <v>50982</v>
      </c>
      <c r="J9" s="34" t="n">
        <v>175800</v>
      </c>
    </row>
    <row r="10" s="2" customFormat="true" ht="15" hidden="false" customHeight="false" outlineLevel="0" collapsed="false">
      <c r="A10" s="21" t="n">
        <v>386</v>
      </c>
      <c r="B10" s="22"/>
      <c r="C10" s="23"/>
      <c r="D10" s="15" t="n">
        <v>411200</v>
      </c>
      <c r="E10" s="15" t="s">
        <v>291</v>
      </c>
      <c r="F10" s="26" t="n">
        <f aca="false">SUM(J10*23)/100</f>
        <v>12696</v>
      </c>
      <c r="G10" s="26" t="n">
        <f aca="false">SUM(J10*22)/100</f>
        <v>12144</v>
      </c>
      <c r="H10" s="26" t="n">
        <f aca="false">SUM(J10*26)/100</f>
        <v>14352</v>
      </c>
      <c r="I10" s="26" t="n">
        <f aca="false">SUM(J10*29)/100</f>
        <v>16008</v>
      </c>
      <c r="J10" s="34" t="n">
        <v>55200</v>
      </c>
    </row>
    <row r="11" s="2" customFormat="true" ht="15" hidden="false" customHeight="false" outlineLevel="0" collapsed="false">
      <c r="A11" s="21" t="n">
        <v>387</v>
      </c>
      <c r="B11" s="22"/>
      <c r="C11" s="23"/>
      <c r="D11" s="15" t="n">
        <v>411300</v>
      </c>
      <c r="E11" s="15" t="s">
        <v>479</v>
      </c>
      <c r="F11" s="26" t="n">
        <f aca="false">SUM(J11*23)/100</f>
        <v>0</v>
      </c>
      <c r="G11" s="26" t="n">
        <f aca="false">SUM(J11*22)/100</f>
        <v>0</v>
      </c>
      <c r="H11" s="26" t="n">
        <f aca="false">SUM(J11*26)/100</f>
        <v>0</v>
      </c>
      <c r="I11" s="26" t="n">
        <f aca="false">SUM(J11*29)/100</f>
        <v>0</v>
      </c>
      <c r="J11" s="34" t="n">
        <v>0</v>
      </c>
    </row>
    <row r="12" s="2" customFormat="true" ht="15" hidden="false" customHeight="false" outlineLevel="0" collapsed="false">
      <c r="A12" s="21" t="n">
        <v>388</v>
      </c>
      <c r="B12" s="22"/>
      <c r="C12" s="23"/>
      <c r="D12" s="15" t="n">
        <v>411400</v>
      </c>
      <c r="E12" s="15" t="s">
        <v>312</v>
      </c>
      <c r="F12" s="26" t="n">
        <f aca="false">SUM(J12*23)/100</f>
        <v>0</v>
      </c>
      <c r="G12" s="26" t="n">
        <f aca="false">SUM(J12*22)/100</f>
        <v>0</v>
      </c>
      <c r="H12" s="26" t="n">
        <f aca="false">SUM(J12*26)/100</f>
        <v>0</v>
      </c>
      <c r="I12" s="26" t="n">
        <f aca="false">SUM(J12*29)/100</f>
        <v>0</v>
      </c>
      <c r="J12" s="34" t="n">
        <v>0</v>
      </c>
    </row>
    <row r="13" s="2" customFormat="true" ht="15" hidden="false" customHeight="false" outlineLevel="0" collapsed="false">
      <c r="A13" s="3"/>
      <c r="B13" s="18"/>
      <c r="C13" s="19" t="n">
        <v>412</v>
      </c>
      <c r="D13" s="19"/>
      <c r="E13" s="19" t="s">
        <v>37</v>
      </c>
      <c r="F13" s="44" t="n">
        <f aca="false">F14+F15+F16+F17+F19+F18</f>
        <v>14386.5</v>
      </c>
      <c r="G13" s="44" t="n">
        <f aca="false">G14+G15+G16+G17+G19+G18</f>
        <v>13761</v>
      </c>
      <c r="H13" s="44" t="n">
        <f aca="false">H14+H15+H16+H17+H19+H18</f>
        <v>16263</v>
      </c>
      <c r="I13" s="44" t="n">
        <f aca="false">I14+I15+I16+I17+I19+I18</f>
        <v>18139.5</v>
      </c>
      <c r="J13" s="44" t="n">
        <f aca="false">J14+J15+J16+J17+J19+J18</f>
        <v>62550</v>
      </c>
    </row>
    <row r="14" s="2" customFormat="true" ht="15" hidden="false" customHeight="false" outlineLevel="0" collapsed="false">
      <c r="A14" s="21" t="n">
        <v>389</v>
      </c>
      <c r="B14" s="22"/>
      <c r="C14" s="23"/>
      <c r="D14" s="3" t="n">
        <v>412200</v>
      </c>
      <c r="E14" s="15" t="s">
        <v>40</v>
      </c>
      <c r="F14" s="26" t="n">
        <f aca="false">SUM(J14*23)/100</f>
        <v>805</v>
      </c>
      <c r="G14" s="26" t="n">
        <f aca="false">SUM(J14*22)/100</f>
        <v>770</v>
      </c>
      <c r="H14" s="26" t="n">
        <f aca="false">SUM(J14*26)/100</f>
        <v>910</v>
      </c>
      <c r="I14" s="26" t="n">
        <f aca="false">SUM(J14*29)/100</f>
        <v>1015</v>
      </c>
      <c r="J14" s="42" t="n">
        <v>3500</v>
      </c>
    </row>
    <row r="15" s="2" customFormat="true" ht="15" hidden="false" customHeight="false" outlineLevel="0" collapsed="false">
      <c r="A15" s="21" t="n">
        <v>390</v>
      </c>
      <c r="B15" s="22"/>
      <c r="C15" s="23"/>
      <c r="D15" s="3" t="n">
        <v>412300</v>
      </c>
      <c r="E15" s="15" t="s">
        <v>23</v>
      </c>
      <c r="F15" s="26" t="n">
        <f aca="false">SUM(J15*23)/100</f>
        <v>276</v>
      </c>
      <c r="G15" s="26" t="n">
        <f aca="false">SUM(J15*22)/100</f>
        <v>264</v>
      </c>
      <c r="H15" s="26" t="n">
        <f aca="false">SUM(J15*26)/100</f>
        <v>312</v>
      </c>
      <c r="I15" s="26" t="n">
        <f aca="false">SUM(J15*29)/100</f>
        <v>348</v>
      </c>
      <c r="J15" s="42" t="n">
        <v>1200</v>
      </c>
    </row>
    <row r="16" s="2" customFormat="true" ht="15" hidden="false" customHeight="false" outlineLevel="0" collapsed="false">
      <c r="A16" s="21" t="n">
        <v>391</v>
      </c>
      <c r="B16" s="22"/>
      <c r="C16" s="23"/>
      <c r="D16" s="3" t="n">
        <v>412500</v>
      </c>
      <c r="E16" s="15" t="s">
        <v>284</v>
      </c>
      <c r="F16" s="26" t="n">
        <f aca="false">SUM(J16*23)/100</f>
        <v>207</v>
      </c>
      <c r="G16" s="26" t="n">
        <f aca="false">SUM(J16*22)/100</f>
        <v>198</v>
      </c>
      <c r="H16" s="26" t="n">
        <f aca="false">SUM(J16*26)/100</f>
        <v>234</v>
      </c>
      <c r="I16" s="26" t="n">
        <f aca="false">SUM(J16*29)/100</f>
        <v>261</v>
      </c>
      <c r="J16" s="42" t="n">
        <v>900</v>
      </c>
    </row>
    <row r="17" s="2" customFormat="true" ht="15" hidden="false" customHeight="false" outlineLevel="0" collapsed="false">
      <c r="A17" s="21" t="n">
        <v>392</v>
      </c>
      <c r="B17" s="22"/>
      <c r="C17" s="23"/>
      <c r="D17" s="3" t="n">
        <v>412600</v>
      </c>
      <c r="E17" s="15" t="s">
        <v>41</v>
      </c>
      <c r="F17" s="26" t="n">
        <f aca="false">SUM(J17*23)/100</f>
        <v>1081</v>
      </c>
      <c r="G17" s="26" t="n">
        <f aca="false">SUM(J17*22)/100</f>
        <v>1034</v>
      </c>
      <c r="H17" s="26" t="n">
        <f aca="false">SUM(J17*26)/100</f>
        <v>1222</v>
      </c>
      <c r="I17" s="26" t="n">
        <f aca="false">SUM(J17*29)/100</f>
        <v>1363</v>
      </c>
      <c r="J17" s="42" t="n">
        <v>4700</v>
      </c>
    </row>
    <row r="18" s="2" customFormat="true" ht="15" hidden="false" customHeight="false" outlineLevel="0" collapsed="false">
      <c r="A18" s="21" t="n">
        <v>393</v>
      </c>
      <c r="B18" s="22"/>
      <c r="C18" s="23"/>
      <c r="D18" s="3" t="n">
        <v>412700</v>
      </c>
      <c r="E18" s="15" t="s">
        <v>158</v>
      </c>
      <c r="F18" s="26" t="n">
        <f aca="false">SUM(J18*23)/100</f>
        <v>1449</v>
      </c>
      <c r="G18" s="26" t="n">
        <f aca="false">SUM(J18*22)/100</f>
        <v>1386</v>
      </c>
      <c r="H18" s="26" t="n">
        <f aca="false">SUM(J18*26)/100</f>
        <v>1638</v>
      </c>
      <c r="I18" s="26" t="n">
        <f aca="false">SUM(J18*29)/100</f>
        <v>1827</v>
      </c>
      <c r="J18" s="42" t="n">
        <v>6300</v>
      </c>
    </row>
    <row r="19" s="2" customFormat="true" ht="45" hidden="false" customHeight="false" outlineLevel="0" collapsed="false">
      <c r="A19" s="21" t="n">
        <v>394</v>
      </c>
      <c r="B19" s="22"/>
      <c r="C19" s="23"/>
      <c r="D19" s="3" t="n">
        <v>412900</v>
      </c>
      <c r="E19" s="15" t="s">
        <v>480</v>
      </c>
      <c r="F19" s="26" t="n">
        <f aca="false">SUM(J19*23)/100</f>
        <v>10568.5</v>
      </c>
      <c r="G19" s="26" t="n">
        <f aca="false">SUM(J19*22)/100</f>
        <v>10109</v>
      </c>
      <c r="H19" s="26" t="n">
        <f aca="false">SUM(J19*26)/100</f>
        <v>11947</v>
      </c>
      <c r="I19" s="26" t="n">
        <f aca="false">SUM(J19*29)/100</f>
        <v>13325.5</v>
      </c>
      <c r="J19" s="42" t="n">
        <v>45950</v>
      </c>
    </row>
    <row r="20" s="2" customFormat="true" ht="15" hidden="false" customHeight="false" outlineLevel="0" collapsed="false">
      <c r="A20" s="21"/>
      <c r="B20" s="22"/>
      <c r="C20" s="23"/>
      <c r="D20" s="3" t="n">
        <v>412900</v>
      </c>
      <c r="E20" s="30" t="s">
        <v>366</v>
      </c>
      <c r="F20" s="43" t="n">
        <f aca="false">F21</f>
        <v>4577</v>
      </c>
      <c r="G20" s="43" t="n">
        <f aca="false">G21</f>
        <v>4378</v>
      </c>
      <c r="H20" s="43" t="n">
        <f aca="false">H21</f>
        <v>5174</v>
      </c>
      <c r="I20" s="43" t="n">
        <f aca="false">I21</f>
        <v>5771</v>
      </c>
      <c r="J20" s="43" t="n">
        <f aca="false">J21</f>
        <v>19900</v>
      </c>
    </row>
    <row r="21" s="2" customFormat="true" ht="15" hidden="false" customHeight="false" outlineLevel="0" collapsed="false">
      <c r="A21" s="21" t="n">
        <v>395</v>
      </c>
      <c r="B21" s="22"/>
      <c r="C21" s="23"/>
      <c r="D21" s="3" t="n">
        <v>412900</v>
      </c>
      <c r="E21" s="15" t="s">
        <v>316</v>
      </c>
      <c r="F21" s="26" t="n">
        <f aca="false">SUM(J21*23)/100</f>
        <v>4577</v>
      </c>
      <c r="G21" s="26" t="n">
        <f aca="false">SUM(J21*22)/100</f>
        <v>4378</v>
      </c>
      <c r="H21" s="26" t="n">
        <f aca="false">SUM(J21*26)/100</f>
        <v>5174</v>
      </c>
      <c r="I21" s="26" t="n">
        <f aca="false">SUM(J21*29)/100</f>
        <v>5771</v>
      </c>
      <c r="J21" s="42" t="n">
        <v>19900</v>
      </c>
    </row>
    <row r="22" s="2" customFormat="true" ht="15" hidden="false" customHeight="false" outlineLevel="0" collapsed="false">
      <c r="A22" s="21"/>
      <c r="B22" s="22"/>
      <c r="C22" s="23"/>
      <c r="D22" s="3" t="n">
        <v>419100</v>
      </c>
      <c r="E22" s="15" t="s">
        <v>409</v>
      </c>
      <c r="F22" s="26" t="n">
        <f aca="false">SUM(J22*23)/100</f>
        <v>0</v>
      </c>
      <c r="G22" s="26" t="n">
        <f aca="false">SUM(J22*22)/100</f>
        <v>0</v>
      </c>
      <c r="H22" s="26" t="n">
        <f aca="false">SUM(J22*26)/100</f>
        <v>0</v>
      </c>
      <c r="I22" s="26" t="n">
        <f aca="false">SUM(J22*29)/100</f>
        <v>0</v>
      </c>
      <c r="J22" s="42" t="n">
        <v>0</v>
      </c>
    </row>
    <row r="23" s="2" customFormat="true" ht="15" hidden="false" customHeight="false" outlineLevel="0" collapsed="false">
      <c r="A23" s="21"/>
      <c r="B23" s="22"/>
      <c r="C23" s="23"/>
      <c r="D23" s="3"/>
      <c r="E23" s="15"/>
      <c r="F23" s="26"/>
      <c r="G23" s="26"/>
      <c r="H23" s="26"/>
      <c r="I23" s="26"/>
      <c r="J23" s="42"/>
    </row>
    <row r="24" s="2" customFormat="true" ht="15" hidden="false" customHeight="false" outlineLevel="0" collapsed="false">
      <c r="A24" s="39"/>
      <c r="B24" s="16" t="n">
        <v>51</v>
      </c>
      <c r="C24" s="16"/>
      <c r="D24" s="16"/>
      <c r="E24" s="16" t="s">
        <v>52</v>
      </c>
      <c r="F24" s="48" t="n">
        <f aca="false">SUM(J24*23)/100</f>
        <v>0</v>
      </c>
      <c r="G24" s="48" t="n">
        <f aca="false">SUM(J24*22)/100</f>
        <v>0</v>
      </c>
      <c r="H24" s="48" t="n">
        <f aca="false">SUM(J24*26)/100</f>
        <v>0</v>
      </c>
      <c r="I24" s="48" t="n">
        <f aca="false">SUM(J24*29)/100</f>
        <v>0</v>
      </c>
      <c r="J24" s="31" t="n">
        <f aca="false">J25</f>
        <v>0</v>
      </c>
    </row>
    <row r="25" s="2" customFormat="true" ht="15" hidden="false" customHeight="false" outlineLevel="0" collapsed="false">
      <c r="A25" s="3"/>
      <c r="B25" s="18"/>
      <c r="C25" s="19" t="n">
        <v>511</v>
      </c>
      <c r="D25" s="19"/>
      <c r="E25" s="19" t="s">
        <v>53</v>
      </c>
      <c r="F25" s="20" t="n">
        <f aca="false">F26+F27+F28</f>
        <v>0</v>
      </c>
      <c r="G25" s="20" t="n">
        <f aca="false">G26+G27+G28</f>
        <v>0</v>
      </c>
      <c r="H25" s="20" t="n">
        <f aca="false">H26+H27+H28</f>
        <v>0</v>
      </c>
      <c r="I25" s="20" t="n">
        <f aca="false">I26+I27+I28</f>
        <v>0</v>
      </c>
      <c r="J25" s="20" t="n">
        <f aca="false">J26+J27+J28</f>
        <v>0</v>
      </c>
    </row>
    <row r="26" s="2" customFormat="true" ht="15" hidden="false" customHeight="false" outlineLevel="0" collapsed="false">
      <c r="A26" s="21" t="n">
        <v>396</v>
      </c>
      <c r="B26" s="22"/>
      <c r="C26" s="23"/>
      <c r="D26" s="3" t="n">
        <v>511300</v>
      </c>
      <c r="E26" s="15" t="s">
        <v>317</v>
      </c>
      <c r="F26" s="26" t="n">
        <f aca="false">SUM(J26*23)/100</f>
        <v>0</v>
      </c>
      <c r="G26" s="26" t="n">
        <f aca="false">SUM(J26*22)/100</f>
        <v>0</v>
      </c>
      <c r="H26" s="26" t="n">
        <f aca="false">SUM(J26*26)/100</f>
        <v>0</v>
      </c>
      <c r="I26" s="26" t="n">
        <f aca="false">SUM(J26*29)/100</f>
        <v>0</v>
      </c>
      <c r="J26" s="34" t="n">
        <v>0</v>
      </c>
    </row>
    <row r="27" s="2" customFormat="true" ht="15" hidden="false" customHeight="false" outlineLevel="0" collapsed="false">
      <c r="A27" s="21"/>
      <c r="B27" s="22"/>
      <c r="C27" s="23"/>
      <c r="D27" s="3" t="n">
        <v>514100</v>
      </c>
      <c r="E27" s="15" t="s">
        <v>481</v>
      </c>
      <c r="F27" s="26" t="n">
        <f aca="false">SUM(J27*23)/100</f>
        <v>0</v>
      </c>
      <c r="G27" s="26" t="n">
        <f aca="false">SUM(J27*22)/100</f>
        <v>0</v>
      </c>
      <c r="H27" s="26" t="n">
        <f aca="false">SUM(J27*26)/100</f>
        <v>0</v>
      </c>
      <c r="I27" s="26" t="n">
        <f aca="false">SUM(J27*29)/100</f>
        <v>0</v>
      </c>
      <c r="J27" s="34" t="n">
        <v>0</v>
      </c>
    </row>
    <row r="28" s="2" customFormat="true" ht="15" hidden="false" customHeight="false" outlineLevel="0" collapsed="false">
      <c r="A28" s="21"/>
      <c r="B28" s="22"/>
      <c r="C28" s="23"/>
      <c r="D28" s="3" t="n">
        <v>517100</v>
      </c>
      <c r="E28" s="15" t="s">
        <v>461</v>
      </c>
      <c r="F28" s="26" t="n">
        <f aca="false">SUM(J28*23)/100</f>
        <v>0</v>
      </c>
      <c r="G28" s="26" t="n">
        <f aca="false">SUM(J28*22)/100</f>
        <v>0</v>
      </c>
      <c r="H28" s="26" t="n">
        <f aca="false">SUM(J28*26)/100</f>
        <v>0</v>
      </c>
      <c r="I28" s="26" t="n">
        <f aca="false">SUM(J28*29)/100</f>
        <v>0</v>
      </c>
      <c r="J28" s="34" t="n">
        <v>0</v>
      </c>
    </row>
    <row r="29" s="2" customFormat="true" ht="15" hidden="false" customHeight="false" outlineLevel="0" collapsed="false">
      <c r="A29" s="21"/>
      <c r="B29" s="22" t="n">
        <v>63</v>
      </c>
      <c r="C29" s="23" t="n">
        <v>631</v>
      </c>
      <c r="D29" s="3" t="n">
        <v>631000</v>
      </c>
      <c r="E29" s="15" t="s">
        <v>111</v>
      </c>
      <c r="F29" s="20" t="n">
        <f aca="false">F30</f>
        <v>499.56</v>
      </c>
      <c r="G29" s="20" t="n">
        <f aca="false">G30</f>
        <v>477.84</v>
      </c>
      <c r="H29" s="20" t="n">
        <f aca="false">H30</f>
        <v>564.72</v>
      </c>
      <c r="I29" s="20" t="n">
        <f aca="false">I30</f>
        <v>629.88</v>
      </c>
      <c r="J29" s="20" t="n">
        <f aca="false">J30</f>
        <v>2172</v>
      </c>
    </row>
    <row r="30" s="2" customFormat="true" ht="15" hidden="false" customHeight="false" outlineLevel="0" collapsed="false">
      <c r="A30" s="21" t="n">
        <v>397</v>
      </c>
      <c r="B30" s="22"/>
      <c r="C30" s="23"/>
      <c r="D30" s="3" t="n">
        <v>631100</v>
      </c>
      <c r="E30" s="15" t="s">
        <v>461</v>
      </c>
      <c r="F30" s="26" t="n">
        <f aca="false">SUM(J30*23)/100</f>
        <v>499.56</v>
      </c>
      <c r="G30" s="26" t="n">
        <f aca="false">SUM(J30*22)/100</f>
        <v>477.84</v>
      </c>
      <c r="H30" s="26" t="n">
        <f aca="false">SUM(J30*26)/100</f>
        <v>564.72</v>
      </c>
      <c r="I30" s="26" t="n">
        <f aca="false">SUM(J30*29)/100</f>
        <v>629.88</v>
      </c>
      <c r="J30" s="34" t="n">
        <v>2172</v>
      </c>
    </row>
    <row r="31" s="2" customFormat="true" ht="15" hidden="false" customHeight="true" outlineLevel="0" collapsed="false">
      <c r="A31" s="13"/>
      <c r="B31" s="35" t="s">
        <v>482</v>
      </c>
      <c r="C31" s="35"/>
      <c r="D31" s="35"/>
      <c r="E31" s="35"/>
      <c r="F31" s="46" t="n">
        <f aca="false">F7+F25+F29</f>
        <v>72593.06</v>
      </c>
      <c r="G31" s="46" t="n">
        <f aca="false">G7+G25+G29</f>
        <v>69436.84</v>
      </c>
      <c r="H31" s="46" t="n">
        <f aca="false">H7+H25+H29</f>
        <v>82061.72</v>
      </c>
      <c r="I31" s="46" t="n">
        <f aca="false">I7+I25+I29</f>
        <v>91530.38</v>
      </c>
      <c r="J31" s="46" t="n">
        <f aca="false">J7+J25+J29</f>
        <v>315622</v>
      </c>
      <c r="K31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33" activeCellId="0" sqref="I3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47" t="s">
        <v>1</v>
      </c>
      <c r="C1" s="147"/>
      <c r="D1" s="147"/>
      <c r="E1" s="147" t="s">
        <v>2</v>
      </c>
      <c r="F1" s="109" t="s">
        <v>465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8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8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s">
        <v>485</v>
      </c>
      <c r="C7" s="16"/>
      <c r="D7" s="16"/>
      <c r="E7" s="16" t="s">
        <v>13</v>
      </c>
      <c r="F7" s="40" t="n">
        <f aca="false">F8+F12+F20+F22+F24</f>
        <v>60752.43</v>
      </c>
      <c r="G7" s="40" t="n">
        <f aca="false">G8+G12+G20+G22+G24</f>
        <v>58111.02</v>
      </c>
      <c r="H7" s="40" t="n">
        <f aca="false">H8+H12+H20+H22+H24</f>
        <v>68676.66</v>
      </c>
      <c r="I7" s="40" t="n">
        <f aca="false">I8+I12+I20+I22+I24</f>
        <v>76600.89</v>
      </c>
      <c r="J7" s="40" t="n">
        <f aca="false">J8+J12+J20+J22+J24</f>
        <v>264141</v>
      </c>
    </row>
    <row r="8" s="2" customFormat="true" ht="28.5" hidden="false" customHeight="false" outlineLevel="0" collapsed="false">
      <c r="A8" s="3"/>
      <c r="B8" s="18"/>
      <c r="C8" s="19" t="n">
        <v>411</v>
      </c>
      <c r="D8" s="19"/>
      <c r="E8" s="19" t="s">
        <v>307</v>
      </c>
      <c r="F8" s="20" t="n">
        <f aca="false">F9+F10+F11</f>
        <v>28428</v>
      </c>
      <c r="G8" s="20" t="n">
        <f aca="false">G9+G10+G11</f>
        <v>27192</v>
      </c>
      <c r="H8" s="20" t="n">
        <f aca="false">H9+H10+H11</f>
        <v>32136</v>
      </c>
      <c r="I8" s="20" t="n">
        <f aca="false">I9+I10+I11</f>
        <v>35844</v>
      </c>
      <c r="J8" s="20" t="n">
        <f aca="false">J9+J10+J11</f>
        <v>123600</v>
      </c>
    </row>
    <row r="9" s="2" customFormat="true" ht="15" hidden="false" customHeight="false" outlineLevel="0" collapsed="false">
      <c r="A9" s="21" t="n">
        <v>398</v>
      </c>
      <c r="B9" s="22"/>
      <c r="C9" s="23"/>
      <c r="D9" s="15" t="n">
        <v>411100</v>
      </c>
      <c r="E9" s="15" t="s">
        <v>359</v>
      </c>
      <c r="F9" s="26" t="n">
        <f aca="false">SUM(J9*23)/100</f>
        <v>24265</v>
      </c>
      <c r="G9" s="26" t="n">
        <f aca="false">SUM(J9*22)/100</f>
        <v>23210</v>
      </c>
      <c r="H9" s="26" t="n">
        <f aca="false">SUM(J9*26)/100</f>
        <v>27430</v>
      </c>
      <c r="I9" s="26" t="n">
        <f aca="false">SUM(J9*29)/100</f>
        <v>30595</v>
      </c>
      <c r="J9" s="34" t="n">
        <v>105500</v>
      </c>
    </row>
    <row r="10" s="2" customFormat="true" ht="15" hidden="false" customHeight="false" outlineLevel="0" collapsed="false">
      <c r="A10" s="21" t="n">
        <v>399</v>
      </c>
      <c r="B10" s="22"/>
      <c r="C10" s="23"/>
      <c r="D10" s="15" t="n">
        <v>411200</v>
      </c>
      <c r="E10" s="15" t="s">
        <v>362</v>
      </c>
      <c r="F10" s="26" t="n">
        <f aca="false">SUM(J10*23)/100</f>
        <v>4163</v>
      </c>
      <c r="G10" s="26" t="n">
        <f aca="false">SUM(J10*22)/100</f>
        <v>3982</v>
      </c>
      <c r="H10" s="26" t="n">
        <f aca="false">SUM(J10*26)/100</f>
        <v>4706</v>
      </c>
      <c r="I10" s="26" t="n">
        <f aca="false">SUM(J10*29)/100</f>
        <v>5249</v>
      </c>
      <c r="J10" s="34" t="n">
        <v>18100</v>
      </c>
    </row>
    <row r="11" s="2" customFormat="true" ht="30" hidden="false" customHeight="false" outlineLevel="0" collapsed="false">
      <c r="A11" s="21" t="n">
        <v>400</v>
      </c>
      <c r="B11" s="22"/>
      <c r="C11" s="23"/>
      <c r="D11" s="15" t="n">
        <v>411300</v>
      </c>
      <c r="E11" s="15" t="s">
        <v>486</v>
      </c>
      <c r="F11" s="26" t="n">
        <f aca="false">SUM(J11*23)/100</f>
        <v>0</v>
      </c>
      <c r="G11" s="26" t="n">
        <f aca="false">SUM(J11*22)/100</f>
        <v>0</v>
      </c>
      <c r="H11" s="26" t="n">
        <f aca="false">SUM(J11*26)/100</f>
        <v>0</v>
      </c>
      <c r="I11" s="26" t="n">
        <f aca="false">SUM(J11*29)/100</f>
        <v>0</v>
      </c>
      <c r="J11" s="34" t="n">
        <v>0</v>
      </c>
    </row>
    <row r="12" s="2" customFormat="true" ht="28.5" hidden="false" customHeight="false" outlineLevel="0" collapsed="false">
      <c r="A12" s="3"/>
      <c r="B12" s="18"/>
      <c r="C12" s="19" t="n">
        <v>412</v>
      </c>
      <c r="D12" s="19"/>
      <c r="E12" s="19" t="s">
        <v>37</v>
      </c>
      <c r="F12" s="20" t="n">
        <f aca="false">F13+F15+F16+F17+F18+F14</f>
        <v>5037</v>
      </c>
      <c r="G12" s="20" t="n">
        <f aca="false">G13+G15+G16+G17+G18+G14</f>
        <v>4818</v>
      </c>
      <c r="H12" s="20" t="n">
        <f aca="false">H13+H15+H16+H17+H18+H14</f>
        <v>5694</v>
      </c>
      <c r="I12" s="20" t="n">
        <f aca="false">I13+I15+I16+I17+I18+I14</f>
        <v>6351</v>
      </c>
      <c r="J12" s="20" t="n">
        <f aca="false">J13+J15+J16+J17+J18+J14</f>
        <v>21900</v>
      </c>
    </row>
    <row r="13" s="2" customFormat="true" ht="15" hidden="false" customHeight="false" outlineLevel="0" collapsed="false">
      <c r="A13" s="21" t="n">
        <v>401</v>
      </c>
      <c r="B13" s="22"/>
      <c r="C13" s="23"/>
      <c r="D13" s="15" t="n">
        <v>412300</v>
      </c>
      <c r="E13" s="15" t="s">
        <v>23</v>
      </c>
      <c r="F13" s="26" t="n">
        <f aca="false">SUM(J13*23)/100</f>
        <v>322</v>
      </c>
      <c r="G13" s="26" t="n">
        <f aca="false">SUM(J13*22)/100</f>
        <v>308</v>
      </c>
      <c r="H13" s="26" t="n">
        <f aca="false">SUM(J13*26)/100</f>
        <v>364</v>
      </c>
      <c r="I13" s="26" t="n">
        <f aca="false">SUM(J13*29)/100</f>
        <v>406</v>
      </c>
      <c r="J13" s="34" t="n">
        <v>1400</v>
      </c>
    </row>
    <row r="14" s="2" customFormat="true" ht="30" hidden="false" customHeight="false" outlineLevel="0" collapsed="false">
      <c r="A14" s="21" t="n">
        <v>402</v>
      </c>
      <c r="B14" s="22"/>
      <c r="C14" s="23"/>
      <c r="D14" s="15" t="n">
        <v>412200</v>
      </c>
      <c r="E14" s="15" t="s">
        <v>487</v>
      </c>
      <c r="F14" s="26" t="n">
        <f aca="false">SUM(J14*23)/100</f>
        <v>322</v>
      </c>
      <c r="G14" s="26" t="n">
        <f aca="false">SUM(J14*22)/100</f>
        <v>308</v>
      </c>
      <c r="H14" s="26" t="n">
        <f aca="false">SUM(J14*26)/100</f>
        <v>364</v>
      </c>
      <c r="I14" s="26" t="n">
        <f aca="false">SUM(J14*29)/100</f>
        <v>406</v>
      </c>
      <c r="J14" s="34" t="n">
        <v>1400</v>
      </c>
    </row>
    <row r="15" s="2" customFormat="true" ht="15" hidden="false" customHeight="false" outlineLevel="0" collapsed="false">
      <c r="A15" s="21" t="n">
        <v>403</v>
      </c>
      <c r="B15" s="22"/>
      <c r="C15" s="23"/>
      <c r="D15" s="15" t="n">
        <v>412600</v>
      </c>
      <c r="E15" s="15" t="s">
        <v>41</v>
      </c>
      <c r="F15" s="26" t="n">
        <f aca="false">SUM(J15*23)/100</f>
        <v>920</v>
      </c>
      <c r="G15" s="26" t="n">
        <f aca="false">SUM(J15*22)/100</f>
        <v>880</v>
      </c>
      <c r="H15" s="26" t="n">
        <f aca="false">SUM(J15*26)/100</f>
        <v>1040</v>
      </c>
      <c r="I15" s="26" t="n">
        <f aca="false">SUM(J15*29)/100</f>
        <v>1160</v>
      </c>
      <c r="J15" s="34" t="n">
        <v>4000</v>
      </c>
    </row>
    <row r="16" s="2" customFormat="true" ht="15" hidden="false" customHeight="false" outlineLevel="0" collapsed="false">
      <c r="A16" s="21" t="n">
        <v>404</v>
      </c>
      <c r="B16" s="22"/>
      <c r="C16" s="23"/>
      <c r="D16" s="15" t="n">
        <v>412700</v>
      </c>
      <c r="E16" s="15" t="s">
        <v>158</v>
      </c>
      <c r="F16" s="26" t="n">
        <f aca="false">SUM(J16*23)/100</f>
        <v>575</v>
      </c>
      <c r="G16" s="26" t="n">
        <f aca="false">SUM(J16*22)/100</f>
        <v>550</v>
      </c>
      <c r="H16" s="26" t="n">
        <f aca="false">SUM(J16*26)/100</f>
        <v>650</v>
      </c>
      <c r="I16" s="26" t="n">
        <f aca="false">SUM(J16*29)/100</f>
        <v>725</v>
      </c>
      <c r="J16" s="34" t="n">
        <v>2500</v>
      </c>
    </row>
    <row r="17" s="2" customFormat="true" ht="15" hidden="false" customHeight="false" outlineLevel="0" collapsed="false">
      <c r="A17" s="21" t="n">
        <v>405</v>
      </c>
      <c r="B17" s="22"/>
      <c r="C17" s="23"/>
      <c r="D17" s="15" t="n">
        <v>412900</v>
      </c>
      <c r="E17" s="15" t="s">
        <v>298</v>
      </c>
      <c r="F17" s="26" t="n">
        <f aca="false">SUM(J17*23)/100</f>
        <v>690</v>
      </c>
      <c r="G17" s="26" t="n">
        <f aca="false">SUM(J17*22)/100</f>
        <v>660</v>
      </c>
      <c r="H17" s="26" t="n">
        <f aca="false">SUM(J17*26)/100</f>
        <v>780</v>
      </c>
      <c r="I17" s="26" t="n">
        <f aca="false">SUM(J17*29)/100</f>
        <v>870</v>
      </c>
      <c r="J17" s="34" t="n">
        <v>3000</v>
      </c>
    </row>
    <row r="18" s="2" customFormat="true" ht="15" hidden="false" customHeight="false" outlineLevel="0" collapsed="false">
      <c r="A18" s="21"/>
      <c r="B18" s="22"/>
      <c r="C18" s="23"/>
      <c r="D18" s="15" t="n">
        <v>412900</v>
      </c>
      <c r="E18" s="19" t="s">
        <v>488</v>
      </c>
      <c r="F18" s="20" t="n">
        <f aca="false">F19</f>
        <v>2208</v>
      </c>
      <c r="G18" s="20" t="n">
        <f aca="false">G19</f>
        <v>2112</v>
      </c>
      <c r="H18" s="20" t="n">
        <f aca="false">H19</f>
        <v>2496</v>
      </c>
      <c r="I18" s="20" t="n">
        <f aca="false">I19</f>
        <v>2784</v>
      </c>
      <c r="J18" s="20" t="n">
        <f aca="false">J19</f>
        <v>9600</v>
      </c>
    </row>
    <row r="19" s="2" customFormat="true" ht="15" hidden="false" customHeight="false" outlineLevel="0" collapsed="false">
      <c r="A19" s="21" t="n">
        <v>406</v>
      </c>
      <c r="B19" s="22"/>
      <c r="C19" s="23"/>
      <c r="D19" s="15" t="n">
        <v>412900</v>
      </c>
      <c r="E19" s="15" t="s">
        <v>316</v>
      </c>
      <c r="F19" s="26" t="n">
        <f aca="false">SUM(J19*23)/100</f>
        <v>2208</v>
      </c>
      <c r="G19" s="26" t="n">
        <f aca="false">SUM(J19*22)/100</f>
        <v>2112</v>
      </c>
      <c r="H19" s="26" t="n">
        <f aca="false">SUM(J19*26)/100</f>
        <v>2496</v>
      </c>
      <c r="I19" s="26" t="n">
        <f aca="false">SUM(J19*29)/100</f>
        <v>2784</v>
      </c>
      <c r="J19" s="34" t="n">
        <v>9600</v>
      </c>
    </row>
    <row r="20" s="2" customFormat="true" ht="15" hidden="false" customHeight="false" outlineLevel="0" collapsed="false">
      <c r="A20" s="3"/>
      <c r="B20" s="18"/>
      <c r="C20" s="19" t="n">
        <v>415</v>
      </c>
      <c r="D20" s="19"/>
      <c r="E20" s="19" t="s">
        <v>50</v>
      </c>
      <c r="F20" s="20" t="n">
        <f aca="false">F21</f>
        <v>17250</v>
      </c>
      <c r="G20" s="20" t="n">
        <f aca="false">G21</f>
        <v>16500</v>
      </c>
      <c r="H20" s="20" t="n">
        <f aca="false">H21</f>
        <v>19500</v>
      </c>
      <c r="I20" s="20" t="n">
        <f aca="false">I21</f>
        <v>21750</v>
      </c>
      <c r="J20" s="20" t="n">
        <f aca="false">J21</f>
        <v>75000</v>
      </c>
    </row>
    <row r="21" s="2" customFormat="true" ht="30" hidden="false" customHeight="false" outlineLevel="0" collapsed="false">
      <c r="A21" s="21" t="n">
        <v>407</v>
      </c>
      <c r="B21" s="22"/>
      <c r="C21" s="23"/>
      <c r="D21" s="15" t="n">
        <v>415200</v>
      </c>
      <c r="E21" s="15" t="s">
        <v>489</v>
      </c>
      <c r="F21" s="26" t="n">
        <f aca="false">SUM(J21*23)/100</f>
        <v>17250</v>
      </c>
      <c r="G21" s="26" t="n">
        <f aca="false">SUM(J21*22)/100</f>
        <v>16500</v>
      </c>
      <c r="H21" s="26" t="n">
        <f aca="false">SUM(J21*26)/100</f>
        <v>19500</v>
      </c>
      <c r="I21" s="26" t="n">
        <f aca="false">SUM(J21*29)/100</f>
        <v>21750</v>
      </c>
      <c r="J21" s="42" t="n">
        <v>75000</v>
      </c>
    </row>
    <row r="22" s="2" customFormat="true" ht="15" hidden="false" customHeight="false" outlineLevel="0" collapsed="false">
      <c r="A22" s="21"/>
      <c r="B22" s="22"/>
      <c r="C22" s="23" t="n">
        <v>419</v>
      </c>
      <c r="D22" s="15" t="n">
        <v>419100</v>
      </c>
      <c r="E22" s="19" t="s">
        <v>370</v>
      </c>
      <c r="F22" s="53" t="n">
        <f aca="false">SUM(J22*23)/100</f>
        <v>195.5</v>
      </c>
      <c r="G22" s="44" t="n">
        <f aca="false">G23</f>
        <v>187</v>
      </c>
      <c r="H22" s="44" t="n">
        <f aca="false">H23</f>
        <v>221</v>
      </c>
      <c r="I22" s="44" t="n">
        <f aca="false">I23</f>
        <v>246.5</v>
      </c>
      <c r="J22" s="44" t="n">
        <f aca="false">J23</f>
        <v>850</v>
      </c>
    </row>
    <row r="23" s="2" customFormat="true" ht="15" hidden="false" customHeight="false" outlineLevel="0" collapsed="false">
      <c r="A23" s="21"/>
      <c r="B23" s="22"/>
      <c r="C23" s="23"/>
      <c r="D23" s="15" t="n">
        <v>419100</v>
      </c>
      <c r="E23" s="15" t="s">
        <v>370</v>
      </c>
      <c r="F23" s="26" t="n">
        <f aca="false">SUM(J23*23)/100</f>
        <v>195.5</v>
      </c>
      <c r="G23" s="26" t="n">
        <f aca="false">SUM(J23*22)/100</f>
        <v>187</v>
      </c>
      <c r="H23" s="26" t="n">
        <f aca="false">SUM(J23*26)/100</f>
        <v>221</v>
      </c>
      <c r="I23" s="26" t="n">
        <f aca="false">SUM(J23*29)/100</f>
        <v>246.5</v>
      </c>
      <c r="J23" s="42" t="n">
        <v>850</v>
      </c>
    </row>
    <row r="24" s="2" customFormat="true" ht="15" hidden="false" customHeight="false" outlineLevel="0" collapsed="false">
      <c r="A24" s="21"/>
      <c r="B24" s="22"/>
      <c r="C24" s="23" t="n">
        <v>413</v>
      </c>
      <c r="D24" s="15" t="n">
        <v>413900</v>
      </c>
      <c r="E24" s="19" t="s">
        <v>490</v>
      </c>
      <c r="F24" s="44" t="n">
        <f aca="false">F25</f>
        <v>9841.93</v>
      </c>
      <c r="G24" s="44" t="n">
        <f aca="false">G25</f>
        <v>9414.02</v>
      </c>
      <c r="H24" s="44" t="n">
        <f aca="false">H25</f>
        <v>11125.66</v>
      </c>
      <c r="I24" s="44" t="n">
        <f aca="false">I25</f>
        <v>12409.39</v>
      </c>
      <c r="J24" s="44" t="n">
        <f aca="false">J25</f>
        <v>42791</v>
      </c>
    </row>
    <row r="25" s="2" customFormat="true" ht="15" hidden="false" customHeight="false" outlineLevel="0" collapsed="false">
      <c r="A25" s="21"/>
      <c r="B25" s="22"/>
      <c r="C25" s="23"/>
      <c r="D25" s="15" t="n">
        <v>413900</v>
      </c>
      <c r="E25" s="15" t="s">
        <v>490</v>
      </c>
      <c r="F25" s="26" t="n">
        <f aca="false">SUM(J25*23)/100</f>
        <v>9841.93</v>
      </c>
      <c r="G25" s="26" t="n">
        <f aca="false">SUM(J25*22)/100</f>
        <v>9414.02</v>
      </c>
      <c r="H25" s="26" t="n">
        <f aca="false">SUM(J25*26)/100</f>
        <v>11125.66</v>
      </c>
      <c r="I25" s="26" t="n">
        <f aca="false">SUM(J25*29)/100</f>
        <v>12409.39</v>
      </c>
      <c r="J25" s="42" t="n">
        <v>42791</v>
      </c>
    </row>
    <row r="26" s="2" customFormat="true" ht="15" hidden="false" customHeight="false" outlineLevel="0" collapsed="false">
      <c r="A26" s="21"/>
      <c r="B26" s="22"/>
      <c r="C26" s="23"/>
      <c r="D26" s="15"/>
      <c r="E26" s="30" t="s">
        <v>410</v>
      </c>
      <c r="F26" s="43" t="n">
        <f aca="false">F27+F29+F28</f>
        <v>352.36</v>
      </c>
      <c r="G26" s="43" t="n">
        <f aca="false">G27+G29+G28</f>
        <v>337.04</v>
      </c>
      <c r="H26" s="43" t="n">
        <f aca="false">H27+H29+H28</f>
        <v>398.32</v>
      </c>
      <c r="I26" s="43" t="n">
        <f aca="false">I27+I29+I28</f>
        <v>444.28</v>
      </c>
      <c r="J26" s="43" t="n">
        <f aca="false">J27+J29+J28</f>
        <v>1532</v>
      </c>
    </row>
    <row r="27" s="2" customFormat="true" ht="15" hidden="false" customHeight="false" outlineLevel="0" collapsed="false">
      <c r="A27" s="21" t="n">
        <v>408</v>
      </c>
      <c r="B27" s="22"/>
      <c r="C27" s="23"/>
      <c r="D27" s="15" t="n">
        <v>511300</v>
      </c>
      <c r="E27" s="15" t="s">
        <v>317</v>
      </c>
      <c r="F27" s="26" t="n">
        <f aca="false">SUM(J27*23)/100</f>
        <v>0</v>
      </c>
      <c r="G27" s="26" t="n">
        <f aca="false">SUM(J27*22)/100</f>
        <v>0</v>
      </c>
      <c r="H27" s="26" t="n">
        <f aca="false">SUM(J27*26)/100</f>
        <v>0</v>
      </c>
      <c r="I27" s="26" t="n">
        <f aca="false">SUM(J27*29)/100</f>
        <v>0</v>
      </c>
      <c r="J27" s="42" t="n">
        <v>0</v>
      </c>
    </row>
    <row r="28" s="2" customFormat="true" ht="15" hidden="false" customHeight="false" outlineLevel="0" collapsed="false">
      <c r="A28" s="21" t="n">
        <v>409</v>
      </c>
      <c r="B28" s="22"/>
      <c r="C28" s="23"/>
      <c r="D28" s="15" t="n">
        <v>511700</v>
      </c>
      <c r="E28" s="15" t="s">
        <v>491</v>
      </c>
      <c r="F28" s="26" t="n">
        <f aca="false">SUM(J28*23)/100</f>
        <v>0</v>
      </c>
      <c r="G28" s="26" t="n">
        <f aca="false">SUM(J28*22)/100</f>
        <v>0</v>
      </c>
      <c r="H28" s="26" t="n">
        <f aca="false">SUM(J28*26)/100</f>
        <v>0</v>
      </c>
      <c r="I28" s="26" t="n">
        <f aca="false">SUM(J28*29)/100</f>
        <v>0</v>
      </c>
      <c r="J28" s="42" t="n">
        <v>0</v>
      </c>
    </row>
    <row r="29" s="2" customFormat="true" ht="15" hidden="false" customHeight="false" outlineLevel="0" collapsed="false">
      <c r="A29" s="21" t="n">
        <v>410</v>
      </c>
      <c r="B29" s="22"/>
      <c r="C29" s="23" t="n">
        <v>631</v>
      </c>
      <c r="D29" s="15" t="n">
        <v>631100</v>
      </c>
      <c r="E29" s="15" t="s">
        <v>461</v>
      </c>
      <c r="F29" s="26" t="n">
        <f aca="false">SUM(J29*23)/100</f>
        <v>352.36</v>
      </c>
      <c r="G29" s="26" t="n">
        <f aca="false">SUM(J29*22)/100</f>
        <v>337.04</v>
      </c>
      <c r="H29" s="26" t="n">
        <f aca="false">SUM(J29*26)/100</f>
        <v>398.32</v>
      </c>
      <c r="I29" s="26" t="n">
        <f aca="false">SUM(J29*29)/100</f>
        <v>444.28</v>
      </c>
      <c r="J29" s="42" t="n">
        <v>1532</v>
      </c>
    </row>
    <row r="30" s="2" customFormat="true" ht="30" hidden="false" customHeight="false" outlineLevel="0" collapsed="false">
      <c r="A30" s="21" t="n">
        <v>411</v>
      </c>
      <c r="B30" s="22"/>
      <c r="C30" s="23" t="n">
        <v>638</v>
      </c>
      <c r="D30" s="15" t="n">
        <v>638100</v>
      </c>
      <c r="E30" s="15" t="s">
        <v>492</v>
      </c>
      <c r="F30" s="26" t="n">
        <f aca="false">SUM(J30*23)/100</f>
        <v>0</v>
      </c>
      <c r="G30" s="26" t="n">
        <f aca="false">SUM(J30*22)/100</f>
        <v>0</v>
      </c>
      <c r="H30" s="26" t="n">
        <f aca="false">SUM(J30*26)/100</f>
        <v>0</v>
      </c>
      <c r="I30" s="26" t="n">
        <f aca="false">SUM(J30*29)/100</f>
        <v>0</v>
      </c>
      <c r="J30" s="42" t="n">
        <v>0</v>
      </c>
    </row>
    <row r="31" s="2" customFormat="true" ht="15" hidden="false" customHeight="true" outlineLevel="0" collapsed="false">
      <c r="A31" s="13"/>
      <c r="B31" s="35" t="s">
        <v>493</v>
      </c>
      <c r="C31" s="35"/>
      <c r="D31" s="35"/>
      <c r="E31" s="35"/>
      <c r="F31" s="46" t="n">
        <f aca="false">F7+F26+F30</f>
        <v>61104.79</v>
      </c>
      <c r="G31" s="46" t="n">
        <f aca="false">G7+G26+G30</f>
        <v>58448.06</v>
      </c>
      <c r="H31" s="46" t="n">
        <f aca="false">H7+H26+H30</f>
        <v>69074.98</v>
      </c>
      <c r="I31" s="46" t="n">
        <f aca="false">I7+I26+I30</f>
        <v>77045.17</v>
      </c>
      <c r="J31" s="46" t="n">
        <f aca="false">J7+J26+J30</f>
        <v>265673</v>
      </c>
      <c r="K31" s="41"/>
    </row>
    <row r="32" s="2" customFormat="true" ht="15" hidden="false" customHeight="false" outlineLevel="0" collapsed="false">
      <c r="A32" s="13"/>
      <c r="B32" s="148"/>
      <c r="C32" s="149"/>
      <c r="D32" s="149"/>
      <c r="E32" s="150"/>
      <c r="F32" s="26" t="n">
        <v>10304429.26</v>
      </c>
      <c r="G32" s="26" t="n">
        <v>13530615.49</v>
      </c>
      <c r="H32" s="26" t="n">
        <v>13911299.13</v>
      </c>
      <c r="I32" s="26" t="n">
        <v>14876383.12</v>
      </c>
      <c r="J32" s="46" t="n">
        <v>52622727</v>
      </c>
    </row>
    <row r="33" s="153" customFormat="true" ht="14.25" hidden="false" customHeight="true" outlineLevel="0" collapsed="false">
      <c r="A33" s="151" t="n">
        <v>412</v>
      </c>
      <c r="B33" s="86" t="s">
        <v>494</v>
      </c>
      <c r="C33" s="86"/>
      <c r="D33" s="86"/>
      <c r="E33" s="86"/>
      <c r="F33" s="53" t="n">
        <f aca="false">SUM(J33*0)/100</f>
        <v>0</v>
      </c>
      <c r="G33" s="53" t="n">
        <f aca="false">SUM(J33*60)/100</f>
        <v>874630.8</v>
      </c>
      <c r="H33" s="53" t="n">
        <f aca="false">SUM(J33*40)/100</f>
        <v>583087.2</v>
      </c>
      <c r="I33" s="53" t="n">
        <v>0</v>
      </c>
      <c r="J33" s="20" t="n">
        <v>1457718</v>
      </c>
      <c r="K33" s="152"/>
    </row>
    <row r="34" s="153" customFormat="true" ht="15.75" hidden="false" customHeight="true" outlineLevel="0" collapsed="false">
      <c r="A34" s="154" t="n">
        <v>413</v>
      </c>
      <c r="B34" s="155" t="s">
        <v>495</v>
      </c>
      <c r="C34" s="155"/>
      <c r="D34" s="155"/>
      <c r="E34" s="155"/>
      <c r="F34" s="48" t="n">
        <f aca="false">SUM(J34*23)/100</f>
        <v>9200</v>
      </c>
      <c r="G34" s="48" t="n">
        <f aca="false">SUM(J34*22)/100</f>
        <v>8800</v>
      </c>
      <c r="H34" s="48" t="n">
        <f aca="false">SUM(J34*26)/100</f>
        <v>10400</v>
      </c>
      <c r="I34" s="48" t="n">
        <f aca="false">SUM(J34*29)/100</f>
        <v>11600</v>
      </c>
      <c r="J34" s="156" t="n">
        <v>40000</v>
      </c>
      <c r="K34" s="157"/>
    </row>
    <row r="35" s="159" customFormat="true" ht="15" hidden="false" customHeight="true" outlineLevel="0" collapsed="false">
      <c r="A35" s="158"/>
      <c r="B35" s="86" t="s">
        <v>496</v>
      </c>
      <c r="C35" s="86"/>
      <c r="D35" s="86"/>
      <c r="E35" s="86"/>
      <c r="F35" s="97" t="n">
        <f aca="false">F32+F33+F34</f>
        <v>10313629.26</v>
      </c>
      <c r="G35" s="97" t="n">
        <f aca="false">G32+G33+G34</f>
        <v>14414046.29</v>
      </c>
      <c r="H35" s="97" t="n">
        <f aca="false">H32+H33+H34</f>
        <v>14504786.33</v>
      </c>
      <c r="I35" s="97" t="n">
        <f aca="false">I32+I33+I34</f>
        <v>14887983.12</v>
      </c>
      <c r="J35" s="97" t="n">
        <f aca="false">J32+J33+J34</f>
        <v>54120445</v>
      </c>
      <c r="K35" s="152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31:E31"/>
    <mergeCell ref="B33:E33"/>
    <mergeCell ref="B34:E34"/>
    <mergeCell ref="B35:E3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7</v>
      </c>
      <c r="G1" s="8" t="s">
        <v>58</v>
      </c>
      <c r="H1" s="8" t="s">
        <v>59</v>
      </c>
      <c r="I1" s="8" t="s">
        <v>60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3</v>
      </c>
      <c r="F7" s="48" t="n">
        <f aca="false">SUM(J7*6)/100</f>
        <v>463.2</v>
      </c>
      <c r="G7" s="48" t="n">
        <f aca="false">SUM(J7*20)/100</f>
        <v>1544</v>
      </c>
      <c r="H7" s="48" t="n">
        <f aca="false">SUM(J7*37)/100</f>
        <v>2856.4</v>
      </c>
      <c r="I7" s="48" t="n">
        <f aca="false">SUM(J7*37)/100</f>
        <v>2856.4</v>
      </c>
      <c r="J7" s="31" t="n">
        <f aca="false">J8</f>
        <v>7720</v>
      </c>
    </row>
    <row r="8" s="2" customFormat="true" ht="28.5" hidden="false" customHeight="false" outlineLevel="0" collapsed="false">
      <c r="A8" s="18"/>
      <c r="B8" s="18"/>
      <c r="C8" s="19"/>
      <c r="D8" s="19" t="n">
        <v>412900</v>
      </c>
      <c r="E8" s="19" t="s">
        <v>37</v>
      </c>
      <c r="F8" s="49" t="n">
        <f aca="false">SUM(J8*6)/100</f>
        <v>463.2</v>
      </c>
      <c r="G8" s="49" t="n">
        <f aca="false">SUM(J8*20)/100</f>
        <v>1544</v>
      </c>
      <c r="H8" s="49" t="n">
        <f aca="false">SUM(J8*37)/100</f>
        <v>2856.4</v>
      </c>
      <c r="I8" s="49" t="n">
        <f aca="false">SUM(J8*37)/100</f>
        <v>2856.4</v>
      </c>
      <c r="J8" s="20" t="n">
        <f aca="false">J9+J10</f>
        <v>7720</v>
      </c>
    </row>
    <row r="9" s="2" customFormat="true" ht="15" hidden="false" customHeight="false" outlineLevel="0" collapsed="false">
      <c r="A9" s="50" t="n">
        <v>27</v>
      </c>
      <c r="B9" s="22"/>
      <c r="C9" s="23"/>
      <c r="D9" s="15" t="n">
        <v>412900</v>
      </c>
      <c r="E9" s="15" t="s">
        <v>62</v>
      </c>
      <c r="F9" s="26" t="n">
        <f aca="false">SUM(J9*6)/100</f>
        <v>231.6</v>
      </c>
      <c r="G9" s="26" t="n">
        <f aca="false">SUM(J9*20)/100</f>
        <v>772</v>
      </c>
      <c r="H9" s="26" t="n">
        <f aca="false">SUM(J9*37)/100</f>
        <v>1428.2</v>
      </c>
      <c r="I9" s="26" t="n">
        <f aca="false">SUM(J9*37)/100</f>
        <v>1428.2</v>
      </c>
      <c r="J9" s="33" t="n">
        <v>3860</v>
      </c>
    </row>
    <row r="10" s="2" customFormat="true" ht="15" hidden="false" customHeight="false" outlineLevel="0" collapsed="false">
      <c r="A10" s="50" t="n">
        <v>28</v>
      </c>
      <c r="B10" s="22"/>
      <c r="C10" s="23"/>
      <c r="D10" s="15" t="n">
        <v>412900</v>
      </c>
      <c r="E10" s="15" t="s">
        <v>63</v>
      </c>
      <c r="F10" s="26" t="n">
        <f aca="false">SUM(J10*6)/100</f>
        <v>231.6</v>
      </c>
      <c r="G10" s="26" t="n">
        <f aca="false">SUM(J10*20)/100</f>
        <v>772</v>
      </c>
      <c r="H10" s="26" t="n">
        <f aca="false">SUM(J10*37)/100</f>
        <v>1428.2</v>
      </c>
      <c r="I10" s="26" t="n">
        <f aca="false">SUM(J10*37)/100</f>
        <v>1428.2</v>
      </c>
      <c r="J10" s="33" t="n">
        <v>3860</v>
      </c>
    </row>
    <row r="11" s="2" customFormat="true" ht="14.25" hidden="false" customHeight="true" outlineLevel="0" collapsed="false">
      <c r="A11" s="35"/>
      <c r="B11" s="35" t="s">
        <v>61</v>
      </c>
      <c r="C11" s="35"/>
      <c r="D11" s="35"/>
      <c r="E11" s="35"/>
      <c r="F11" s="48" t="n">
        <f aca="false">SUM(J11*6)/100</f>
        <v>463.2</v>
      </c>
      <c r="G11" s="48" t="n">
        <f aca="false">SUM(J11*20)/100</f>
        <v>1544</v>
      </c>
      <c r="H11" s="48" t="n">
        <f aca="false">SUM(J11*37)/100</f>
        <v>2856.4</v>
      </c>
      <c r="I11" s="48" t="n">
        <f aca="false">SUM(J11*37)/100</f>
        <v>2856.4</v>
      </c>
      <c r="J11" s="51" t="n">
        <f aca="false">J7</f>
        <v>772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1:E11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3:M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4</v>
      </c>
      <c r="G1" s="8" t="s">
        <v>65</v>
      </c>
      <c r="H1" s="8" t="s">
        <v>66</v>
      </c>
      <c r="I1" s="8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3</v>
      </c>
      <c r="F7" s="52" t="n">
        <f aca="false">SUM(J7*23)/100</f>
        <v>887.8</v>
      </c>
      <c r="G7" s="52" t="n">
        <f aca="false">SUM(J7*22)/100</f>
        <v>849.2</v>
      </c>
      <c r="H7" s="52" t="n">
        <f aca="false">SUM(J7*26)/100</f>
        <v>1003.6</v>
      </c>
      <c r="I7" s="52" t="n">
        <f aca="false">SUM(J7*29)/100</f>
        <v>1119.4</v>
      </c>
      <c r="J7" s="31" t="n">
        <f aca="false">SUM(J8)</f>
        <v>3860</v>
      </c>
    </row>
    <row r="8" s="2" customFormat="true" ht="15" hidden="false" customHeight="false" outlineLevel="0" collapsed="false">
      <c r="A8" s="18"/>
      <c r="B8" s="18"/>
      <c r="C8" s="19" t="n">
        <v>412</v>
      </c>
      <c r="D8" s="19"/>
      <c r="E8" s="19" t="s">
        <v>37</v>
      </c>
      <c r="F8" s="52" t="n">
        <f aca="false">SUM(J8*23)/100</f>
        <v>887.8</v>
      </c>
      <c r="G8" s="52" t="n">
        <f aca="false">SUM(J8*22)/100</f>
        <v>849.2</v>
      </c>
      <c r="H8" s="52" t="n">
        <f aca="false">SUM(J8*26)/100</f>
        <v>1003.6</v>
      </c>
      <c r="I8" s="52" t="n">
        <f aca="false">SUM(J8*29)/100</f>
        <v>1119.4</v>
      </c>
      <c r="J8" s="20" t="n">
        <f aca="false">SUM(J9)</f>
        <v>3860</v>
      </c>
    </row>
    <row r="9" s="2" customFormat="true" ht="15" hidden="false" customHeight="false" outlineLevel="0" collapsed="false">
      <c r="A9" s="50" t="n">
        <v>29</v>
      </c>
      <c r="B9" s="22"/>
      <c r="C9" s="23"/>
      <c r="D9" s="15" t="n">
        <v>412900</v>
      </c>
      <c r="E9" s="15" t="s">
        <v>69</v>
      </c>
      <c r="F9" s="52" t="n">
        <f aca="false">SUM(J9*23)/100</f>
        <v>887.8</v>
      </c>
      <c r="G9" s="52" t="n">
        <f aca="false">SUM(J9*22)/100</f>
        <v>849.2</v>
      </c>
      <c r="H9" s="52" t="n">
        <f aca="false">SUM(J9*26)/100</f>
        <v>1003.6</v>
      </c>
      <c r="I9" s="52" t="n">
        <f aca="false">SUM(J9*29)/100</f>
        <v>1119.4</v>
      </c>
      <c r="J9" s="34" t="n">
        <v>3860</v>
      </c>
    </row>
    <row r="10" s="2" customFormat="true" ht="14.25" hidden="false" customHeight="true" outlineLevel="0" collapsed="false">
      <c r="A10" s="35"/>
      <c r="B10" s="35" t="s">
        <v>70</v>
      </c>
      <c r="C10" s="35"/>
      <c r="D10" s="35"/>
      <c r="E10" s="35"/>
      <c r="F10" s="48" t="n">
        <f aca="false">SUM(J10*23)/100</f>
        <v>887.8</v>
      </c>
      <c r="G10" s="53" t="n">
        <f aca="false">SUM(G7)</f>
        <v>849.2</v>
      </c>
      <c r="H10" s="53" t="n">
        <f aca="false">SUM(H7)</f>
        <v>1003.6</v>
      </c>
      <c r="I10" s="53" t="n">
        <f aca="false">SUM(I7)</f>
        <v>1119.4</v>
      </c>
      <c r="J10" s="46" t="n">
        <f aca="false">SUM(J7)</f>
        <v>386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3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52" activeCellId="0" sqref="F52:I5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9" min="8" style="0" width="13.56"/>
    <col collapsed="false" customWidth="true" hidden="false" outlineLevel="0" max="10" min="10" style="2" width="15.13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1</v>
      </c>
      <c r="G3" s="8" t="s">
        <v>65</v>
      </c>
      <c r="H3" s="8" t="s">
        <v>66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2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3</v>
      </c>
      <c r="F7" s="14"/>
      <c r="G7" s="14"/>
      <c r="H7" s="14"/>
      <c r="I7" s="14"/>
      <c r="J7" s="14"/>
    </row>
    <row r="8" s="2" customFormat="true" ht="15" hidden="false" customHeight="false" outlineLevel="0" collapsed="false">
      <c r="A8" s="39"/>
      <c r="B8" s="16" t="n">
        <v>41</v>
      </c>
      <c r="C8" s="16"/>
      <c r="D8" s="16"/>
      <c r="E8" s="16" t="s">
        <v>13</v>
      </c>
      <c r="F8" s="31" t="n">
        <f aca="false">F9+F15+F18+F26+F32+F23+F37</f>
        <v>2756068.15</v>
      </c>
      <c r="G8" s="31" t="n">
        <f aca="false">G9+G15+G18+G26+G32+G23+G37</f>
        <v>2771854.37</v>
      </c>
      <c r="H8" s="31" t="n">
        <f aca="false">H9+H15+H18+H26+H32+H23+H37</f>
        <v>3174005.3</v>
      </c>
      <c r="I8" s="31" t="n">
        <f aca="false">I9+I15+I18+I26+I32+I23+I37</f>
        <v>3615654.18</v>
      </c>
      <c r="J8" s="31" t="n">
        <f aca="false">J9+J15+J18+J26+J32+J23+J37</f>
        <v>12317582</v>
      </c>
    </row>
    <row r="9" s="2" customFormat="true" ht="15" hidden="false" customHeight="false" outlineLevel="0" collapsed="false">
      <c r="A9" s="3"/>
      <c r="B9" s="18"/>
      <c r="C9" s="19" t="n">
        <v>411</v>
      </c>
      <c r="D9" s="19"/>
      <c r="E9" s="19" t="s">
        <v>74</v>
      </c>
      <c r="F9" s="20" t="n">
        <f aca="false">F10+F11+F12+F13+F14</f>
        <v>2284866</v>
      </c>
      <c r="G9" s="20" t="n">
        <f aca="false">G10+G11+G12+G13+G14</f>
        <v>2185524</v>
      </c>
      <c r="H9" s="20" t="n">
        <f aca="false">H10+H11+H12+H13+H14</f>
        <v>2582892</v>
      </c>
      <c r="I9" s="20" t="n">
        <f aca="false">I10+I11+I12+I13+I14</f>
        <v>2880918</v>
      </c>
      <c r="J9" s="20" t="n">
        <f aca="false">J10+J11+J12+J13+J14</f>
        <v>9934200</v>
      </c>
    </row>
    <row r="10" s="2" customFormat="true" ht="15" hidden="false" customHeight="false" outlineLevel="0" collapsed="false">
      <c r="A10" s="21" t="n">
        <v>30</v>
      </c>
      <c r="B10" s="22"/>
      <c r="C10" s="23"/>
      <c r="D10" s="15" t="n">
        <v>411100</v>
      </c>
      <c r="E10" s="15" t="s">
        <v>75</v>
      </c>
      <c r="F10" s="26" t="n">
        <f aca="false">(J10*23)/100</f>
        <v>1908540</v>
      </c>
      <c r="G10" s="26" t="n">
        <f aca="false">(J10*22)/100</f>
        <v>1825560</v>
      </c>
      <c r="H10" s="26" t="n">
        <f aca="false">(J10*26)/100</f>
        <v>2157480</v>
      </c>
      <c r="I10" s="26" t="n">
        <f aca="false">(J10*29)/100</f>
        <v>2406420</v>
      </c>
      <c r="J10" s="34" t="n">
        <v>8298000</v>
      </c>
    </row>
    <row r="11" s="2" customFormat="true" ht="15" hidden="false" customHeight="false" outlineLevel="0" collapsed="false">
      <c r="A11" s="21" t="n">
        <v>31</v>
      </c>
      <c r="B11" s="22"/>
      <c r="C11" s="23"/>
      <c r="D11" s="15" t="n">
        <v>411200</v>
      </c>
      <c r="E11" s="15" t="s">
        <v>76</v>
      </c>
      <c r="F11" s="26" t="n">
        <f aca="false">(J11*23)/100</f>
        <v>274850</v>
      </c>
      <c r="G11" s="26" t="n">
        <f aca="false">(J11*22)/100</f>
        <v>262900</v>
      </c>
      <c r="H11" s="26" t="n">
        <f aca="false">(J11*26)/100</f>
        <v>310700</v>
      </c>
      <c r="I11" s="26" t="n">
        <f aca="false">(J11*29)/100</f>
        <v>346550</v>
      </c>
      <c r="J11" s="34" t="n">
        <v>1195000</v>
      </c>
    </row>
    <row r="12" s="2" customFormat="true" ht="15" hidden="false" customHeight="false" outlineLevel="0" collapsed="false">
      <c r="A12" s="21" t="n">
        <v>32</v>
      </c>
      <c r="B12" s="22"/>
      <c r="C12" s="23"/>
      <c r="D12" s="15" t="n">
        <v>411200</v>
      </c>
      <c r="E12" s="15" t="s">
        <v>77</v>
      </c>
      <c r="F12" s="26" t="n">
        <f aca="false">(J12*23)/100</f>
        <v>35696</v>
      </c>
      <c r="G12" s="26" t="n">
        <f aca="false">(J12*22)/100</f>
        <v>34144</v>
      </c>
      <c r="H12" s="26" t="n">
        <f aca="false">(J12*26)/100</f>
        <v>40352</v>
      </c>
      <c r="I12" s="26" t="n">
        <f aca="false">(J12*29)/100</f>
        <v>45008</v>
      </c>
      <c r="J12" s="34" t="n">
        <v>155200</v>
      </c>
    </row>
    <row r="13" s="2" customFormat="true" ht="15" hidden="false" customHeight="false" outlineLevel="0" collapsed="false">
      <c r="A13" s="21" t="n">
        <v>33</v>
      </c>
      <c r="B13" s="22"/>
      <c r="C13" s="23"/>
      <c r="D13" s="15" t="n">
        <v>411300</v>
      </c>
      <c r="E13" s="15" t="s">
        <v>78</v>
      </c>
      <c r="F13" s="26" t="n">
        <f aca="false">(J13*23)/100</f>
        <v>45080</v>
      </c>
      <c r="G13" s="26" t="n">
        <f aca="false">(J13*22)/100</f>
        <v>43120</v>
      </c>
      <c r="H13" s="26" t="n">
        <f aca="false">(J13*26)/100</f>
        <v>50960</v>
      </c>
      <c r="I13" s="26" t="n">
        <f aca="false">(J13*29)/100</f>
        <v>56840</v>
      </c>
      <c r="J13" s="34" t="n">
        <v>196000</v>
      </c>
    </row>
    <row r="14" s="2" customFormat="true" ht="30" hidden="false" customHeight="false" outlineLevel="0" collapsed="false">
      <c r="A14" s="21" t="n">
        <v>34</v>
      </c>
      <c r="B14" s="22"/>
      <c r="C14" s="23"/>
      <c r="D14" s="15" t="n">
        <v>411400</v>
      </c>
      <c r="E14" s="15" t="s">
        <v>79</v>
      </c>
      <c r="F14" s="26" t="n">
        <f aca="false">(J14*23)/100</f>
        <v>20700</v>
      </c>
      <c r="G14" s="26" t="n">
        <f aca="false">(J14*22)/100</f>
        <v>19800</v>
      </c>
      <c r="H14" s="26" t="n">
        <f aca="false">(J14*26)/100</f>
        <v>23400</v>
      </c>
      <c r="I14" s="26" t="n">
        <f aca="false">(J14*29)/100</f>
        <v>26100</v>
      </c>
      <c r="J14" s="34" t="n">
        <v>90000</v>
      </c>
    </row>
    <row r="15" s="57" customFormat="true" ht="28.5" hidden="false" customHeight="false" outlineLevel="0" collapsed="false">
      <c r="A15" s="54"/>
      <c r="B15" s="55"/>
      <c r="C15" s="56" t="n">
        <v>411</v>
      </c>
      <c r="D15" s="19"/>
      <c r="E15" s="19" t="s">
        <v>80</v>
      </c>
      <c r="F15" s="20" t="n">
        <f aca="false">F16+F17</f>
        <v>182523.63</v>
      </c>
      <c r="G15" s="20" t="n">
        <f aca="false">G16+G17</f>
        <v>174587.82</v>
      </c>
      <c r="H15" s="48" t="n">
        <f aca="false">(J15*26)/100</f>
        <v>206331.06</v>
      </c>
      <c r="I15" s="48" t="n">
        <f aca="false">(J15*29)/100</f>
        <v>230138.49</v>
      </c>
      <c r="J15" s="20" t="n">
        <f aca="false">J16+J17</f>
        <v>793581</v>
      </c>
    </row>
    <row r="16" s="2" customFormat="true" ht="15" hidden="false" customHeight="false" outlineLevel="0" collapsed="false">
      <c r="A16" s="21" t="n">
        <v>35</v>
      </c>
      <c r="B16" s="22"/>
      <c r="C16" s="23"/>
      <c r="D16" s="58" t="n">
        <v>411200</v>
      </c>
      <c r="E16" s="15" t="s">
        <v>80</v>
      </c>
      <c r="F16" s="26" t="n">
        <f aca="false">(J16*23)/100</f>
        <v>182523.63</v>
      </c>
      <c r="G16" s="26" t="n">
        <f aca="false">(J16*22)/100</f>
        <v>174587.82</v>
      </c>
      <c r="H16" s="26" t="n">
        <f aca="false">(J16*26)/100</f>
        <v>206331.06</v>
      </c>
      <c r="I16" s="26" t="n">
        <f aca="false">(J16*29)/100</f>
        <v>230138.49</v>
      </c>
      <c r="J16" s="34" t="n">
        <v>793581</v>
      </c>
    </row>
    <row r="17" s="2" customFormat="true" ht="15" hidden="false" customHeight="false" outlineLevel="0" collapsed="false">
      <c r="A17" s="21"/>
      <c r="B17" s="22"/>
      <c r="C17" s="23"/>
      <c r="D17" s="58" t="n">
        <v>411200</v>
      </c>
      <c r="E17" s="15" t="s">
        <v>81</v>
      </c>
      <c r="F17" s="26" t="n">
        <f aca="false">(J17*23)/100</f>
        <v>0</v>
      </c>
      <c r="G17" s="26" t="n">
        <f aca="false">(J17*22)/100</f>
        <v>0</v>
      </c>
      <c r="H17" s="26" t="n">
        <f aca="false">(J17*26)/100</f>
        <v>0</v>
      </c>
      <c r="I17" s="26" t="n">
        <f aca="false">(J17*29)/100</f>
        <v>0</v>
      </c>
      <c r="J17" s="34" t="n">
        <v>0</v>
      </c>
    </row>
    <row r="18" s="2" customFormat="true" ht="15" hidden="false" customHeight="false" outlineLevel="0" collapsed="false">
      <c r="A18" s="3"/>
      <c r="B18" s="18"/>
      <c r="C18" s="19" t="n">
        <v>412</v>
      </c>
      <c r="D18" s="19"/>
      <c r="E18" s="19" t="s">
        <v>37</v>
      </c>
      <c r="F18" s="48" t="n">
        <f aca="false">F19+F20+F21+F22</f>
        <v>9736.82</v>
      </c>
      <c r="G18" s="48" t="n">
        <f aca="false">G19+G20+G21+G22</f>
        <v>9313.48</v>
      </c>
      <c r="H18" s="48" t="n">
        <f aca="false">(J18*26)/100</f>
        <v>11006.84</v>
      </c>
      <c r="I18" s="48" t="n">
        <f aca="false">(J18*29)/100</f>
        <v>12276.86</v>
      </c>
      <c r="J18" s="48" t="n">
        <f aca="false">J19+J20+J21+J22</f>
        <v>42334</v>
      </c>
    </row>
    <row r="19" s="2" customFormat="true" ht="15" hidden="false" customHeight="false" outlineLevel="0" collapsed="false">
      <c r="A19" s="21" t="n">
        <v>36</v>
      </c>
      <c r="B19" s="22"/>
      <c r="C19" s="23"/>
      <c r="D19" s="15" t="n">
        <v>412700</v>
      </c>
      <c r="E19" s="15" t="s">
        <v>82</v>
      </c>
      <c r="F19" s="26" t="n">
        <f aca="false">(J19*23)/100</f>
        <v>8849.02</v>
      </c>
      <c r="G19" s="26" t="n">
        <f aca="false">(J19*22)/100</f>
        <v>8464.28</v>
      </c>
      <c r="H19" s="26" t="n">
        <f aca="false">(J19*26)/100</f>
        <v>10003.24</v>
      </c>
      <c r="I19" s="26" t="n">
        <f aca="false">(J19*29)/100</f>
        <v>11157.46</v>
      </c>
      <c r="J19" s="34" t="n">
        <v>38474</v>
      </c>
    </row>
    <row r="20" s="2" customFormat="true" ht="15" hidden="false" customHeight="false" outlineLevel="0" collapsed="false">
      <c r="A20" s="21" t="n">
        <v>37</v>
      </c>
      <c r="B20" s="22"/>
      <c r="C20" s="23"/>
      <c r="D20" s="15" t="n">
        <v>412900</v>
      </c>
      <c r="E20" s="15" t="s">
        <v>83</v>
      </c>
      <c r="F20" s="26" t="n">
        <f aca="false">(J20*23)/100</f>
        <v>0</v>
      </c>
      <c r="G20" s="26" t="n">
        <f aca="false">(J20*22)/100</f>
        <v>0</v>
      </c>
      <c r="H20" s="26" t="n">
        <f aca="false">(J20*26)/100</f>
        <v>0</v>
      </c>
      <c r="I20" s="26" t="n">
        <f aca="false">(J20*29)/100</f>
        <v>0</v>
      </c>
      <c r="J20" s="34" t="n">
        <v>0</v>
      </c>
    </row>
    <row r="21" s="2" customFormat="true" ht="30" hidden="false" customHeight="false" outlineLevel="0" collapsed="false">
      <c r="A21" s="21" t="n">
        <v>38</v>
      </c>
      <c r="B21" s="22"/>
      <c r="C21" s="23"/>
      <c r="D21" s="15" t="n">
        <v>412900</v>
      </c>
      <c r="E21" s="15" t="s">
        <v>84</v>
      </c>
      <c r="F21" s="26" t="n">
        <f aca="false">(J21*23)/100</f>
        <v>0</v>
      </c>
      <c r="G21" s="26" t="n">
        <f aca="false">(J21*22)/100</f>
        <v>0</v>
      </c>
      <c r="H21" s="26" t="n">
        <f aca="false">(J21*26)/100</f>
        <v>0</v>
      </c>
      <c r="I21" s="26" t="n">
        <f aca="false">(J21*29)/100</f>
        <v>0</v>
      </c>
      <c r="J21" s="34" t="n">
        <v>0</v>
      </c>
    </row>
    <row r="22" s="2" customFormat="true" ht="15" hidden="false" customHeight="false" outlineLevel="0" collapsed="false">
      <c r="A22" s="21" t="n">
        <v>39</v>
      </c>
      <c r="B22" s="22"/>
      <c r="C22" s="23"/>
      <c r="D22" s="15" t="n">
        <v>412900</v>
      </c>
      <c r="E22" s="15" t="s">
        <v>85</v>
      </c>
      <c r="F22" s="26" t="n">
        <f aca="false">(J22*23)/100</f>
        <v>887.8</v>
      </c>
      <c r="G22" s="26" t="n">
        <f aca="false">(J22*22)/100</f>
        <v>849.2</v>
      </c>
      <c r="H22" s="26" t="n">
        <f aca="false">(J22*26)/100</f>
        <v>1003.6</v>
      </c>
      <c r="I22" s="26" t="n">
        <f aca="false">(J22*29)/100</f>
        <v>1119.4</v>
      </c>
      <c r="J22" s="34" t="n">
        <v>3860</v>
      </c>
    </row>
    <row r="23" s="2" customFormat="true" ht="15" hidden="false" customHeight="false" outlineLevel="0" collapsed="false">
      <c r="A23" s="21"/>
      <c r="B23" s="22"/>
      <c r="C23" s="23"/>
      <c r="D23" s="15" t="n">
        <v>412900</v>
      </c>
      <c r="E23" s="59" t="s">
        <v>86</v>
      </c>
      <c r="F23" s="31" t="n">
        <f aca="false">F24+F25</f>
        <v>42550</v>
      </c>
      <c r="G23" s="31" t="n">
        <f aca="false">G24+G25</f>
        <v>40700</v>
      </c>
      <c r="H23" s="31" t="n">
        <f aca="false">H24+H25</f>
        <v>48100</v>
      </c>
      <c r="I23" s="31" t="n">
        <f aca="false">I24+I25</f>
        <v>53650</v>
      </c>
      <c r="J23" s="31" t="n">
        <f aca="false">J24+J25</f>
        <v>185000</v>
      </c>
    </row>
    <row r="24" s="2" customFormat="true" ht="15" hidden="false" customHeight="false" outlineLevel="0" collapsed="false">
      <c r="A24" s="21" t="n">
        <v>40</v>
      </c>
      <c r="B24" s="22"/>
      <c r="C24" s="23"/>
      <c r="D24" s="15" t="n">
        <v>412900</v>
      </c>
      <c r="E24" s="60" t="s">
        <v>86</v>
      </c>
      <c r="F24" s="26" t="n">
        <f aca="false">(J24*23)/100</f>
        <v>21850</v>
      </c>
      <c r="G24" s="26" t="n">
        <f aca="false">(J24*22)/100</f>
        <v>20900</v>
      </c>
      <c r="H24" s="26" t="n">
        <f aca="false">(J24*26)/100</f>
        <v>24700</v>
      </c>
      <c r="I24" s="26" t="n">
        <f aca="false">(J24*29)/100</f>
        <v>27550</v>
      </c>
      <c r="J24" s="34" t="n">
        <v>95000</v>
      </c>
    </row>
    <row r="25" s="2" customFormat="true" ht="15" hidden="false" customHeight="false" outlineLevel="0" collapsed="false">
      <c r="A25" s="21" t="n">
        <v>41</v>
      </c>
      <c r="B25" s="22"/>
      <c r="C25" s="23"/>
      <c r="D25" s="15" t="n">
        <v>412900</v>
      </c>
      <c r="E25" s="60" t="s">
        <v>87</v>
      </c>
      <c r="F25" s="26" t="n">
        <f aca="false">(J25*23)/100</f>
        <v>20700</v>
      </c>
      <c r="G25" s="26" t="n">
        <f aca="false">(J25*22)/100</f>
        <v>19800</v>
      </c>
      <c r="H25" s="26" t="n">
        <f aca="false">(J25*26)/100</f>
        <v>23400</v>
      </c>
      <c r="I25" s="26" t="n">
        <f aca="false">(J25*29)/100</f>
        <v>26100</v>
      </c>
      <c r="J25" s="34" t="n">
        <v>90000</v>
      </c>
    </row>
    <row r="26" s="2" customFormat="true" ht="15" hidden="false" customHeight="false" outlineLevel="0" collapsed="false">
      <c r="A26" s="3"/>
      <c r="B26" s="18"/>
      <c r="C26" s="19" t="n">
        <v>412</v>
      </c>
      <c r="D26" s="19"/>
      <c r="E26" s="19" t="s">
        <v>88</v>
      </c>
      <c r="F26" s="20" t="n">
        <f aca="false">F29+F27+F28</f>
        <v>17480</v>
      </c>
      <c r="G26" s="20" t="n">
        <f aca="false">G29+G27+G28</f>
        <v>16720</v>
      </c>
      <c r="H26" s="20" t="n">
        <f aca="false">H29+H27+H28</f>
        <v>19760</v>
      </c>
      <c r="I26" s="20" t="n">
        <f aca="false">I29+I27+I28</f>
        <v>22040</v>
      </c>
      <c r="J26" s="20" t="n">
        <f aca="false">J29+J27+J28</f>
        <v>76000</v>
      </c>
    </row>
    <row r="27" s="2" customFormat="true" ht="30" hidden="false" customHeight="false" outlineLevel="0" collapsed="false">
      <c r="A27" s="21" t="n">
        <v>42</v>
      </c>
      <c r="B27" s="22"/>
      <c r="C27" s="23"/>
      <c r="D27" s="15" t="n">
        <v>412900</v>
      </c>
      <c r="E27" s="15" t="s">
        <v>89</v>
      </c>
      <c r="F27" s="26" t="n">
        <f aca="false">(J27*23)/100</f>
        <v>3680</v>
      </c>
      <c r="G27" s="26" t="n">
        <f aca="false">(J27*22)/100</f>
        <v>3520</v>
      </c>
      <c r="H27" s="26" t="n">
        <f aca="false">(J27*26)/100</f>
        <v>4160</v>
      </c>
      <c r="I27" s="26" t="n">
        <f aca="false">(J27*29)/100</f>
        <v>4640</v>
      </c>
      <c r="J27" s="34" t="n">
        <v>16000</v>
      </c>
    </row>
    <row r="28" s="2" customFormat="true" ht="15" hidden="false" customHeight="false" outlineLevel="0" collapsed="false">
      <c r="A28" s="21" t="n">
        <v>43</v>
      </c>
      <c r="B28" s="22"/>
      <c r="C28" s="23"/>
      <c r="D28" s="15" t="n">
        <v>412900</v>
      </c>
      <c r="E28" s="15" t="s">
        <v>90</v>
      </c>
      <c r="F28" s="26" t="n">
        <f aca="false">(J28*23)/100</f>
        <v>4600</v>
      </c>
      <c r="G28" s="26" t="n">
        <f aca="false">(J28*22)/100</f>
        <v>4400</v>
      </c>
      <c r="H28" s="26" t="n">
        <f aca="false">(J28*26)/100</f>
        <v>5200</v>
      </c>
      <c r="I28" s="26" t="n">
        <f aca="false">(J28*29)/100</f>
        <v>5800</v>
      </c>
      <c r="J28" s="34" t="n">
        <v>20000</v>
      </c>
    </row>
    <row r="29" s="2" customFormat="true" ht="30" hidden="false" customHeight="false" outlineLevel="0" collapsed="false">
      <c r="A29" s="21" t="n">
        <v>44</v>
      </c>
      <c r="B29" s="22"/>
      <c r="C29" s="23"/>
      <c r="D29" s="15" t="n">
        <v>412900</v>
      </c>
      <c r="E29" s="15" t="s">
        <v>91</v>
      </c>
      <c r="F29" s="26" t="n">
        <f aca="false">(J29*23)/100</f>
        <v>9200</v>
      </c>
      <c r="G29" s="26" t="n">
        <f aca="false">(J29*22)/100</f>
        <v>8800</v>
      </c>
      <c r="H29" s="26" t="n">
        <f aca="false">(J29*26)/100</f>
        <v>10400</v>
      </c>
      <c r="I29" s="26" t="n">
        <f aca="false">(J29*29)/100</f>
        <v>11600</v>
      </c>
      <c r="J29" s="34" t="n">
        <v>40000</v>
      </c>
    </row>
    <row r="30" s="2" customFormat="true" ht="24" hidden="false" customHeight="true" outlineLevel="0" collapsed="false">
      <c r="A30" s="5"/>
      <c r="B30" s="7"/>
      <c r="C30" s="7"/>
      <c r="D30" s="7"/>
      <c r="E30" s="7" t="s">
        <v>2</v>
      </c>
      <c r="F30" s="8" t="s">
        <v>92</v>
      </c>
      <c r="G30" s="9" t="s">
        <v>93</v>
      </c>
      <c r="H30" s="9" t="s">
        <v>94</v>
      </c>
      <c r="I30" s="9" t="s">
        <v>95</v>
      </c>
      <c r="J30" s="9" t="s">
        <v>7</v>
      </c>
    </row>
    <row r="31" s="2" customFormat="true" ht="15" hidden="false" customHeight="true" outlineLevel="0" collapsed="false">
      <c r="A31" s="10"/>
      <c r="B31" s="11" t="s">
        <v>8</v>
      </c>
      <c r="C31" s="11"/>
      <c r="D31" s="11"/>
      <c r="E31" s="11" t="s">
        <v>9</v>
      </c>
      <c r="F31" s="26"/>
      <c r="G31" s="12" t="n">
        <v>4</v>
      </c>
      <c r="H31" s="12" t="n">
        <v>5</v>
      </c>
      <c r="I31" s="12" t="n">
        <v>6</v>
      </c>
      <c r="J31" s="11" t="n">
        <v>7</v>
      </c>
    </row>
    <row r="32" s="2" customFormat="true" ht="15" hidden="false" customHeight="false" outlineLevel="0" collapsed="false">
      <c r="A32" s="3"/>
      <c r="B32" s="18"/>
      <c r="C32" s="19" t="n">
        <v>413</v>
      </c>
      <c r="D32" s="19"/>
      <c r="E32" s="19" t="s">
        <v>96</v>
      </c>
      <c r="F32" s="20" t="n">
        <f aca="false">F33+F34+F36+F35</f>
        <v>214311.7</v>
      </c>
      <c r="G32" s="20" t="n">
        <f aca="false">G33+G34+G36+G35</f>
        <v>340609.07</v>
      </c>
      <c r="H32" s="20" t="n">
        <f aca="false">H33+H34+H36+H35</f>
        <v>300715.4</v>
      </c>
      <c r="I32" s="20" t="n">
        <f aca="false">I33+I34+I36+I35</f>
        <v>410830.83</v>
      </c>
      <c r="J32" s="20" t="n">
        <f aca="false">J33+J34+J36+J35</f>
        <v>1266467</v>
      </c>
    </row>
    <row r="33" s="2" customFormat="true" ht="15" hidden="false" customHeight="false" outlineLevel="0" collapsed="false">
      <c r="A33" s="21" t="n">
        <v>45</v>
      </c>
      <c r="B33" s="22"/>
      <c r="C33" s="23"/>
      <c r="D33" s="15" t="n">
        <v>413100</v>
      </c>
      <c r="E33" s="15" t="s">
        <v>97</v>
      </c>
      <c r="F33" s="26" t="n">
        <f aca="false">(J33*0)/100</f>
        <v>0</v>
      </c>
      <c r="G33" s="52" t="n">
        <f aca="false">(J33*51)/100</f>
        <v>85515.27</v>
      </c>
      <c r="H33" s="52" t="n">
        <v>0</v>
      </c>
      <c r="I33" s="52" t="n">
        <f aca="false">(J33*49)/100</f>
        <v>82161.73</v>
      </c>
      <c r="J33" s="34" t="n">
        <v>167677</v>
      </c>
    </row>
    <row r="34" s="2" customFormat="true" ht="15" hidden="false" customHeight="false" outlineLevel="0" collapsed="false">
      <c r="A34" s="21" t="n">
        <v>46</v>
      </c>
      <c r="B34" s="22"/>
      <c r="C34" s="23"/>
      <c r="D34" s="58" t="n">
        <v>413300</v>
      </c>
      <c r="E34" s="15" t="s">
        <v>98</v>
      </c>
      <c r="F34" s="26" t="n">
        <f aca="false">(J34*23)/100</f>
        <v>201661.7</v>
      </c>
      <c r="G34" s="26" t="n">
        <f aca="false">(J34*22)/100</f>
        <v>192893.8</v>
      </c>
      <c r="H34" s="26" t="n">
        <f aca="false">(J34*26)/100</f>
        <v>227965.4</v>
      </c>
      <c r="I34" s="26" t="n">
        <f aca="false">(J34*29)/100</f>
        <v>254269.1</v>
      </c>
      <c r="J34" s="34" t="n">
        <v>876790</v>
      </c>
    </row>
    <row r="35" s="2" customFormat="true" ht="15" hidden="false" customHeight="false" outlineLevel="0" collapsed="false">
      <c r="A35" s="21" t="n">
        <v>47</v>
      </c>
      <c r="B35" s="22"/>
      <c r="C35" s="23"/>
      <c r="D35" s="58" t="n">
        <v>413300</v>
      </c>
      <c r="E35" s="15" t="s">
        <v>99</v>
      </c>
      <c r="F35" s="26" t="n">
        <f aca="false">(J35*0)/100</f>
        <v>0</v>
      </c>
      <c r="G35" s="26" t="n">
        <f aca="false">(J35*30)/100</f>
        <v>50100</v>
      </c>
      <c r="H35" s="26" t="n">
        <f aca="false">(J35*35)/100</f>
        <v>58450</v>
      </c>
      <c r="I35" s="26" t="n">
        <f aca="false">(J35*35)/100</f>
        <v>58450</v>
      </c>
      <c r="J35" s="34" t="n">
        <v>167000</v>
      </c>
    </row>
    <row r="36" s="2" customFormat="true" ht="15" hidden="false" customHeight="false" outlineLevel="0" collapsed="false">
      <c r="A36" s="21" t="n">
        <v>48</v>
      </c>
      <c r="B36" s="22"/>
      <c r="C36" s="23"/>
      <c r="D36" s="58" t="n">
        <v>413900</v>
      </c>
      <c r="E36" s="15" t="s">
        <v>100</v>
      </c>
      <c r="F36" s="26" t="n">
        <f aca="false">(J36*23)/100</f>
        <v>12650</v>
      </c>
      <c r="G36" s="26" t="n">
        <f aca="false">(J36*22)/100</f>
        <v>12100</v>
      </c>
      <c r="H36" s="26" t="n">
        <f aca="false">(J36*26)/100</f>
        <v>14300</v>
      </c>
      <c r="I36" s="26" t="n">
        <f aca="false">(J36*29)/100</f>
        <v>15950</v>
      </c>
      <c r="J36" s="34" t="n">
        <v>55000</v>
      </c>
    </row>
    <row r="37" s="2" customFormat="true" ht="28.5" hidden="false" customHeight="false" outlineLevel="0" collapsed="false">
      <c r="A37" s="21"/>
      <c r="B37" s="22"/>
      <c r="C37" s="23" t="n">
        <v>415</v>
      </c>
      <c r="D37" s="58" t="n">
        <v>415200</v>
      </c>
      <c r="E37" s="30" t="s">
        <v>27</v>
      </c>
      <c r="F37" s="48" t="n">
        <f aca="false">(J37*23)/100</f>
        <v>4600</v>
      </c>
      <c r="G37" s="48" t="n">
        <f aca="false">(J37*22)/100</f>
        <v>4400</v>
      </c>
      <c r="H37" s="48" t="n">
        <f aca="false">(J37*26)/100</f>
        <v>5200</v>
      </c>
      <c r="I37" s="48" t="n">
        <f aca="false">(J37*29)/100</f>
        <v>5800</v>
      </c>
      <c r="J37" s="31" t="n">
        <f aca="false">J38</f>
        <v>20000</v>
      </c>
    </row>
    <row r="38" s="2" customFormat="true" ht="15" hidden="false" customHeight="false" outlineLevel="0" collapsed="false">
      <c r="A38" s="21" t="n">
        <v>49</v>
      </c>
      <c r="B38" s="22"/>
      <c r="C38" s="23"/>
      <c r="D38" s="58"/>
      <c r="E38" s="15" t="s">
        <v>101</v>
      </c>
      <c r="F38" s="26" t="n">
        <f aca="false">(J38*23)/100</f>
        <v>4600</v>
      </c>
      <c r="G38" s="26" t="n">
        <f aca="false">(J38*22)/100</f>
        <v>4400</v>
      </c>
      <c r="H38" s="26" t="n">
        <f aca="false">(J38*26)/100</f>
        <v>5200</v>
      </c>
      <c r="I38" s="26" t="n">
        <f aca="false">(J38*29)/100</f>
        <v>5800</v>
      </c>
      <c r="J38" s="34" t="n">
        <v>20000</v>
      </c>
    </row>
    <row r="39" s="2" customFormat="true" ht="24" hidden="false" customHeight="true" outlineLevel="0" collapsed="false">
      <c r="A39" s="5"/>
      <c r="B39" s="7" t="s">
        <v>1</v>
      </c>
      <c r="C39" s="7"/>
      <c r="D39" s="7"/>
      <c r="E39" s="7" t="s">
        <v>2</v>
      </c>
      <c r="F39" s="8" t="s">
        <v>102</v>
      </c>
      <c r="G39" s="8" t="s">
        <v>103</v>
      </c>
      <c r="H39" s="61" t="n">
        <v>0.25</v>
      </c>
      <c r="I39" s="8" t="s">
        <v>104</v>
      </c>
      <c r="J39" s="9" t="s">
        <v>7</v>
      </c>
    </row>
    <row r="40" s="2" customFormat="true" ht="15" hidden="false" customHeight="true" outlineLevel="0" collapsed="false">
      <c r="A40" s="10"/>
      <c r="B40" s="11" t="s">
        <v>8</v>
      </c>
      <c r="C40" s="11"/>
      <c r="D40" s="11"/>
      <c r="E40" s="11" t="s">
        <v>9</v>
      </c>
      <c r="F40" s="12" t="n">
        <v>3</v>
      </c>
      <c r="G40" s="12" t="n">
        <v>4</v>
      </c>
      <c r="H40" s="12" t="n">
        <v>5</v>
      </c>
      <c r="I40" s="12" t="n">
        <v>6</v>
      </c>
      <c r="J40" s="11" t="n">
        <v>7</v>
      </c>
    </row>
    <row r="41" s="2" customFormat="true" ht="15" hidden="false" customHeight="false" outlineLevel="0" collapsed="false">
      <c r="A41" s="39"/>
      <c r="B41" s="16" t="n">
        <v>62</v>
      </c>
      <c r="C41" s="16"/>
      <c r="D41" s="16"/>
      <c r="E41" s="16" t="s">
        <v>105</v>
      </c>
      <c r="F41" s="40" t="n">
        <f aca="false">SUM(F42)</f>
        <v>1177000</v>
      </c>
      <c r="G41" s="40" t="n">
        <f aca="false">SUM(G42)</f>
        <v>1872033.1</v>
      </c>
      <c r="H41" s="40" t="n">
        <f aca="false">SUM(H42)</f>
        <v>1177000</v>
      </c>
      <c r="I41" s="40" t="n">
        <f aca="false">SUM(I42)</f>
        <v>1844776.9</v>
      </c>
      <c r="J41" s="40" t="n">
        <f aca="false">SUM(J42)</f>
        <v>6070810</v>
      </c>
    </row>
    <row r="42" s="2" customFormat="true" ht="15" hidden="false" customHeight="false" outlineLevel="0" collapsed="false">
      <c r="A42" s="3"/>
      <c r="B42" s="18"/>
      <c r="C42" s="19" t="n">
        <v>621</v>
      </c>
      <c r="D42" s="19"/>
      <c r="E42" s="19" t="s">
        <v>106</v>
      </c>
      <c r="F42" s="20" t="n">
        <f aca="false">F43+F44+F46+F47+F45</f>
        <v>1177000</v>
      </c>
      <c r="G42" s="20" t="n">
        <f aca="false">G43+G44+G46+G47+G45</f>
        <v>1872033.1</v>
      </c>
      <c r="H42" s="20" t="n">
        <f aca="false">H43+H44+H46+H47+H45</f>
        <v>1177000</v>
      </c>
      <c r="I42" s="20" t="n">
        <f aca="false">I43+I44+I46+I47+I45</f>
        <v>1844776.9</v>
      </c>
      <c r="J42" s="20" t="n">
        <f aca="false">J43+J44+J46+J47+J45</f>
        <v>6070810</v>
      </c>
    </row>
    <row r="43" s="2" customFormat="true" ht="15" hidden="false" customHeight="false" outlineLevel="0" collapsed="false">
      <c r="A43" s="21" t="n">
        <v>50</v>
      </c>
      <c r="B43" s="22"/>
      <c r="C43" s="23"/>
      <c r="D43" s="15" t="n">
        <v>621100</v>
      </c>
      <c r="E43" s="15" t="s">
        <v>107</v>
      </c>
      <c r="F43" s="26" t="n">
        <v>0</v>
      </c>
      <c r="G43" s="52" t="n">
        <f aca="false">(J43*51)/100</f>
        <v>695033.1</v>
      </c>
      <c r="H43" s="52" t="n">
        <v>0</v>
      </c>
      <c r="I43" s="52" t="n">
        <f aca="false">(J43*49)/100</f>
        <v>667776.9</v>
      </c>
      <c r="J43" s="34" t="n">
        <v>1362810</v>
      </c>
    </row>
    <row r="44" s="2" customFormat="true" ht="15" hidden="false" customHeight="false" outlineLevel="0" collapsed="false">
      <c r="A44" s="21" t="n">
        <v>51</v>
      </c>
      <c r="B44" s="22"/>
      <c r="C44" s="23"/>
      <c r="D44" s="58" t="n">
        <v>621300</v>
      </c>
      <c r="E44" s="15" t="s">
        <v>106</v>
      </c>
      <c r="F44" s="26" t="n">
        <f aca="false">(J44*25)/100</f>
        <v>1170250</v>
      </c>
      <c r="G44" s="26" t="n">
        <f aca="false">(J44*25)/100</f>
        <v>1170250</v>
      </c>
      <c r="H44" s="26" t="n">
        <f aca="false">(J44*25)/100</f>
        <v>1170250</v>
      </c>
      <c r="I44" s="26" t="n">
        <f aca="false">(J44*25)/100</f>
        <v>1170250</v>
      </c>
      <c r="J44" s="34" t="n">
        <v>4681000</v>
      </c>
    </row>
    <row r="45" s="2" customFormat="true" ht="15" hidden="false" customHeight="false" outlineLevel="0" collapsed="false">
      <c r="A45" s="21" t="n">
        <v>52</v>
      </c>
      <c r="B45" s="22"/>
      <c r="C45" s="23"/>
      <c r="D45" s="58" t="n">
        <v>621300</v>
      </c>
      <c r="E45" s="15" t="s">
        <v>108</v>
      </c>
      <c r="F45" s="26" t="n">
        <f aca="false">(J45*0)/100</f>
        <v>0</v>
      </c>
      <c r="G45" s="26" t="n">
        <f aca="false">(J45*30)/100</f>
        <v>0</v>
      </c>
      <c r="H45" s="26" t="n">
        <f aca="false">(J45*35)/100</f>
        <v>0</v>
      </c>
      <c r="I45" s="26" t="n">
        <f aca="false">(J45*35)/100</f>
        <v>0</v>
      </c>
      <c r="J45" s="34" t="n">
        <v>0</v>
      </c>
    </row>
    <row r="46" s="2" customFormat="true" ht="15" hidden="false" customHeight="false" outlineLevel="0" collapsed="false">
      <c r="A46" s="21" t="n">
        <v>53</v>
      </c>
      <c r="B46" s="22"/>
      <c r="C46" s="23"/>
      <c r="D46" s="58" t="n">
        <v>621400</v>
      </c>
      <c r="E46" s="15" t="s">
        <v>109</v>
      </c>
      <c r="F46" s="26" t="n">
        <f aca="false">(J46*25)/100</f>
        <v>6750</v>
      </c>
      <c r="G46" s="26" t="n">
        <f aca="false">(J46*25)/100</f>
        <v>6750</v>
      </c>
      <c r="H46" s="26" t="n">
        <f aca="false">(J46*25)/100</f>
        <v>6750</v>
      </c>
      <c r="I46" s="26" t="n">
        <f aca="false">(J46*25)/100</f>
        <v>6750</v>
      </c>
      <c r="J46" s="34" t="n">
        <v>27000</v>
      </c>
    </row>
    <row r="47" s="2" customFormat="true" ht="15" hidden="false" customHeight="false" outlineLevel="0" collapsed="false">
      <c r="A47" s="21"/>
      <c r="B47" s="22"/>
      <c r="C47" s="23"/>
      <c r="D47" s="58" t="n">
        <v>621900</v>
      </c>
      <c r="E47" s="15" t="s">
        <v>110</v>
      </c>
      <c r="F47" s="26" t="n">
        <v>0</v>
      </c>
      <c r="G47" s="26" t="n">
        <f aca="false">(J47*0)/100</f>
        <v>0</v>
      </c>
      <c r="H47" s="26" t="n">
        <f aca="false">(J47*50)/100</f>
        <v>0</v>
      </c>
      <c r="I47" s="26" t="n">
        <f aca="false">(J47*50)/100</f>
        <v>0</v>
      </c>
      <c r="J47" s="34" t="n">
        <v>0</v>
      </c>
    </row>
    <row r="48" s="2" customFormat="true" ht="15" hidden="false" customHeight="false" outlineLevel="0" collapsed="false">
      <c r="A48" s="62"/>
      <c r="B48" s="63" t="n">
        <v>63</v>
      </c>
      <c r="C48" s="64" t="n">
        <v>631</v>
      </c>
      <c r="D48" s="65" t="n">
        <v>631100</v>
      </c>
      <c r="E48" s="66" t="s">
        <v>111</v>
      </c>
      <c r="F48" s="67" t="n">
        <f aca="false">F49</f>
        <v>22500</v>
      </c>
      <c r="G48" s="67" t="n">
        <f aca="false">G49</f>
        <v>22500</v>
      </c>
      <c r="H48" s="67" t="n">
        <f aca="false">H49</f>
        <v>22500</v>
      </c>
      <c r="I48" s="67" t="n">
        <f aca="false">I49</f>
        <v>22500</v>
      </c>
      <c r="J48" s="67" t="n">
        <f aca="false">J49</f>
        <v>90000</v>
      </c>
    </row>
    <row r="49" s="2" customFormat="true" ht="15" hidden="false" customHeight="false" outlineLevel="0" collapsed="false">
      <c r="A49" s="62" t="n">
        <v>54</v>
      </c>
      <c r="B49" s="63"/>
      <c r="C49" s="64"/>
      <c r="D49" s="65"/>
      <c r="E49" s="66" t="s">
        <v>112</v>
      </c>
      <c r="F49" s="26" t="n">
        <f aca="false">(J49*25)/100</f>
        <v>22500</v>
      </c>
      <c r="G49" s="26" t="n">
        <f aca="false">(J49*25)/100</f>
        <v>22500</v>
      </c>
      <c r="H49" s="26" t="n">
        <f aca="false">(J49*25)/100</f>
        <v>22500</v>
      </c>
      <c r="I49" s="26" t="n">
        <f aca="false">(J49*25)/100</f>
        <v>22500</v>
      </c>
      <c r="J49" s="68" t="n">
        <v>90000</v>
      </c>
    </row>
    <row r="50" s="2" customFormat="true" ht="28.5" hidden="false" customHeight="false" outlineLevel="0" collapsed="false">
      <c r="A50" s="62"/>
      <c r="B50" s="63"/>
      <c r="C50" s="64" t="n">
        <v>638</v>
      </c>
      <c r="D50" s="65" t="n">
        <v>638100</v>
      </c>
      <c r="E50" s="69" t="s">
        <v>113</v>
      </c>
      <c r="F50" s="67" t="n">
        <f aca="false">F51</f>
        <v>24250</v>
      </c>
      <c r="G50" s="67" t="n">
        <f aca="false">G51</f>
        <v>24250</v>
      </c>
      <c r="H50" s="67" t="n">
        <f aca="false">H51</f>
        <v>24250</v>
      </c>
      <c r="I50" s="67" t="n">
        <f aca="false">I51</f>
        <v>24250</v>
      </c>
      <c r="J50" s="67" t="n">
        <f aca="false">J51</f>
        <v>97000</v>
      </c>
    </row>
    <row r="51" s="2" customFormat="true" ht="30" hidden="false" customHeight="false" outlineLevel="0" collapsed="false">
      <c r="A51" s="62" t="n">
        <v>55</v>
      </c>
      <c r="B51" s="63"/>
      <c r="C51" s="64"/>
      <c r="D51" s="65" t="n">
        <v>638100</v>
      </c>
      <c r="E51" s="66" t="s">
        <v>113</v>
      </c>
      <c r="F51" s="26" t="n">
        <f aca="false">(J51*25)/100</f>
        <v>24250</v>
      </c>
      <c r="G51" s="26" t="n">
        <f aca="false">(J51*25)/100</f>
        <v>24250</v>
      </c>
      <c r="H51" s="26" t="n">
        <f aca="false">(J51*25)/100</f>
        <v>24250</v>
      </c>
      <c r="I51" s="26" t="n">
        <f aca="false">(J51*25)/100</f>
        <v>24250</v>
      </c>
      <c r="J51" s="68" t="n">
        <v>97000</v>
      </c>
    </row>
    <row r="52" s="2" customFormat="true" ht="15.75" hidden="false" customHeight="false" outlineLevel="0" collapsed="false">
      <c r="A52" s="70"/>
      <c r="B52" s="71"/>
      <c r="C52" s="72"/>
      <c r="D52" s="73"/>
      <c r="E52" s="74" t="s">
        <v>114</v>
      </c>
      <c r="F52" s="75" t="n">
        <f aca="false">F8+F41+F48+F50</f>
        <v>3979818.15</v>
      </c>
      <c r="G52" s="75" t="n">
        <f aca="false">G8+G41+G48+G50</f>
        <v>4690637.47</v>
      </c>
      <c r="H52" s="75" t="n">
        <f aca="false">H8+H41+H48+H50</f>
        <v>4397755.3</v>
      </c>
      <c r="I52" s="75" t="n">
        <f aca="false">I8+I41+I48+I50</f>
        <v>5507181.08</v>
      </c>
      <c r="J52" s="75" t="n">
        <f aca="false">J8+J41+J48+J50</f>
        <v>18575392</v>
      </c>
    </row>
    <row r="53" s="2" customFormat="true" ht="14.25" hidden="false" customHeight="false" outlineLevel="0" collapsed="false">
      <c r="A53" s="76"/>
    </row>
  </sheetData>
  <mergeCells count="11">
    <mergeCell ref="B3:D3"/>
    <mergeCell ref="B4:D4"/>
    <mergeCell ref="B5:J5"/>
    <mergeCell ref="B6:D6"/>
    <mergeCell ref="E6:J6"/>
    <mergeCell ref="B7:D7"/>
    <mergeCell ref="E7:J7"/>
    <mergeCell ref="B30:D30"/>
    <mergeCell ref="B31:D31"/>
    <mergeCell ref="B39:D39"/>
    <mergeCell ref="B40:D40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:I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5</v>
      </c>
      <c r="G1" s="8" t="s">
        <v>116</v>
      </c>
      <c r="H1" s="8" t="s">
        <v>66</v>
      </c>
      <c r="I1" s="8" t="s">
        <v>6</v>
      </c>
      <c r="J1" s="9" t="s">
        <v>11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</f>
        <v>114198.68</v>
      </c>
      <c r="G7" s="40" t="n">
        <f aca="false">G8</f>
        <v>109233.52</v>
      </c>
      <c r="H7" s="40" t="n">
        <f aca="false">H8</f>
        <v>129094.16</v>
      </c>
      <c r="I7" s="40" t="n">
        <f aca="false">I8</f>
        <v>143989.64</v>
      </c>
      <c r="J7" s="40" t="n">
        <f aca="false">J8</f>
        <v>496516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F9+F10+F11+F12</f>
        <v>114198.68</v>
      </c>
      <c r="G8" s="20" t="n">
        <f aca="false">G9+G10+G11+G12</f>
        <v>109233.52</v>
      </c>
      <c r="H8" s="20" t="n">
        <f aca="false">H9+H10+H11+H12</f>
        <v>129094.16</v>
      </c>
      <c r="I8" s="20" t="n">
        <f aca="false">I9+I10+I11+I12</f>
        <v>143989.64</v>
      </c>
      <c r="J8" s="20" t="n">
        <f aca="false">J9+J10+J11+J12</f>
        <v>496516</v>
      </c>
    </row>
    <row r="9" s="2" customFormat="true" ht="15" hidden="false" customHeight="false" outlineLevel="0" collapsed="false">
      <c r="A9" s="21" t="n">
        <v>56</v>
      </c>
      <c r="B9" s="22"/>
      <c r="C9" s="23"/>
      <c r="D9" s="15" t="n">
        <v>412200</v>
      </c>
      <c r="E9" s="15" t="s">
        <v>120</v>
      </c>
      <c r="F9" s="26" t="n">
        <f aca="false">SUM(J9*23)/100</f>
        <v>19010.88</v>
      </c>
      <c r="G9" s="26" t="n">
        <f aca="false">SUM(J9*22)/100</f>
        <v>18184.32</v>
      </c>
      <c r="H9" s="26" t="n">
        <f aca="false">SUM(J9*26)/100</f>
        <v>21490.56</v>
      </c>
      <c r="I9" s="26" t="n">
        <f aca="false">SUM(J9*29)/100</f>
        <v>23970.24</v>
      </c>
      <c r="J9" s="34" t="n">
        <v>82656</v>
      </c>
    </row>
    <row r="10" s="2" customFormat="true" ht="15" hidden="false" customHeight="false" outlineLevel="0" collapsed="false">
      <c r="A10" s="21" t="n">
        <v>57</v>
      </c>
      <c r="B10" s="22"/>
      <c r="C10" s="23"/>
      <c r="D10" s="58" t="n">
        <v>412200</v>
      </c>
      <c r="E10" s="15" t="s">
        <v>121</v>
      </c>
      <c r="F10" s="26" t="n">
        <f aca="false">SUM(J10*23)/100</f>
        <v>78200</v>
      </c>
      <c r="G10" s="26" t="n">
        <f aca="false">SUM(J10*22)/100</f>
        <v>74800</v>
      </c>
      <c r="H10" s="26" t="n">
        <f aca="false">SUM(J10*26)/100</f>
        <v>88400</v>
      </c>
      <c r="I10" s="26" t="n">
        <f aca="false">SUM(J10*29)/100</f>
        <v>98600</v>
      </c>
      <c r="J10" s="34" t="n">
        <v>340000</v>
      </c>
    </row>
    <row r="11" s="2" customFormat="true" ht="15" hidden="false" customHeight="false" outlineLevel="0" collapsed="false">
      <c r="A11" s="21" t="n">
        <v>58</v>
      </c>
      <c r="B11" s="22"/>
      <c r="C11" s="23"/>
      <c r="D11" s="15" t="n">
        <v>412200</v>
      </c>
      <c r="E11" s="15" t="s">
        <v>122</v>
      </c>
      <c r="F11" s="26" t="n">
        <f aca="false">SUM(J11*23)/100</f>
        <v>16100</v>
      </c>
      <c r="G11" s="26" t="n">
        <f aca="false">SUM(J11*22)/100</f>
        <v>15400</v>
      </c>
      <c r="H11" s="26" t="n">
        <f aca="false">SUM(J11*26)/100</f>
        <v>18200</v>
      </c>
      <c r="I11" s="26" t="n">
        <f aca="false">SUM(J11*29)/100</f>
        <v>20300</v>
      </c>
      <c r="J11" s="34" t="n">
        <v>70000</v>
      </c>
    </row>
    <row r="12" s="2" customFormat="true" ht="15" hidden="false" customHeight="false" outlineLevel="0" collapsed="false">
      <c r="A12" s="21" t="n">
        <v>59</v>
      </c>
      <c r="B12" s="22"/>
      <c r="C12" s="23"/>
      <c r="D12" s="15" t="n">
        <v>412900</v>
      </c>
      <c r="E12" s="15" t="s">
        <v>123</v>
      </c>
      <c r="F12" s="26" t="n">
        <f aca="false">SUM(J12*23)/100</f>
        <v>887.8</v>
      </c>
      <c r="G12" s="26" t="n">
        <f aca="false">SUM(J12*22)/100</f>
        <v>849.2</v>
      </c>
      <c r="H12" s="26" t="n">
        <f aca="false">SUM(J12*26)/100</f>
        <v>1003.6</v>
      </c>
      <c r="I12" s="26" t="n">
        <f aca="false">SUM(J12*29)/100</f>
        <v>1119.4</v>
      </c>
      <c r="J12" s="34" t="n">
        <v>3860</v>
      </c>
    </row>
    <row r="13" s="2" customFormat="true" ht="15" hidden="false" customHeight="false" outlineLevel="0" collapsed="false">
      <c r="A13" s="3"/>
      <c r="B13" s="18"/>
      <c r="C13" s="19" t="n">
        <v>415</v>
      </c>
      <c r="D13" s="32"/>
      <c r="E13" s="19" t="s">
        <v>124</v>
      </c>
      <c r="F13" s="20" t="n">
        <f aca="false">F14+F15</f>
        <v>14720</v>
      </c>
      <c r="G13" s="20" t="n">
        <f aca="false">G14+G15</f>
        <v>14080</v>
      </c>
      <c r="H13" s="20" t="n">
        <f aca="false">H14+H15</f>
        <v>16640</v>
      </c>
      <c r="I13" s="20" t="n">
        <f aca="false">I14+I15</f>
        <v>18560</v>
      </c>
      <c r="J13" s="20" t="n">
        <f aca="false">J14+J15</f>
        <v>64000</v>
      </c>
    </row>
    <row r="14" s="2" customFormat="true" ht="15" hidden="false" customHeight="false" outlineLevel="0" collapsed="false">
      <c r="A14" s="3" t="n">
        <v>60</v>
      </c>
      <c r="B14" s="18"/>
      <c r="C14" s="19"/>
      <c r="D14" s="32" t="n">
        <v>415200</v>
      </c>
      <c r="E14" s="15" t="s">
        <v>125</v>
      </c>
      <c r="F14" s="26" t="n">
        <f aca="false">SUM(J14*23)/100</f>
        <v>3220</v>
      </c>
      <c r="G14" s="26" t="n">
        <f aca="false">SUM(J14*22)/100</f>
        <v>3080</v>
      </c>
      <c r="H14" s="26" t="n">
        <f aca="false">SUM(J14*26)/100</f>
        <v>3640</v>
      </c>
      <c r="I14" s="26" t="n">
        <f aca="false">SUM(J14*29)/100</f>
        <v>4060</v>
      </c>
      <c r="J14" s="33" t="n">
        <v>14000</v>
      </c>
    </row>
    <row r="15" s="2" customFormat="true" ht="15" hidden="false" customHeight="false" outlineLevel="0" collapsed="false">
      <c r="A15" s="3"/>
      <c r="B15" s="18"/>
      <c r="C15" s="19"/>
      <c r="D15" s="32" t="n">
        <v>415200</v>
      </c>
      <c r="E15" s="15" t="s">
        <v>126</v>
      </c>
      <c r="F15" s="26" t="n">
        <f aca="false">SUM(J15*23)/100</f>
        <v>11500</v>
      </c>
      <c r="G15" s="26" t="n">
        <f aca="false">SUM(J15*22)/100</f>
        <v>11000</v>
      </c>
      <c r="H15" s="26" t="n">
        <f aca="false">SUM(J15*26)/100</f>
        <v>13000</v>
      </c>
      <c r="I15" s="26" t="n">
        <f aca="false">SUM(J15*29)/100</f>
        <v>14500</v>
      </c>
      <c r="J15" s="33" t="n">
        <v>50000</v>
      </c>
    </row>
    <row r="16" s="2" customFormat="true" ht="15" hidden="false" customHeight="true" outlineLevel="0" collapsed="false">
      <c r="A16" s="13"/>
      <c r="B16" s="35" t="s">
        <v>127</v>
      </c>
      <c r="C16" s="35"/>
      <c r="D16" s="35"/>
      <c r="E16" s="35"/>
      <c r="F16" s="46" t="n">
        <f aca="false">F8+F13</f>
        <v>128918.68</v>
      </c>
      <c r="G16" s="46" t="n">
        <f aca="false">G8+G13</f>
        <v>123313.52</v>
      </c>
      <c r="H16" s="46" t="n">
        <f aca="false">H8+H13</f>
        <v>145734.16</v>
      </c>
      <c r="I16" s="46" t="n">
        <f aca="false">I8+I13</f>
        <v>162549.64</v>
      </c>
      <c r="J16" s="46" t="n">
        <f aca="false">J8+J13</f>
        <v>56051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6:E16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:I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5</v>
      </c>
      <c r="G1" s="8" t="s">
        <v>116</v>
      </c>
      <c r="H1" s="8" t="s">
        <v>66</v>
      </c>
      <c r="I1" s="8" t="s">
        <v>6</v>
      </c>
      <c r="J1" s="9" t="s">
        <v>11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n">
        <v>51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2</f>
        <v>518100.3</v>
      </c>
      <c r="G7" s="40" t="n">
        <f aca="false">G8+G12</f>
        <v>495574.2</v>
      </c>
      <c r="H7" s="40" t="n">
        <f aca="false">H8+H12</f>
        <v>585678.6</v>
      </c>
      <c r="I7" s="40" t="n">
        <f aca="false">I8+I12</f>
        <v>653256.9</v>
      </c>
      <c r="J7" s="40" t="n">
        <f aca="false">J8+J12</f>
        <v>225261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F9+F10+F11</f>
        <v>90357.8</v>
      </c>
      <c r="G8" s="20" t="n">
        <f aca="false">G9+G10+G11</f>
        <v>86429.2</v>
      </c>
      <c r="H8" s="20" t="n">
        <f aca="false">H9+H10+H11</f>
        <v>102143.6</v>
      </c>
      <c r="I8" s="20" t="n">
        <f aca="false">I9+I10+I11</f>
        <v>113929.4</v>
      </c>
      <c r="J8" s="20" t="n">
        <f aca="false">J9+J10+J11</f>
        <v>392860</v>
      </c>
    </row>
    <row r="9" s="2" customFormat="true" ht="15" hidden="false" customHeight="false" outlineLevel="0" collapsed="false">
      <c r="A9" s="21" t="n">
        <v>61</v>
      </c>
      <c r="B9" s="22"/>
      <c r="C9" s="23"/>
      <c r="D9" s="15" t="n">
        <v>412900</v>
      </c>
      <c r="E9" s="15" t="s">
        <v>123</v>
      </c>
      <c r="F9" s="26" t="n">
        <f aca="false">SUM(J9*23)/100</f>
        <v>887.8</v>
      </c>
      <c r="G9" s="26" t="n">
        <f aca="false">SUM(J9*22)/100</f>
        <v>849.2</v>
      </c>
      <c r="H9" s="26" t="n">
        <f aca="false">SUM(J9*26)/100</f>
        <v>1003.6</v>
      </c>
      <c r="I9" s="26" t="n">
        <f aca="false">SUM(J9*29)/100</f>
        <v>1119.4</v>
      </c>
      <c r="J9" s="34" t="n">
        <v>3860</v>
      </c>
    </row>
    <row r="10" s="2" customFormat="true" ht="15" hidden="false" customHeight="false" outlineLevel="0" collapsed="false">
      <c r="A10" s="21" t="n">
        <v>62</v>
      </c>
      <c r="B10" s="22"/>
      <c r="C10" s="23"/>
      <c r="D10" s="15" t="n">
        <v>412200</v>
      </c>
      <c r="E10" s="15" t="s">
        <v>129</v>
      </c>
      <c r="F10" s="26" t="n">
        <f aca="false">SUM(J10*23)/100</f>
        <v>16100</v>
      </c>
      <c r="G10" s="26" t="n">
        <f aca="false">SUM(J10*22)/100</f>
        <v>15400</v>
      </c>
      <c r="H10" s="26" t="n">
        <f aca="false">SUM(J10*26)/100</f>
        <v>18200</v>
      </c>
      <c r="I10" s="26" t="n">
        <f aca="false">SUM(J10*29)/100</f>
        <v>20300</v>
      </c>
      <c r="J10" s="34" t="n">
        <v>70000</v>
      </c>
    </row>
    <row r="11" s="2" customFormat="true" ht="30" hidden="false" customHeight="false" outlineLevel="0" collapsed="false">
      <c r="A11" s="21" t="n">
        <v>63</v>
      </c>
      <c r="B11" s="22"/>
      <c r="C11" s="23"/>
      <c r="D11" s="15" t="n">
        <v>412800</v>
      </c>
      <c r="E11" s="15" t="s">
        <v>130</v>
      </c>
      <c r="F11" s="26" t="n">
        <f aca="false">SUM(J11*23)/100</f>
        <v>73370</v>
      </c>
      <c r="G11" s="26" t="n">
        <f aca="false">SUM(J11*22)/100</f>
        <v>70180</v>
      </c>
      <c r="H11" s="26" t="n">
        <f aca="false">SUM(J11*26)/100</f>
        <v>82940</v>
      </c>
      <c r="I11" s="26" t="n">
        <f aca="false">SUM(J11*29)/100</f>
        <v>92510</v>
      </c>
      <c r="J11" s="34" t="n">
        <v>319000</v>
      </c>
    </row>
    <row r="12" s="2" customFormat="true" ht="15" hidden="false" customHeight="false" outlineLevel="0" collapsed="false">
      <c r="A12" s="21"/>
      <c r="B12" s="22"/>
      <c r="C12" s="23" t="n">
        <v>415</v>
      </c>
      <c r="D12" s="58" t="n">
        <v>415200</v>
      </c>
      <c r="E12" s="19" t="s">
        <v>131</v>
      </c>
      <c r="F12" s="20" t="n">
        <f aca="false">F13+F14+F15+F16</f>
        <v>427742.5</v>
      </c>
      <c r="G12" s="20" t="n">
        <f aca="false">G13+G14+G15+G16</f>
        <v>409145</v>
      </c>
      <c r="H12" s="20" t="n">
        <f aca="false">H13+H14+H15+H16</f>
        <v>483535</v>
      </c>
      <c r="I12" s="20" t="n">
        <f aca="false">I13+I14+I15+I16</f>
        <v>539327.5</v>
      </c>
      <c r="J12" s="20" t="n">
        <f aca="false">J13+J14+J15+J16</f>
        <v>1859750</v>
      </c>
    </row>
    <row r="13" s="2" customFormat="true" ht="30" hidden="false" customHeight="false" outlineLevel="0" collapsed="false">
      <c r="A13" s="21" t="n">
        <v>64</v>
      </c>
      <c r="B13" s="22"/>
      <c r="C13" s="23"/>
      <c r="D13" s="15" t="n">
        <v>415200</v>
      </c>
      <c r="E13" s="15" t="s">
        <v>132</v>
      </c>
      <c r="F13" s="26" t="n">
        <f aca="false">SUM(J13*23)/100</f>
        <v>6670</v>
      </c>
      <c r="G13" s="26" t="n">
        <f aca="false">SUM(J13*22)/100</f>
        <v>6380</v>
      </c>
      <c r="H13" s="26" t="n">
        <f aca="false">SUM(J13*26)/100</f>
        <v>7540</v>
      </c>
      <c r="I13" s="26" t="n">
        <f aca="false">SUM(J13*29)/100</f>
        <v>8410</v>
      </c>
      <c r="J13" s="34" t="n">
        <v>29000</v>
      </c>
    </row>
    <row r="14" s="2" customFormat="true" ht="15" hidden="false" customHeight="false" outlineLevel="0" collapsed="false">
      <c r="A14" s="21" t="n">
        <v>65</v>
      </c>
      <c r="B14" s="22"/>
      <c r="C14" s="23"/>
      <c r="D14" s="15" t="n">
        <v>415200</v>
      </c>
      <c r="E14" s="15" t="s">
        <v>133</v>
      </c>
      <c r="F14" s="26" t="n">
        <f aca="false">SUM(J14*23)/100</f>
        <v>253000</v>
      </c>
      <c r="G14" s="26" t="n">
        <f aca="false">SUM(J14*22)/100</f>
        <v>242000</v>
      </c>
      <c r="H14" s="26" t="n">
        <f aca="false">SUM(J14*26)/100</f>
        <v>286000</v>
      </c>
      <c r="I14" s="26" t="n">
        <f aca="false">SUM(J14*29)/100</f>
        <v>319000</v>
      </c>
      <c r="J14" s="34" t="n">
        <v>1100000</v>
      </c>
    </row>
    <row r="15" s="2" customFormat="true" ht="15" hidden="false" customHeight="false" outlineLevel="0" collapsed="false">
      <c r="A15" s="21" t="n">
        <v>66</v>
      </c>
      <c r="B15" s="22"/>
      <c r="C15" s="23"/>
      <c r="D15" s="15" t="n">
        <v>415200</v>
      </c>
      <c r="E15" s="15" t="s">
        <v>134</v>
      </c>
      <c r="F15" s="26" t="n">
        <f aca="false">SUM(J15*23)/100</f>
        <v>81822.5</v>
      </c>
      <c r="G15" s="26" t="n">
        <f aca="false">SUM(J15*22)/100</f>
        <v>78265</v>
      </c>
      <c r="H15" s="26" t="n">
        <f aca="false">SUM(J15*26)/100</f>
        <v>92495</v>
      </c>
      <c r="I15" s="26" t="n">
        <f aca="false">SUM(J15*29)/100</f>
        <v>103167.5</v>
      </c>
      <c r="J15" s="34" t="n">
        <v>355750</v>
      </c>
    </row>
    <row r="16" s="2" customFormat="true" ht="15" hidden="false" customHeight="false" outlineLevel="0" collapsed="false">
      <c r="A16" s="21" t="n">
        <v>67</v>
      </c>
      <c r="B16" s="22"/>
      <c r="C16" s="23"/>
      <c r="D16" s="15" t="n">
        <v>415200</v>
      </c>
      <c r="E16" s="15" t="s">
        <v>135</v>
      </c>
      <c r="F16" s="26" t="n">
        <f aca="false">SUM(J16*23)/100</f>
        <v>86250</v>
      </c>
      <c r="G16" s="26" t="n">
        <f aca="false">SUM(J16*22)/100</f>
        <v>82500</v>
      </c>
      <c r="H16" s="26" t="n">
        <f aca="false">SUM(J16*26)/100</f>
        <v>97500</v>
      </c>
      <c r="I16" s="26" t="n">
        <f aca="false">SUM(J16*29)/100</f>
        <v>108750</v>
      </c>
      <c r="J16" s="34" t="n">
        <v>375000</v>
      </c>
    </row>
    <row r="17" s="2" customFormat="true" ht="15" hidden="false" customHeight="false" outlineLevel="0" collapsed="false">
      <c r="A17" s="3"/>
      <c r="B17" s="18"/>
      <c r="C17" s="19"/>
      <c r="D17" s="32" t="n">
        <v>513600</v>
      </c>
      <c r="E17" s="19" t="s">
        <v>136</v>
      </c>
      <c r="F17" s="53" t="n">
        <f aca="false">SUM(J17*23)/100</f>
        <v>6900</v>
      </c>
      <c r="G17" s="53" t="n">
        <f aca="false">SUM(J17*22)/100</f>
        <v>6600</v>
      </c>
      <c r="H17" s="53" t="n">
        <f aca="false">SUM(J17*26)/100</f>
        <v>7800</v>
      </c>
      <c r="I17" s="53" t="n">
        <f aca="false">SUM(J17*29)/100</f>
        <v>8700</v>
      </c>
      <c r="J17" s="20" t="n">
        <f aca="false">J18</f>
        <v>30000</v>
      </c>
    </row>
    <row r="18" s="2" customFormat="true" ht="15" hidden="false" customHeight="false" outlineLevel="0" collapsed="false">
      <c r="A18" s="3" t="n">
        <v>68</v>
      </c>
      <c r="B18" s="18"/>
      <c r="C18" s="19"/>
      <c r="D18" s="32" t="n">
        <v>513600</v>
      </c>
      <c r="E18" s="32" t="s">
        <v>136</v>
      </c>
      <c r="F18" s="26" t="n">
        <f aca="false">SUM(J18*23)/100</f>
        <v>6900</v>
      </c>
      <c r="G18" s="26" t="n">
        <f aca="false">SUM(J18*22)/100</f>
        <v>6600</v>
      </c>
      <c r="H18" s="26" t="n">
        <f aca="false">SUM(J18*26)/100</f>
        <v>7800</v>
      </c>
      <c r="I18" s="26" t="n">
        <f aca="false">SUM(J18*29)/100</f>
        <v>8700</v>
      </c>
      <c r="J18" s="33" t="n">
        <v>30000</v>
      </c>
    </row>
    <row r="19" s="2" customFormat="true" ht="15" hidden="false" customHeight="true" outlineLevel="0" collapsed="false">
      <c r="A19" s="13"/>
      <c r="B19" s="35" t="s">
        <v>137</v>
      </c>
      <c r="C19" s="35"/>
      <c r="D19" s="35"/>
      <c r="E19" s="35"/>
      <c r="F19" s="46" t="n">
        <f aca="false">F7+F17</f>
        <v>525000.3</v>
      </c>
      <c r="G19" s="46" t="n">
        <f aca="false">G7+G17</f>
        <v>502174.2</v>
      </c>
      <c r="H19" s="46" t="n">
        <f aca="false">H7+H17</f>
        <v>593478.6</v>
      </c>
      <c r="I19" s="46" t="n">
        <f aca="false">I7+I17</f>
        <v>661956.9</v>
      </c>
      <c r="J19" s="46" t="n">
        <f aca="false">J7+J17</f>
        <v>228261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9:E19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38</v>
      </c>
      <c r="G1" s="8" t="s">
        <v>139</v>
      </c>
      <c r="H1" s="8" t="s">
        <v>140</v>
      </c>
      <c r="I1" s="8" t="s">
        <v>141</v>
      </c>
      <c r="J1" s="9" t="s">
        <v>11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4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4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20" t="n">
        <f aca="false">SUM(F8:F8)</f>
        <v>810.6</v>
      </c>
      <c r="G7" s="20" t="n">
        <f aca="false">SUM(G8:G8)</f>
        <v>501.8</v>
      </c>
      <c r="H7" s="20" t="n">
        <f aca="false">SUM(H8:H8)</f>
        <v>1158</v>
      </c>
      <c r="I7" s="20" t="n">
        <f aca="false">SUM(I8:I8)</f>
        <v>1389.6</v>
      </c>
      <c r="J7" s="31" t="n">
        <f aca="false">SUM(J8)</f>
        <v>386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SUM(F9:F9)</f>
        <v>810.6</v>
      </c>
      <c r="G8" s="20" t="n">
        <f aca="false">SUM(G9:G9)</f>
        <v>501.8</v>
      </c>
      <c r="H8" s="20" t="n">
        <f aca="false">SUM(H9:H9)</f>
        <v>1158</v>
      </c>
      <c r="I8" s="20" t="n">
        <f aca="false">SUM(I9:I9)</f>
        <v>1389.6</v>
      </c>
      <c r="J8" s="20" t="n">
        <f aca="false">SUM(J9:J9)</f>
        <v>3860</v>
      </c>
    </row>
    <row r="9" s="2" customFormat="true" ht="30" hidden="false" customHeight="false" outlineLevel="0" collapsed="false">
      <c r="A9" s="21" t="n">
        <v>69</v>
      </c>
      <c r="B9" s="22"/>
      <c r="C9" s="23"/>
      <c r="D9" s="15" t="n">
        <v>412900</v>
      </c>
      <c r="E9" s="15" t="s">
        <v>144</v>
      </c>
      <c r="F9" s="26" t="n">
        <f aca="false">SUM(J9*21)/100</f>
        <v>810.6</v>
      </c>
      <c r="G9" s="26" t="n">
        <f aca="false">SUM(J9*13)/100</f>
        <v>501.8</v>
      </c>
      <c r="H9" s="26" t="n">
        <f aca="false">SUM(J9*30)/100</f>
        <v>1158</v>
      </c>
      <c r="I9" s="26" t="n">
        <f aca="false">SUM(J9*36)/100</f>
        <v>1389.6</v>
      </c>
      <c r="J9" s="34" t="n">
        <v>3860</v>
      </c>
    </row>
    <row r="10" s="2" customFormat="true" ht="15" hidden="false" customHeight="false" outlineLevel="0" collapsed="false">
      <c r="A10" s="39"/>
      <c r="B10" s="16" t="n">
        <v>51</v>
      </c>
      <c r="C10" s="16"/>
      <c r="D10" s="16"/>
      <c r="E10" s="16" t="s">
        <v>52</v>
      </c>
      <c r="F10" s="48" t="n">
        <f aca="false">F11</f>
        <v>60900</v>
      </c>
      <c r="G10" s="48" t="n">
        <f aca="false">G11</f>
        <v>37700</v>
      </c>
      <c r="H10" s="48" t="n">
        <f aca="false">H11</f>
        <v>87000</v>
      </c>
      <c r="I10" s="48" t="n">
        <f aca="false">I11</f>
        <v>104400</v>
      </c>
      <c r="J10" s="31" t="n">
        <f aca="false">J11</f>
        <v>290000</v>
      </c>
    </row>
    <row r="11" s="2" customFormat="true" ht="15" hidden="false" customHeight="false" outlineLevel="0" collapsed="false">
      <c r="A11" s="3"/>
      <c r="B11" s="18"/>
      <c r="C11" s="19" t="n">
        <v>511</v>
      </c>
      <c r="D11" s="19"/>
      <c r="E11" s="19" t="s">
        <v>53</v>
      </c>
      <c r="F11" s="20" t="n">
        <f aca="false">F13+F12</f>
        <v>60900</v>
      </c>
      <c r="G11" s="20" t="n">
        <f aca="false">G13+G12</f>
        <v>37700</v>
      </c>
      <c r="H11" s="20" t="n">
        <f aca="false">H13+H12</f>
        <v>87000</v>
      </c>
      <c r="I11" s="20" t="n">
        <f aca="false">I13+I12</f>
        <v>104400</v>
      </c>
      <c r="J11" s="20" t="n">
        <f aca="false">J13+J12</f>
        <v>290000</v>
      </c>
    </row>
    <row r="12" s="2" customFormat="true" ht="45" hidden="false" customHeight="false" outlineLevel="0" collapsed="false">
      <c r="A12" s="3"/>
      <c r="B12" s="18"/>
      <c r="C12" s="19"/>
      <c r="D12" s="32" t="n">
        <v>511100</v>
      </c>
      <c r="E12" s="32" t="s">
        <v>145</v>
      </c>
      <c r="F12" s="26" t="n">
        <f aca="false">SUM(J12*21)/100</f>
        <v>0</v>
      </c>
      <c r="G12" s="26" t="n">
        <f aca="false">SUM(J12*13)/100</f>
        <v>0</v>
      </c>
      <c r="H12" s="26" t="n">
        <f aca="false">SUM(J12*30)/100</f>
        <v>0</v>
      </c>
      <c r="I12" s="26" t="n">
        <f aca="false">SUM(J12*36)/100</f>
        <v>0</v>
      </c>
      <c r="J12" s="33" t="n">
        <v>0</v>
      </c>
    </row>
    <row r="13" s="2" customFormat="true" ht="45" hidden="false" customHeight="false" outlineLevel="0" collapsed="false">
      <c r="A13" s="21" t="n">
        <v>70</v>
      </c>
      <c r="B13" s="22"/>
      <c r="C13" s="23"/>
      <c r="D13" s="15" t="n">
        <v>511700</v>
      </c>
      <c r="E13" s="15" t="s">
        <v>146</v>
      </c>
      <c r="F13" s="26" t="n">
        <f aca="false">SUM(J13*21)/100</f>
        <v>60900</v>
      </c>
      <c r="G13" s="26" t="n">
        <f aca="false">SUM(J13*13)/100</f>
        <v>37700</v>
      </c>
      <c r="H13" s="26" t="n">
        <f aca="false">SUM(J13*30)/100</f>
        <v>87000</v>
      </c>
      <c r="I13" s="26" t="n">
        <f aca="false">SUM(J13*36)/100</f>
        <v>104400</v>
      </c>
      <c r="J13" s="34" t="n">
        <v>290000</v>
      </c>
    </row>
    <row r="14" s="2" customFormat="true" ht="15" hidden="false" customHeight="true" outlineLevel="0" collapsed="false">
      <c r="A14" s="13"/>
      <c r="B14" s="35" t="s">
        <v>147</v>
      </c>
      <c r="C14" s="35"/>
      <c r="D14" s="35"/>
      <c r="E14" s="35"/>
      <c r="F14" s="46" t="n">
        <f aca="false">F7+F11</f>
        <v>61710.6</v>
      </c>
      <c r="G14" s="46" t="n">
        <f aca="false">G7+G11</f>
        <v>38201.8</v>
      </c>
      <c r="H14" s="46" t="n">
        <f aca="false">H7+H11</f>
        <v>88158</v>
      </c>
      <c r="I14" s="46" t="n">
        <f aca="false">I7+I11</f>
        <v>105789.6</v>
      </c>
      <c r="J14" s="77" t="n">
        <f aca="false">SUM(J7+J11)</f>
        <v>29386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7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F32" activeCellId="0" sqref="F32:I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48</v>
      </c>
      <c r="G3" s="8" t="s">
        <v>149</v>
      </c>
      <c r="H3" s="8" t="s">
        <v>140</v>
      </c>
      <c r="I3" s="8" t="s">
        <v>150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52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24+F27</f>
        <v>705606.8</v>
      </c>
      <c r="G7" s="40" t="n">
        <f aca="false">G8+G24+G27</f>
        <v>1002704.4</v>
      </c>
      <c r="H7" s="40" t="n">
        <f aca="false">H8+H24+H27</f>
        <v>1114116</v>
      </c>
      <c r="I7" s="40" t="n">
        <f aca="false">I8+I24+I27</f>
        <v>891292.8</v>
      </c>
      <c r="J7" s="40" t="n">
        <f aca="false">J8+J24+J27</f>
        <v>3713720</v>
      </c>
    </row>
    <row r="8" s="57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F16+F17+F18+F19+F20+F22+F23+F21++F9+F10+F11+F14+F12+F13+F15</f>
        <v>641006.8</v>
      </c>
      <c r="G8" s="20" t="n">
        <f aca="false">G16+G17+G18+G19+G20+G22+G23+G21++G9+G10+G11+G14+G12+G13+G15</f>
        <v>910904.4</v>
      </c>
      <c r="H8" s="20" t="n">
        <f aca="false">H16+H17+H18+H19+H20+H22+H23+H21++H9+H10+H11+H14+H12+H13+H15</f>
        <v>1012116</v>
      </c>
      <c r="I8" s="20" t="n">
        <f aca="false">I16+I17+I18+I19+I20+I22+I23+I21++I9+I10+I11+I14+I12+I13+I15</f>
        <v>809692.8</v>
      </c>
      <c r="J8" s="20" t="n">
        <f aca="false">J16+J17+J18+J19+J20+J22+J23+J21++J9+J10+J11+J14+J12+J13+J15</f>
        <v>3373720</v>
      </c>
    </row>
    <row r="9" s="57" customFormat="true" ht="15" hidden="false" customHeight="false" outlineLevel="0" collapsed="false">
      <c r="A9" s="3" t="n">
        <v>71</v>
      </c>
      <c r="B9" s="18"/>
      <c r="C9" s="19"/>
      <c r="D9" s="32" t="n">
        <v>412500</v>
      </c>
      <c r="E9" s="32" t="s">
        <v>153</v>
      </c>
      <c r="F9" s="26" t="n">
        <f aca="false">SUM(J9*19)/100</f>
        <v>32300</v>
      </c>
      <c r="G9" s="26" t="n">
        <f aca="false">SUM(J9*27)/100</f>
        <v>45900</v>
      </c>
      <c r="H9" s="26" t="n">
        <f aca="false">SUM(J9*30)/100</f>
        <v>51000</v>
      </c>
      <c r="I9" s="26" t="n">
        <f aca="false">SUM(J9*24)/100</f>
        <v>40800</v>
      </c>
      <c r="J9" s="33" t="n">
        <v>170000</v>
      </c>
    </row>
    <row r="10" s="57" customFormat="true" ht="45" hidden="false" customHeight="false" outlineLevel="0" collapsed="false">
      <c r="A10" s="3" t="n">
        <v>72</v>
      </c>
      <c r="B10" s="18"/>
      <c r="C10" s="19"/>
      <c r="D10" s="32" t="n">
        <v>412500</v>
      </c>
      <c r="E10" s="32" t="s">
        <v>154</v>
      </c>
      <c r="F10" s="26" t="n">
        <f aca="false">SUM(J10*19)/100</f>
        <v>152000</v>
      </c>
      <c r="G10" s="26" t="n">
        <f aca="false">SUM(J10*27)/100</f>
        <v>216000</v>
      </c>
      <c r="H10" s="26" t="n">
        <f aca="false">SUM(J10*30)/100</f>
        <v>240000</v>
      </c>
      <c r="I10" s="26" t="n">
        <f aca="false">SUM(J10*24)/100</f>
        <v>192000</v>
      </c>
      <c r="J10" s="33" t="n">
        <v>800000</v>
      </c>
    </row>
    <row r="11" s="57" customFormat="true" ht="15" hidden="false" customHeight="false" outlineLevel="0" collapsed="false">
      <c r="A11" s="3" t="n">
        <v>73</v>
      </c>
      <c r="B11" s="18"/>
      <c r="C11" s="19"/>
      <c r="D11" s="32" t="n">
        <v>412500</v>
      </c>
      <c r="E11" s="32" t="s">
        <v>155</v>
      </c>
      <c r="F11" s="26" t="n">
        <f aca="false">SUM(J11*19)/100</f>
        <v>20900</v>
      </c>
      <c r="G11" s="26" t="n">
        <f aca="false">SUM(J11*27)/100</f>
        <v>29700</v>
      </c>
      <c r="H11" s="26" t="n">
        <f aca="false">SUM(J11*30)/100</f>
        <v>33000</v>
      </c>
      <c r="I11" s="26" t="n">
        <f aca="false">SUM(J11*24)/100</f>
        <v>26400</v>
      </c>
      <c r="J11" s="33" t="n">
        <v>110000</v>
      </c>
    </row>
    <row r="12" s="57" customFormat="true" ht="15" hidden="false" customHeight="false" outlineLevel="0" collapsed="false">
      <c r="A12" s="3" t="n">
        <v>74</v>
      </c>
      <c r="B12" s="18"/>
      <c r="C12" s="19"/>
      <c r="D12" s="32" t="n">
        <v>412500</v>
      </c>
      <c r="E12" s="32" t="s">
        <v>156</v>
      </c>
      <c r="F12" s="26" t="n">
        <f aca="false">SUM(J12*19)/100</f>
        <v>7372</v>
      </c>
      <c r="G12" s="26" t="n">
        <f aca="false">SUM(J12*27)/100</f>
        <v>10476</v>
      </c>
      <c r="H12" s="26" t="n">
        <f aca="false">SUM(J12*30)/100</f>
        <v>11640</v>
      </c>
      <c r="I12" s="26" t="n">
        <f aca="false">SUM(J12*24)/100</f>
        <v>9312</v>
      </c>
      <c r="J12" s="33" t="n">
        <v>38800</v>
      </c>
    </row>
    <row r="13" s="57" customFormat="true" ht="15" hidden="false" customHeight="false" outlineLevel="0" collapsed="false">
      <c r="A13" s="3" t="n">
        <v>75</v>
      </c>
      <c r="B13" s="18"/>
      <c r="C13" s="19"/>
      <c r="D13" s="32" t="n">
        <v>412500</v>
      </c>
      <c r="E13" s="32" t="s">
        <v>157</v>
      </c>
      <c r="F13" s="26" t="n">
        <f aca="false">SUM(J13*19)/100</f>
        <v>0</v>
      </c>
      <c r="G13" s="26" t="n">
        <f aca="false">SUM(J13*27)/100</f>
        <v>0</v>
      </c>
      <c r="H13" s="26" t="n">
        <f aca="false">SUM(J13*30)/100</f>
        <v>0</v>
      </c>
      <c r="I13" s="26" t="n">
        <f aca="false">SUM(J13*24)/100</f>
        <v>0</v>
      </c>
      <c r="J13" s="33" t="n">
        <v>0</v>
      </c>
    </row>
    <row r="14" s="57" customFormat="true" ht="15" hidden="false" customHeight="false" outlineLevel="0" collapsed="false">
      <c r="A14" s="3" t="n">
        <v>76</v>
      </c>
      <c r="B14" s="18"/>
      <c r="C14" s="19"/>
      <c r="D14" s="32" t="n">
        <v>412700</v>
      </c>
      <c r="E14" s="32" t="s">
        <v>158</v>
      </c>
      <c r="F14" s="26" t="n">
        <f aca="false">SUM(J14*19)/100</f>
        <v>2850</v>
      </c>
      <c r="G14" s="26" t="n">
        <f aca="false">SUM(J14*27)/100</f>
        <v>4050</v>
      </c>
      <c r="H14" s="26" t="n">
        <f aca="false">SUM(J14*30)/100</f>
        <v>4500</v>
      </c>
      <c r="I14" s="26" t="n">
        <f aca="false">SUM(J14*24)/100</f>
        <v>3600</v>
      </c>
      <c r="J14" s="33" t="n">
        <v>15000</v>
      </c>
    </row>
    <row r="15" s="57" customFormat="true" ht="15" hidden="false" customHeight="false" outlineLevel="0" collapsed="false">
      <c r="A15" s="3" t="n">
        <v>77</v>
      </c>
      <c r="B15" s="18"/>
      <c r="C15" s="19"/>
      <c r="D15" s="32" t="n">
        <v>412700</v>
      </c>
      <c r="E15" s="32" t="s">
        <v>159</v>
      </c>
      <c r="F15" s="26" t="n">
        <f aca="false">SUM(J15*19)/100</f>
        <v>0</v>
      </c>
      <c r="G15" s="26" t="n">
        <f aca="false">SUM(J15*27)/100</f>
        <v>0</v>
      </c>
      <c r="H15" s="26" t="n">
        <f aca="false">SUM(J15*30)/100</f>
        <v>0</v>
      </c>
      <c r="I15" s="26" t="n">
        <f aca="false">SUM(J15*24)/100</f>
        <v>0</v>
      </c>
      <c r="J15" s="33" t="n">
        <v>0</v>
      </c>
    </row>
    <row r="16" s="2" customFormat="true" ht="15" hidden="false" customHeight="false" outlineLevel="0" collapsed="false">
      <c r="A16" s="78" t="n">
        <v>78</v>
      </c>
      <c r="B16" s="22"/>
      <c r="C16" s="23"/>
      <c r="D16" s="15" t="n">
        <v>412800</v>
      </c>
      <c r="E16" s="15" t="s">
        <v>160</v>
      </c>
      <c r="F16" s="26" t="n">
        <f aca="false">SUM(J16*19)/100</f>
        <v>4001.4</v>
      </c>
      <c r="G16" s="26" t="n">
        <f aca="false">SUM(J16*27)/100</f>
        <v>5686.2</v>
      </c>
      <c r="H16" s="26" t="n">
        <f aca="false">SUM(J16*30)/100</f>
        <v>6318</v>
      </c>
      <c r="I16" s="26" t="n">
        <f aca="false">SUM(J16*24)/100</f>
        <v>5054.4</v>
      </c>
      <c r="J16" s="42" t="n">
        <v>21060</v>
      </c>
    </row>
    <row r="17" s="2" customFormat="true" ht="30" hidden="false" customHeight="false" outlineLevel="0" collapsed="false">
      <c r="A17" s="78" t="n">
        <v>79</v>
      </c>
      <c r="B17" s="22"/>
      <c r="C17" s="23"/>
      <c r="D17" s="15" t="n">
        <v>412800</v>
      </c>
      <c r="E17" s="15" t="s">
        <v>161</v>
      </c>
      <c r="F17" s="26" t="n">
        <f aca="false">SUM(J17*19)/100</f>
        <v>175750</v>
      </c>
      <c r="G17" s="26" t="n">
        <f aca="false">SUM(J17*27)/100</f>
        <v>249750</v>
      </c>
      <c r="H17" s="26" t="n">
        <f aca="false">SUM(J17*30)/100</f>
        <v>277500</v>
      </c>
      <c r="I17" s="26" t="n">
        <f aca="false">SUM(J17*24)/100</f>
        <v>222000</v>
      </c>
      <c r="J17" s="42" t="n">
        <v>925000</v>
      </c>
    </row>
    <row r="18" s="2" customFormat="true" ht="15" hidden="false" customHeight="false" outlineLevel="0" collapsed="false">
      <c r="A18" s="78" t="n">
        <v>80</v>
      </c>
      <c r="B18" s="22"/>
      <c r="C18" s="23"/>
      <c r="D18" s="15" t="n">
        <v>412800</v>
      </c>
      <c r="E18" s="15" t="s">
        <v>162</v>
      </c>
      <c r="F18" s="26" t="n">
        <f aca="false">SUM(J18*19)/100</f>
        <v>177650</v>
      </c>
      <c r="G18" s="26" t="n">
        <f aca="false">SUM(J18*27)/100</f>
        <v>252450</v>
      </c>
      <c r="H18" s="26" t="n">
        <f aca="false">SUM(J18*30)/100</f>
        <v>280500</v>
      </c>
      <c r="I18" s="26" t="n">
        <f aca="false">SUM(J18*24)/100</f>
        <v>224400</v>
      </c>
      <c r="J18" s="42" t="n">
        <v>935000</v>
      </c>
    </row>
    <row r="19" s="2" customFormat="true" ht="15" hidden="false" customHeight="false" outlineLevel="0" collapsed="false">
      <c r="A19" s="78" t="n">
        <v>81</v>
      </c>
      <c r="B19" s="22"/>
      <c r="C19" s="23"/>
      <c r="D19" s="15" t="n">
        <v>412800</v>
      </c>
      <c r="E19" s="15" t="s">
        <v>163</v>
      </c>
      <c r="F19" s="26" t="n">
        <f aca="false">SUM(J19*19)/100</f>
        <v>1900</v>
      </c>
      <c r="G19" s="26" t="n">
        <f aca="false">SUM(J19*27)/100</f>
        <v>2700</v>
      </c>
      <c r="H19" s="26" t="n">
        <f aca="false">SUM(J19*30)/100</f>
        <v>3000</v>
      </c>
      <c r="I19" s="26" t="n">
        <f aca="false">SUM(J19*24)/100</f>
        <v>2400</v>
      </c>
      <c r="J19" s="42" t="n">
        <v>10000</v>
      </c>
    </row>
    <row r="20" s="2" customFormat="true" ht="30" hidden="false" customHeight="false" outlineLevel="0" collapsed="false">
      <c r="A20" s="78" t="n">
        <v>82</v>
      </c>
      <c r="B20" s="22"/>
      <c r="C20" s="23"/>
      <c r="D20" s="15" t="n">
        <v>412800</v>
      </c>
      <c r="E20" s="15" t="s">
        <v>164</v>
      </c>
      <c r="F20" s="26" t="n">
        <f aca="false">SUM(J20*19)/100</f>
        <v>37050</v>
      </c>
      <c r="G20" s="26" t="n">
        <f aca="false">SUM(J20*27)/100</f>
        <v>52650</v>
      </c>
      <c r="H20" s="26" t="n">
        <f aca="false">SUM(J20*30)/100</f>
        <v>58500</v>
      </c>
      <c r="I20" s="26" t="n">
        <f aca="false">SUM(J20*24)/100</f>
        <v>46800</v>
      </c>
      <c r="J20" s="42" t="n">
        <v>195000</v>
      </c>
    </row>
    <row r="21" s="2" customFormat="true" ht="15" hidden="false" customHeight="false" outlineLevel="0" collapsed="false">
      <c r="A21" s="78" t="n">
        <v>83</v>
      </c>
      <c r="B21" s="22"/>
      <c r="C21" s="23"/>
      <c r="D21" s="15" t="n">
        <v>412800</v>
      </c>
      <c r="E21" s="15" t="s">
        <v>165</v>
      </c>
      <c r="F21" s="26" t="n">
        <f aca="false">SUM(J21*19)/100</f>
        <v>28500</v>
      </c>
      <c r="G21" s="26" t="n">
        <f aca="false">SUM(J21*27)/100</f>
        <v>40500</v>
      </c>
      <c r="H21" s="26" t="n">
        <f aca="false">SUM(J21*30)/100</f>
        <v>45000</v>
      </c>
      <c r="I21" s="26" t="n">
        <f aca="false">SUM(J21*24)/100</f>
        <v>36000</v>
      </c>
      <c r="J21" s="42" t="n">
        <v>150000</v>
      </c>
    </row>
    <row r="22" s="2" customFormat="true" ht="15" hidden="false" customHeight="false" outlineLevel="0" collapsed="false">
      <c r="A22" s="78" t="n">
        <v>84</v>
      </c>
      <c r="B22" s="22"/>
      <c r="C22" s="23"/>
      <c r="D22" s="15" t="n">
        <v>412900</v>
      </c>
      <c r="E22" s="15" t="s">
        <v>166</v>
      </c>
      <c r="F22" s="26" t="n">
        <f aca="false">SUM(J22*19)/100</f>
        <v>0</v>
      </c>
      <c r="G22" s="26" t="n">
        <f aca="false">SUM(J22*27)/100</f>
        <v>0</v>
      </c>
      <c r="H22" s="26" t="n">
        <f aca="false">SUM(J22*30)/100</f>
        <v>0</v>
      </c>
      <c r="I22" s="26" t="n">
        <f aca="false">SUM(J22*24)/100</f>
        <v>0</v>
      </c>
      <c r="J22" s="42" t="n">
        <v>0</v>
      </c>
    </row>
    <row r="23" s="2" customFormat="true" ht="15" hidden="false" customHeight="false" outlineLevel="0" collapsed="false">
      <c r="A23" s="78" t="n">
        <v>85</v>
      </c>
      <c r="B23" s="22"/>
      <c r="C23" s="23"/>
      <c r="D23" s="15" t="n">
        <v>412900</v>
      </c>
      <c r="E23" s="15" t="s">
        <v>62</v>
      </c>
      <c r="F23" s="26" t="n">
        <f aca="false">SUM(J23*19)/100</f>
        <v>733.4</v>
      </c>
      <c r="G23" s="26" t="n">
        <f aca="false">SUM(J23*27)/100</f>
        <v>1042.2</v>
      </c>
      <c r="H23" s="26" t="n">
        <f aca="false">SUM(J23*30)/100</f>
        <v>1158</v>
      </c>
      <c r="I23" s="26" t="n">
        <f aca="false">SUM(J23*24)/100</f>
        <v>926.4</v>
      </c>
      <c r="J23" s="42" t="n">
        <v>3860</v>
      </c>
    </row>
    <row r="24" s="2" customFormat="true" ht="15" hidden="false" customHeight="false" outlineLevel="0" collapsed="false">
      <c r="A24" s="21"/>
      <c r="B24" s="22"/>
      <c r="C24" s="23" t="n">
        <v>414</v>
      </c>
      <c r="D24" s="15" t="n">
        <v>414100</v>
      </c>
      <c r="E24" s="30" t="s">
        <v>167</v>
      </c>
      <c r="F24" s="43" t="n">
        <f aca="false">F25+F26</f>
        <v>0</v>
      </c>
      <c r="G24" s="43" t="n">
        <f aca="false">G25+G26</f>
        <v>0</v>
      </c>
      <c r="H24" s="43" t="n">
        <f aca="false">H25+H26</f>
        <v>0</v>
      </c>
      <c r="I24" s="43" t="n">
        <f aca="false">I25+I26</f>
        <v>0</v>
      </c>
      <c r="J24" s="43" t="n">
        <f aca="false">J25+J26</f>
        <v>0</v>
      </c>
    </row>
    <row r="25" s="2" customFormat="true" ht="15" hidden="false" customHeight="false" outlineLevel="0" collapsed="false">
      <c r="A25" s="78"/>
      <c r="B25" s="22"/>
      <c r="C25" s="23"/>
      <c r="D25" s="15" t="n">
        <v>414100</v>
      </c>
      <c r="E25" s="15" t="s">
        <v>168</v>
      </c>
      <c r="F25" s="26" t="n">
        <f aca="false">SUM(J25*19)/100</f>
        <v>0</v>
      </c>
      <c r="G25" s="26" t="n">
        <f aca="false">SUM(J25*27)/100</f>
        <v>0</v>
      </c>
      <c r="H25" s="26" t="n">
        <f aca="false">SUM(J25*30)/100</f>
        <v>0</v>
      </c>
      <c r="I25" s="26" t="n">
        <f aca="false">SUM(J25*24)/100</f>
        <v>0</v>
      </c>
      <c r="J25" s="42" t="n">
        <v>0</v>
      </c>
    </row>
    <row r="26" s="2" customFormat="true" ht="15" hidden="false" customHeight="false" outlineLevel="0" collapsed="false">
      <c r="A26" s="78"/>
      <c r="B26" s="22"/>
      <c r="C26" s="23"/>
      <c r="D26" s="15" t="n">
        <v>414100</v>
      </c>
      <c r="E26" s="15" t="s">
        <v>169</v>
      </c>
      <c r="F26" s="26" t="n">
        <f aca="false">SUM(J26*19)/100</f>
        <v>0</v>
      </c>
      <c r="G26" s="26" t="n">
        <f aca="false">SUM(J26*27)/100</f>
        <v>0</v>
      </c>
      <c r="H26" s="26" t="n">
        <f aca="false">SUM(J26*30)/100</f>
        <v>0</v>
      </c>
      <c r="I26" s="26" t="n">
        <f aca="false">SUM(J26*24)/100</f>
        <v>0</v>
      </c>
      <c r="J26" s="42" t="n">
        <v>0</v>
      </c>
    </row>
    <row r="27" s="2" customFormat="true" ht="15" hidden="false" customHeight="false" outlineLevel="0" collapsed="false">
      <c r="A27" s="78"/>
      <c r="B27" s="22"/>
      <c r="C27" s="23" t="n">
        <v>419</v>
      </c>
      <c r="D27" s="15" t="n">
        <v>419000</v>
      </c>
      <c r="E27" s="19" t="s">
        <v>170</v>
      </c>
      <c r="F27" s="44" t="n">
        <f aca="false">F28</f>
        <v>64600</v>
      </c>
      <c r="G27" s="44" t="n">
        <f aca="false">G28</f>
        <v>91800</v>
      </c>
      <c r="H27" s="44" t="n">
        <f aca="false">H28</f>
        <v>102000</v>
      </c>
      <c r="I27" s="44" t="n">
        <f aca="false">I28</f>
        <v>81600</v>
      </c>
      <c r="J27" s="44" t="n">
        <f aca="false">J28</f>
        <v>340000</v>
      </c>
    </row>
    <row r="28" s="2" customFormat="true" ht="15" hidden="false" customHeight="false" outlineLevel="0" collapsed="false">
      <c r="A28" s="78" t="n">
        <v>86</v>
      </c>
      <c r="B28" s="22"/>
      <c r="C28" s="23"/>
      <c r="D28" s="15" t="n">
        <v>419100</v>
      </c>
      <c r="E28" s="15" t="s">
        <v>170</v>
      </c>
      <c r="F28" s="26" t="n">
        <f aca="false">SUM(J28*19)/100</f>
        <v>64600</v>
      </c>
      <c r="G28" s="26" t="n">
        <f aca="false">SUM(J28*27)/100</f>
        <v>91800</v>
      </c>
      <c r="H28" s="26" t="n">
        <f aca="false">SUM(J28*30)/100</f>
        <v>102000</v>
      </c>
      <c r="I28" s="26" t="n">
        <f aca="false">SUM(J28*24)/100</f>
        <v>81600</v>
      </c>
      <c r="J28" s="42" t="n">
        <v>340000</v>
      </c>
    </row>
    <row r="29" s="2" customFormat="true" ht="24" hidden="false" customHeight="true" outlineLevel="0" collapsed="false">
      <c r="A29" s="21"/>
      <c r="B29" s="7" t="s">
        <v>1</v>
      </c>
      <c r="C29" s="7"/>
      <c r="D29" s="7"/>
      <c r="E29" s="7" t="s">
        <v>2</v>
      </c>
      <c r="F29" s="9" t="s">
        <v>171</v>
      </c>
      <c r="G29" s="9" t="s">
        <v>172</v>
      </c>
      <c r="H29" s="9" t="s">
        <v>173</v>
      </c>
      <c r="I29" s="9" t="s">
        <v>174</v>
      </c>
      <c r="J29" s="9" t="s">
        <v>7</v>
      </c>
    </row>
    <row r="30" s="2" customFormat="true" ht="15" hidden="false" customHeight="true" outlineLevel="0" collapsed="false">
      <c r="A30" s="21"/>
      <c r="B30" s="11" t="s">
        <v>8</v>
      </c>
      <c r="C30" s="11"/>
      <c r="D30" s="11"/>
      <c r="E30" s="11" t="s">
        <v>9</v>
      </c>
      <c r="F30" s="11" t="n">
        <v>3</v>
      </c>
      <c r="G30" s="11" t="n">
        <v>4</v>
      </c>
      <c r="H30" s="11" t="n">
        <v>5</v>
      </c>
      <c r="I30" s="11" t="n">
        <v>6</v>
      </c>
      <c r="J30" s="11" t="n">
        <v>7</v>
      </c>
    </row>
    <row r="31" s="2" customFormat="true" ht="15" hidden="false" customHeight="false" outlineLevel="0" collapsed="false">
      <c r="A31" s="39"/>
      <c r="B31" s="16" t="n">
        <v>51</v>
      </c>
      <c r="C31" s="16"/>
      <c r="D31" s="16"/>
      <c r="E31" s="16" t="s">
        <v>52</v>
      </c>
      <c r="F31" s="31" t="n">
        <f aca="false">F32</f>
        <v>701238</v>
      </c>
      <c r="G31" s="31" t="n">
        <f aca="false">G32</f>
        <v>2103714</v>
      </c>
      <c r="H31" s="31" t="n">
        <f aca="false">H32</f>
        <v>1753095</v>
      </c>
      <c r="I31" s="31" t="n">
        <f aca="false">I32</f>
        <v>2454333</v>
      </c>
      <c r="J31" s="31" t="n">
        <f aca="false">J32</f>
        <v>7012380</v>
      </c>
    </row>
    <row r="32" s="2" customFormat="true" ht="15" hidden="false" customHeight="false" outlineLevel="0" collapsed="false">
      <c r="A32" s="3"/>
      <c r="B32" s="18"/>
      <c r="C32" s="19" t="n">
        <v>51</v>
      </c>
      <c r="D32" s="19"/>
      <c r="E32" s="19" t="s">
        <v>53</v>
      </c>
      <c r="F32" s="20" t="n">
        <f aca="false">F33+F34+F35+F36+F37+F38+F39+F40+F41+F42+F43+F44</f>
        <v>701238</v>
      </c>
      <c r="G32" s="20" t="n">
        <f aca="false">G33+G34+G35+G36+G37+G38+G39+G40+G41+G42+G43+G44</f>
        <v>2103714</v>
      </c>
      <c r="H32" s="20" t="n">
        <f aca="false">H33+H34+H35+H36+H37+H38+H39+H40+H41+H42+H43+H44</f>
        <v>1753095</v>
      </c>
      <c r="I32" s="20" t="n">
        <f aca="false">I33+I34+I35+I36+I37+I38+I39+I40+I41+I42+I43+I44</f>
        <v>2454333</v>
      </c>
      <c r="J32" s="20" t="n">
        <f aca="false">J33+J34+J35+J36+J37+J38+J39+J40+J41+J42+J43+J44</f>
        <v>7012380</v>
      </c>
    </row>
    <row r="33" s="2" customFormat="true" ht="15" hidden="false" customHeight="false" outlineLevel="0" collapsed="false">
      <c r="A33" s="21"/>
      <c r="B33" s="22"/>
      <c r="C33" s="23"/>
      <c r="D33" s="3" t="n">
        <v>511100</v>
      </c>
      <c r="E33" s="15" t="s">
        <v>175</v>
      </c>
      <c r="F33" s="26" t="n">
        <f aca="false">SUM(J33*10)/100</f>
        <v>0</v>
      </c>
      <c r="G33" s="26" t="n">
        <f aca="false">SUM(J33*30)/100</f>
        <v>0</v>
      </c>
      <c r="H33" s="26" t="n">
        <f aca="false">SUM(J33*25)/100</f>
        <v>0</v>
      </c>
      <c r="I33" s="26" t="n">
        <f aca="false">SUM(J33*35)/100</f>
        <v>0</v>
      </c>
      <c r="J33" s="42" t="n">
        <v>0</v>
      </c>
    </row>
    <row r="34" s="2" customFormat="true" ht="45" hidden="false" customHeight="false" outlineLevel="0" collapsed="false">
      <c r="A34" s="21" t="n">
        <v>87</v>
      </c>
      <c r="B34" s="22"/>
      <c r="C34" s="23"/>
      <c r="D34" s="79" t="n">
        <v>511100</v>
      </c>
      <c r="E34" s="3" t="s">
        <v>176</v>
      </c>
      <c r="F34" s="26" t="n">
        <f aca="false">SUM(J34*10)/100</f>
        <v>365220</v>
      </c>
      <c r="G34" s="26" t="n">
        <f aca="false">SUM(J34*30)/100</f>
        <v>1095660</v>
      </c>
      <c r="H34" s="26" t="n">
        <f aca="false">SUM(J34*25)/100</f>
        <v>913050</v>
      </c>
      <c r="I34" s="26" t="n">
        <f aca="false">SUM(J34*35)/100</f>
        <v>1278270</v>
      </c>
      <c r="J34" s="42" t="n">
        <v>3652200</v>
      </c>
    </row>
    <row r="35" s="2" customFormat="true" ht="45" hidden="false" customHeight="false" outlineLevel="0" collapsed="false">
      <c r="A35" s="21" t="n">
        <v>88</v>
      </c>
      <c r="B35" s="22"/>
      <c r="C35" s="23"/>
      <c r="D35" s="80" t="n">
        <v>511100</v>
      </c>
      <c r="E35" s="3" t="s">
        <v>177</v>
      </c>
      <c r="F35" s="26" t="n">
        <f aca="false">SUM(J35*10)/100</f>
        <v>4000</v>
      </c>
      <c r="G35" s="26" t="n">
        <f aca="false">SUM(J35*30)/100</f>
        <v>12000</v>
      </c>
      <c r="H35" s="26" t="n">
        <f aca="false">SUM(J35*25)/100</f>
        <v>10000</v>
      </c>
      <c r="I35" s="26" t="n">
        <f aca="false">SUM(J35*35)/100</f>
        <v>14000</v>
      </c>
      <c r="J35" s="42" t="n">
        <v>40000</v>
      </c>
    </row>
    <row r="36" s="2" customFormat="true" ht="45" hidden="false" customHeight="false" outlineLevel="0" collapsed="false">
      <c r="A36" s="21" t="n">
        <v>89</v>
      </c>
      <c r="B36" s="22"/>
      <c r="C36" s="23"/>
      <c r="D36" s="2" t="n">
        <v>511100</v>
      </c>
      <c r="E36" s="81" t="s">
        <v>178</v>
      </c>
      <c r="F36" s="26" t="n">
        <f aca="false">SUM(J36*10)/100</f>
        <v>2000</v>
      </c>
      <c r="G36" s="26" t="n">
        <f aca="false">SUM(J36*30)/100</f>
        <v>6000</v>
      </c>
      <c r="H36" s="26" t="n">
        <f aca="false">SUM(J36*25)/100</f>
        <v>5000</v>
      </c>
      <c r="I36" s="26" t="n">
        <f aca="false">SUM(J36*35)/100</f>
        <v>7000</v>
      </c>
      <c r="J36" s="42" t="n">
        <v>20000</v>
      </c>
    </row>
    <row r="37" s="2" customFormat="true" ht="30" hidden="false" customHeight="false" outlineLevel="0" collapsed="false">
      <c r="A37" s="21" t="n">
        <v>90</v>
      </c>
      <c r="B37" s="22"/>
      <c r="C37" s="23"/>
      <c r="D37" s="15" t="n">
        <v>511100</v>
      </c>
      <c r="E37" s="15" t="s">
        <v>179</v>
      </c>
      <c r="F37" s="26" t="n">
        <f aca="false">SUM(J37*10)/100</f>
        <v>105000</v>
      </c>
      <c r="G37" s="26" t="n">
        <f aca="false">SUM(J37*30)/100</f>
        <v>315000</v>
      </c>
      <c r="H37" s="26" t="n">
        <f aca="false">SUM(J37*25)/100</f>
        <v>262500</v>
      </c>
      <c r="I37" s="26" t="n">
        <f aca="false">SUM(J37*35)/100</f>
        <v>367500</v>
      </c>
      <c r="J37" s="42" t="n">
        <v>1050000</v>
      </c>
    </row>
    <row r="38" s="2" customFormat="true" ht="30" hidden="false" customHeight="false" outlineLevel="0" collapsed="false">
      <c r="A38" s="21" t="n">
        <v>91</v>
      </c>
      <c r="B38" s="22"/>
      <c r="C38" s="23"/>
      <c r="D38" s="15" t="n">
        <v>511100</v>
      </c>
      <c r="E38" s="15" t="s">
        <v>180</v>
      </c>
      <c r="F38" s="26" t="n">
        <f aca="false">SUM(J38*10)/100</f>
        <v>24200</v>
      </c>
      <c r="G38" s="26" t="n">
        <f aca="false">SUM(J38*30)/100</f>
        <v>72600</v>
      </c>
      <c r="H38" s="26" t="n">
        <f aca="false">SUM(J38*25)/100</f>
        <v>60500</v>
      </c>
      <c r="I38" s="26" t="n">
        <f aca="false">SUM(J38*35)/100</f>
        <v>84700</v>
      </c>
      <c r="J38" s="42" t="n">
        <v>242000</v>
      </c>
    </row>
    <row r="39" s="2" customFormat="true" ht="15" hidden="false" customHeight="false" outlineLevel="0" collapsed="false">
      <c r="A39" s="21"/>
      <c r="B39" s="22"/>
      <c r="C39" s="23"/>
      <c r="D39" s="15" t="n">
        <v>511100</v>
      </c>
      <c r="E39" s="15" t="s">
        <v>181</v>
      </c>
      <c r="F39" s="26" t="n">
        <f aca="false">SUM(J39*10)/100</f>
        <v>2818</v>
      </c>
      <c r="G39" s="26" t="n">
        <f aca="false">SUM(J39*30)/100</f>
        <v>8454</v>
      </c>
      <c r="H39" s="26" t="n">
        <f aca="false">SUM(J39*25)/100</f>
        <v>7045</v>
      </c>
      <c r="I39" s="26" t="n">
        <f aca="false">SUM(J39*35)/100</f>
        <v>9863</v>
      </c>
      <c r="J39" s="42" t="n">
        <v>28180</v>
      </c>
    </row>
    <row r="40" s="2" customFormat="true" ht="30" hidden="false" customHeight="false" outlineLevel="0" collapsed="false">
      <c r="A40" s="21"/>
      <c r="B40" s="22"/>
      <c r="C40" s="23"/>
      <c r="D40" s="15" t="n">
        <v>511100</v>
      </c>
      <c r="E40" s="15" t="s">
        <v>182</v>
      </c>
      <c r="F40" s="26" t="n">
        <f aca="false">SUM(J40*10)/100</f>
        <v>180000</v>
      </c>
      <c r="G40" s="26" t="n">
        <f aca="false">SUM(J40*30)/100</f>
        <v>540000</v>
      </c>
      <c r="H40" s="26" t="n">
        <f aca="false">SUM(J40*25)/100</f>
        <v>450000</v>
      </c>
      <c r="I40" s="26" t="n">
        <f aca="false">SUM(J40*35)/100</f>
        <v>630000</v>
      </c>
      <c r="J40" s="42" t="n">
        <v>1800000</v>
      </c>
    </row>
    <row r="41" s="2" customFormat="true" ht="30" hidden="false" customHeight="false" outlineLevel="0" collapsed="false">
      <c r="A41" s="21" t="n">
        <v>92</v>
      </c>
      <c r="B41" s="22"/>
      <c r="C41" s="23"/>
      <c r="D41" s="15" t="n">
        <v>511200</v>
      </c>
      <c r="E41" s="15" t="s">
        <v>183</v>
      </c>
      <c r="F41" s="26" t="n">
        <f aca="false">SUM(J41*10)/100</f>
        <v>3000</v>
      </c>
      <c r="G41" s="26" t="n">
        <f aca="false">SUM(J41*30)/100</f>
        <v>9000</v>
      </c>
      <c r="H41" s="26" t="n">
        <f aca="false">SUM(J41*25)/100</f>
        <v>7500</v>
      </c>
      <c r="I41" s="26" t="n">
        <f aca="false">SUM(J41*35)/100</f>
        <v>10500</v>
      </c>
      <c r="J41" s="42" t="n">
        <v>30000</v>
      </c>
    </row>
    <row r="42" s="2" customFormat="true" ht="15" hidden="false" customHeight="false" outlineLevel="0" collapsed="false">
      <c r="A42" s="21" t="n">
        <v>93</v>
      </c>
      <c r="B42" s="22"/>
      <c r="C42" s="23"/>
      <c r="D42" s="15" t="n">
        <v>511500</v>
      </c>
      <c r="E42" s="15" t="s">
        <v>184</v>
      </c>
      <c r="F42" s="26" t="n">
        <f aca="false">SUM(J42*10)/100</f>
        <v>2000</v>
      </c>
      <c r="G42" s="26" t="n">
        <f aca="false">SUM(J42*30)/100</f>
        <v>6000</v>
      </c>
      <c r="H42" s="26" t="n">
        <f aca="false">SUM(J42*25)/100</f>
        <v>5000</v>
      </c>
      <c r="I42" s="26" t="n">
        <f aca="false">SUM(J42*35)/100</f>
        <v>7000</v>
      </c>
      <c r="J42" s="42" t="n">
        <v>20000</v>
      </c>
    </row>
    <row r="43" s="2" customFormat="true" ht="15" hidden="false" customHeight="false" outlineLevel="0" collapsed="false">
      <c r="A43" s="21" t="n">
        <v>94</v>
      </c>
      <c r="B43" s="22"/>
      <c r="C43" s="23"/>
      <c r="D43" s="15" t="n">
        <v>513100</v>
      </c>
      <c r="E43" s="15" t="s">
        <v>185</v>
      </c>
      <c r="F43" s="26" t="n">
        <f aca="false">SUM(J43*10)/100</f>
        <v>0</v>
      </c>
      <c r="G43" s="26" t="n">
        <f aca="false">SUM(J43*30)/100</f>
        <v>0</v>
      </c>
      <c r="H43" s="26" t="n">
        <f aca="false">SUM(J43*25)/100</f>
        <v>0</v>
      </c>
      <c r="I43" s="26" t="n">
        <f aca="false">SUM(J43*35)/100</f>
        <v>0</v>
      </c>
      <c r="J43" s="42" t="n">
        <v>0</v>
      </c>
    </row>
    <row r="44" s="2" customFormat="true" ht="15" hidden="false" customHeight="false" outlineLevel="0" collapsed="false">
      <c r="A44" s="21"/>
      <c r="B44" s="22"/>
      <c r="C44" s="23"/>
      <c r="D44" s="15" t="n">
        <v>513100</v>
      </c>
      <c r="E44" s="15" t="s">
        <v>186</v>
      </c>
      <c r="F44" s="26" t="n">
        <f aca="false">SUM(J44*10)/100</f>
        <v>13000</v>
      </c>
      <c r="G44" s="26" t="n">
        <f aca="false">SUM(J44*30)/100</f>
        <v>39000</v>
      </c>
      <c r="H44" s="26" t="n">
        <f aca="false">SUM(J44*25)/100</f>
        <v>32500</v>
      </c>
      <c r="I44" s="26" t="n">
        <f aca="false">SUM(J44*35)/100</f>
        <v>45500</v>
      </c>
      <c r="J44" s="42" t="n">
        <v>130000</v>
      </c>
    </row>
    <row r="45" s="2" customFormat="true" ht="15" hidden="false" customHeight="false" outlineLevel="0" collapsed="false">
      <c r="A45" s="21"/>
      <c r="B45" s="22"/>
      <c r="C45" s="82" t="n">
        <v>631</v>
      </c>
      <c r="D45" s="19" t="n">
        <v>631000</v>
      </c>
      <c r="E45" s="19" t="s">
        <v>111</v>
      </c>
      <c r="F45" s="44" t="n">
        <f aca="false">F46</f>
        <v>96900</v>
      </c>
      <c r="G45" s="44" t="n">
        <f aca="false">G46</f>
        <v>290700</v>
      </c>
      <c r="H45" s="44" t="n">
        <f aca="false">H46</f>
        <v>242250</v>
      </c>
      <c r="I45" s="44" t="n">
        <f aca="false">I46</f>
        <v>339150</v>
      </c>
      <c r="J45" s="44" t="n">
        <f aca="false">J46</f>
        <v>969000</v>
      </c>
    </row>
    <row r="46" s="2" customFormat="true" ht="30" hidden="false" customHeight="false" outlineLevel="0" collapsed="false">
      <c r="A46" s="21" t="n">
        <v>95</v>
      </c>
      <c r="B46" s="22"/>
      <c r="C46" s="23"/>
      <c r="D46" s="15" t="n">
        <v>631100</v>
      </c>
      <c r="E46" s="15" t="s">
        <v>187</v>
      </c>
      <c r="F46" s="26" t="n">
        <f aca="false">SUM(J46*10)/100</f>
        <v>96900</v>
      </c>
      <c r="G46" s="26" t="n">
        <f aca="false">SUM(J46*30)/100</f>
        <v>290700</v>
      </c>
      <c r="H46" s="26" t="n">
        <f aca="false">SUM(J46*25)/100</f>
        <v>242250</v>
      </c>
      <c r="I46" s="26" t="n">
        <f aca="false">SUM(J46*35)/100</f>
        <v>339150</v>
      </c>
      <c r="J46" s="42" t="n">
        <v>969000</v>
      </c>
    </row>
    <row r="47" s="2" customFormat="true" ht="15" hidden="false" customHeight="true" outlineLevel="0" collapsed="false">
      <c r="A47" s="13"/>
      <c r="B47" s="35" t="s">
        <v>188</v>
      </c>
      <c r="C47" s="35"/>
      <c r="D47" s="35"/>
      <c r="E47" s="35"/>
      <c r="F47" s="46" t="n">
        <f aca="false">F7+F31+F45</f>
        <v>1503744.8</v>
      </c>
      <c r="G47" s="46" t="n">
        <f aca="false">G7+G31+G45</f>
        <v>3397118.4</v>
      </c>
      <c r="H47" s="46" t="n">
        <f aca="false">H7+H31+H45</f>
        <v>3109461</v>
      </c>
      <c r="I47" s="46" t="n">
        <f aca="false">I7+I31+I45</f>
        <v>3684775.8</v>
      </c>
      <c r="J47" s="46" t="n">
        <f aca="false">J7+J31+J45</f>
        <v>11695100</v>
      </c>
    </row>
  </sheetData>
  <mergeCells count="9">
    <mergeCell ref="B3:D3"/>
    <mergeCell ref="B4:D4"/>
    <mergeCell ref="B5:D5"/>
    <mergeCell ref="E5:J5"/>
    <mergeCell ref="B6:D6"/>
    <mergeCell ref="E6:J6"/>
    <mergeCell ref="B29:D29"/>
    <mergeCell ref="B30:D30"/>
    <mergeCell ref="B47:E47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8-05-24T10:41:01Z</cp:lastPrinted>
  <dcterms:modified xsi:type="dcterms:W3CDTF">2018-05-25T07:17:38Z</dcterms:modified>
  <cp:revision>0</cp:revision>
  <dc:subject/>
  <dc:title/>
</cp:coreProperties>
</file>