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5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9</definedName>
    <definedName function="false" hidden="false" name="_1290" vbProcedure="false">finansije!$A$27</definedName>
    <definedName function="false" hidden="false" name="_1312" vbProcedure="false">finansije!$A$33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6</definedName>
    <definedName function="false" hidden="false" name="_2174" vbProcedure="false">djelatnosti!$A$47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3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6</definedName>
    <definedName function="false" hidden="false" name="_3717" vbProcedure="false">biblioteka!$A$9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1</definedName>
    <definedName function="false" hidden="false" name="_5645" vbProcedure="false">'Centar za kulturu Semberija'!$A$3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87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8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Афирмација предузетнио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,топлификација)  ,суфинансирање,буџет,</t>
  </si>
  <si>
    <t xml:space="preserve">Издаци за изградњу и прибављање објеката" комунална инфраструктура",надзор,пројектовање,процјена вриједности некретнина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</t>
  </si>
  <si>
    <t xml:space="preserve">Инфраструктура-експропријација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Субвенције социјалним категоријама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е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,реконструкција и инв.одржавање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праву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 Дневни центар</t>
  </si>
  <si>
    <t xml:space="preserve">Бруто плате Дневни центар за дјецу са сметњама у развоју</t>
  </si>
  <si>
    <t xml:space="preserve">Бруто накнаде запослених </t>
  </si>
  <si>
    <t xml:space="preserve">Бруто накнаде за Дневни центар -у ризику</t>
  </si>
  <si>
    <t xml:space="preserve">Бруто накнаде -дјеца са сметњама у развоју</t>
  </si>
  <si>
    <t xml:space="preserve">Расходи за накнаде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Oстали издаци за накнаде плата за породиљско о.који се рефундирају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е плате за вријеме боловања</t>
  </si>
  <si>
    <t xml:space="preserve">Накнада за осигурање</t>
  </si>
  <si>
    <t xml:space="preserve">Расходи за гориво</t>
  </si>
  <si>
    <t xml:space="preserve">Уговорене услуге,репрезентација</t>
  </si>
  <si>
    <t xml:space="preserve">Расходи за накнаде ван радног однос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реконструкцију и инв.одржавање</t>
  </si>
  <si>
    <t xml:space="preserve">Издаци за нематеријалну п.имовину</t>
  </si>
  <si>
    <t xml:space="preserve">Издаци за залихе материјала</t>
  </si>
  <si>
    <t xml:space="preserve">О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COBIS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рефундацију по основу боловања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породиљско одсуство који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Остали издаци-ПДВ</t>
  </si>
  <si>
    <t xml:space="preserve">УКУПНО АГЕНЦИЈА ЗА РАЗВОЈ МАЛИХ И СРЕДЊИХ ПРЕДУЗЕЋА</t>
  </si>
  <si>
    <t xml:space="preserve">631900Издаци за отплату неизмирених обавеза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n">
        <v>5110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15"/>
      <c r="B8" s="16" t="n">
        <v>41</v>
      </c>
      <c r="C8" s="16"/>
      <c r="D8" s="16"/>
      <c r="E8" s="16" t="s">
        <v>13</v>
      </c>
      <c r="F8" s="17" t="n">
        <f aca="false">F9+F11+F16+F25</f>
        <v>169705.5</v>
      </c>
      <c r="G8" s="17" t="n">
        <f aca="false">G9+G11+G16+G25</f>
        <v>162327</v>
      </c>
      <c r="H8" s="17" t="n">
        <f aca="false">H9+H11+H16+H25</f>
        <v>191841</v>
      </c>
      <c r="I8" s="17" t="n">
        <f aca="false">I9+I11+I16+I25</f>
        <v>213976.5</v>
      </c>
      <c r="J8" s="17" t="n">
        <f aca="false">J9+J11+J16+J25</f>
        <v>737850</v>
      </c>
    </row>
    <row r="9" s="2" customFormat="true" ht="15" hidden="false" customHeight="false" outlineLevel="0" collapsed="false">
      <c r="A9" s="3"/>
      <c r="B9" s="18"/>
      <c r="C9" s="19"/>
      <c r="D9" s="19"/>
      <c r="E9" s="19" t="s">
        <v>14</v>
      </c>
      <c r="F9" s="20" t="n">
        <f aca="false">F10</f>
        <v>70380</v>
      </c>
      <c r="G9" s="20" t="n">
        <f aca="false">G10</f>
        <v>67320</v>
      </c>
      <c r="H9" s="20" t="n">
        <f aca="false">H10</f>
        <v>79560</v>
      </c>
      <c r="I9" s="20" t="n">
        <f aca="false">I10</f>
        <v>88740</v>
      </c>
      <c r="J9" s="20" t="n">
        <f aca="false">J10</f>
        <v>306000</v>
      </c>
    </row>
    <row r="10" s="2" customFormat="true" ht="30" hidden="false" customHeight="false" outlineLevel="0" collapsed="false">
      <c r="A10" s="21" t="n">
        <v>1</v>
      </c>
      <c r="B10" s="22"/>
      <c r="C10" s="23" t="n">
        <v>412</v>
      </c>
      <c r="D10" s="15" t="n">
        <v>412900</v>
      </c>
      <c r="E10" s="15" t="s">
        <v>15</v>
      </c>
      <c r="F10" s="24" t="n">
        <f aca="false">(J10*23)/100</f>
        <v>70380</v>
      </c>
      <c r="G10" s="25" t="n">
        <f aca="false">(J10*22)/100</f>
        <v>67320</v>
      </c>
      <c r="H10" s="25" t="n">
        <f aca="false">(J10*26)/100</f>
        <v>79560</v>
      </c>
      <c r="I10" s="26" t="n">
        <f aca="false">(J10*29)/100</f>
        <v>88740</v>
      </c>
      <c r="J10" s="27" t="n">
        <v>306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16</v>
      </c>
      <c r="F11" s="28" t="n">
        <f aca="false">F12+F13+F14+F15</f>
        <v>25955.5</v>
      </c>
      <c r="G11" s="28" t="n">
        <f aca="false">G12+G13+G14+G15</f>
        <v>24827</v>
      </c>
      <c r="H11" s="28" t="n">
        <f aca="false">H12+H13+H14+H15</f>
        <v>29341</v>
      </c>
      <c r="I11" s="28" t="n">
        <f aca="false">I12+I13+I14+I15</f>
        <v>32726.5</v>
      </c>
      <c r="J11" s="28" t="n">
        <f aca="false">J12+J13+J14+J15</f>
        <v>112850</v>
      </c>
    </row>
    <row r="12" s="2" customFormat="true" ht="15" hidden="false" customHeight="false" outlineLevel="0" collapsed="false">
      <c r="A12" s="21" t="n">
        <v>2</v>
      </c>
      <c r="B12" s="22"/>
      <c r="C12" s="23"/>
      <c r="D12" s="15" t="n">
        <v>412900</v>
      </c>
      <c r="E12" s="15" t="s">
        <v>17</v>
      </c>
      <c r="F12" s="24" t="n">
        <f aca="false">(J12*23)/100</f>
        <v>655.5</v>
      </c>
      <c r="G12" s="25" t="n">
        <f aca="false">(J12*22)/100</f>
        <v>627</v>
      </c>
      <c r="H12" s="25" t="n">
        <f aca="false">(J12*26)/100</f>
        <v>741</v>
      </c>
      <c r="I12" s="26" t="n">
        <f aca="false">(J12*29)/100</f>
        <v>826.5</v>
      </c>
      <c r="J12" s="27" t="n">
        <v>2850</v>
      </c>
    </row>
    <row r="13" s="2" customFormat="true" ht="15" hidden="false" customHeight="false" outlineLevel="0" collapsed="false">
      <c r="A13" s="21" t="n">
        <v>3</v>
      </c>
      <c r="B13" s="22"/>
      <c r="C13" s="23"/>
      <c r="D13" s="15" t="n">
        <v>412700</v>
      </c>
      <c r="E13" s="15" t="s">
        <v>18</v>
      </c>
      <c r="F13" s="24" t="n">
        <f aca="false">(J13*23)/100</f>
        <v>11500</v>
      </c>
      <c r="G13" s="25" t="n">
        <f aca="false">(J13*22)/100</f>
        <v>11000</v>
      </c>
      <c r="H13" s="25" t="n">
        <f aca="false">(J13*26)/100</f>
        <v>13000</v>
      </c>
      <c r="I13" s="26" t="n">
        <f aca="false">(J13*29)/100</f>
        <v>14500</v>
      </c>
      <c r="J13" s="27" t="n">
        <v>50000</v>
      </c>
    </row>
    <row r="14" s="2" customFormat="true" ht="15" hidden="false" customHeight="false" outlineLevel="0" collapsed="false">
      <c r="A14" s="21" t="n">
        <v>4</v>
      </c>
      <c r="B14" s="22"/>
      <c r="C14" s="23"/>
      <c r="D14" s="15" t="n">
        <v>412900</v>
      </c>
      <c r="E14" s="15" t="s">
        <v>19</v>
      </c>
      <c r="F14" s="24" t="n">
        <f aca="false">(J14*23)/100</f>
        <v>4600</v>
      </c>
      <c r="G14" s="25" t="n">
        <f aca="false">(J14*22)/100</f>
        <v>4400</v>
      </c>
      <c r="H14" s="25" t="n">
        <f aca="false">(J14*26)/100</f>
        <v>5200</v>
      </c>
      <c r="I14" s="26" t="n">
        <f aca="false">(J14*29)/100</f>
        <v>5800</v>
      </c>
      <c r="J14" s="27" t="n">
        <v>20000</v>
      </c>
    </row>
    <row r="15" s="2" customFormat="true" ht="30" hidden="false" customHeight="false" outlineLevel="0" collapsed="false">
      <c r="A15" s="21" t="n">
        <v>5</v>
      </c>
      <c r="B15" s="22"/>
      <c r="C15" s="23"/>
      <c r="D15" s="15" t="n">
        <v>412900</v>
      </c>
      <c r="E15" s="15" t="s">
        <v>20</v>
      </c>
      <c r="F15" s="24" t="n">
        <f aca="false">(J15*23)/100</f>
        <v>9200</v>
      </c>
      <c r="G15" s="25" t="n">
        <f aca="false">(J15*22)/100</f>
        <v>8800</v>
      </c>
      <c r="H15" s="25" t="n">
        <f aca="false">(J15*26)/100</f>
        <v>10400</v>
      </c>
      <c r="I15" s="26" t="n">
        <f aca="false">(J15*29)/100</f>
        <v>11600</v>
      </c>
      <c r="J15" s="27" t="n">
        <v>40000</v>
      </c>
    </row>
    <row r="16" s="2" customFormat="true" ht="15" hidden="false" customHeight="false" outlineLevel="0" collapsed="false">
      <c r="A16" s="21"/>
      <c r="B16" s="22"/>
      <c r="C16" s="23" t="n">
        <v>412</v>
      </c>
      <c r="D16" s="15"/>
      <c r="E16" s="29" t="s">
        <v>21</v>
      </c>
      <c r="F16" s="30" t="n">
        <f aca="false">F18+F19+F22+F17+F21+F20+F23</f>
        <v>68770</v>
      </c>
      <c r="G16" s="30" t="n">
        <f aca="false">G18+G19+G22+G17+G21+G20+G23</f>
        <v>65780</v>
      </c>
      <c r="H16" s="30" t="n">
        <f aca="false">H18+H19+H22+H17+H21+H20+H23</f>
        <v>77740</v>
      </c>
      <c r="I16" s="30" t="n">
        <f aca="false">I18+I19+I22+I17+I21+I20+I23</f>
        <v>86710</v>
      </c>
      <c r="J16" s="30" t="n">
        <f aca="false">J18+J19+J22+J17+J21+J20+J23</f>
        <v>299000</v>
      </c>
    </row>
    <row r="17" s="2" customFormat="true" ht="15" hidden="false" customHeight="false" outlineLevel="0" collapsed="false">
      <c r="A17" s="21" t="n">
        <v>6</v>
      </c>
      <c r="B17" s="22"/>
      <c r="C17" s="23"/>
      <c r="D17" s="15" t="n">
        <v>412100</v>
      </c>
      <c r="E17" s="31" t="s">
        <v>22</v>
      </c>
      <c r="F17" s="24" t="n">
        <f aca="false">(J17*23)/100</f>
        <v>1150</v>
      </c>
      <c r="G17" s="25" t="n">
        <f aca="false">(J17*22)/100</f>
        <v>1100</v>
      </c>
      <c r="H17" s="25" t="n">
        <f aca="false">(J17*26)/100</f>
        <v>1300</v>
      </c>
      <c r="I17" s="26" t="n">
        <f aca="false">(J17*29)/100</f>
        <v>1450</v>
      </c>
      <c r="J17" s="32" t="n">
        <v>5000</v>
      </c>
    </row>
    <row r="18" s="2" customFormat="true" ht="15" hidden="false" customHeight="false" outlineLevel="0" collapsed="false">
      <c r="A18" s="21" t="n">
        <v>7</v>
      </c>
      <c r="B18" s="22"/>
      <c r="C18" s="23"/>
      <c r="D18" s="15" t="n">
        <v>412300</v>
      </c>
      <c r="E18" s="15" t="s">
        <v>23</v>
      </c>
      <c r="F18" s="24" t="n">
        <f aca="false">(J18*23)/100</f>
        <v>690</v>
      </c>
      <c r="G18" s="25" t="n">
        <f aca="false">(J18*22)/100</f>
        <v>660</v>
      </c>
      <c r="H18" s="25" t="n">
        <f aca="false">(J18*26)/100</f>
        <v>780</v>
      </c>
      <c r="I18" s="26" t="n">
        <f aca="false">(J18*29)/100</f>
        <v>870</v>
      </c>
      <c r="J18" s="33" t="n">
        <v>3000</v>
      </c>
    </row>
    <row r="19" s="2" customFormat="true" ht="15" hidden="false" customHeight="false" outlineLevel="0" collapsed="false">
      <c r="A19" s="21" t="n">
        <v>8</v>
      </c>
      <c r="B19" s="22"/>
      <c r="C19" s="23"/>
      <c r="D19" s="15" t="n">
        <v>412700</v>
      </c>
      <c r="E19" s="15" t="s">
        <v>24</v>
      </c>
      <c r="F19" s="24" t="n">
        <f aca="false">(J19*23)/100</f>
        <v>1840</v>
      </c>
      <c r="G19" s="25" t="n">
        <f aca="false">(J19*22)/100</f>
        <v>1760</v>
      </c>
      <c r="H19" s="25" t="n">
        <f aca="false">(J19*26)/100</f>
        <v>2080</v>
      </c>
      <c r="I19" s="26" t="n">
        <f aca="false">(J19*29)/100</f>
        <v>2320</v>
      </c>
      <c r="J19" s="33" t="n">
        <v>8000</v>
      </c>
    </row>
    <row r="20" s="2" customFormat="true" ht="15" hidden="false" customHeight="false" outlineLevel="0" collapsed="false">
      <c r="A20" s="21" t="n">
        <v>9</v>
      </c>
      <c r="B20" s="22"/>
      <c r="C20" s="23"/>
      <c r="D20" s="15" t="n">
        <v>412900</v>
      </c>
      <c r="E20" s="15" t="s">
        <v>19</v>
      </c>
      <c r="F20" s="24" t="n">
        <f aca="false">(J20*23)/100</f>
        <v>460</v>
      </c>
      <c r="G20" s="25" t="n">
        <f aca="false">(J20*22)/100</f>
        <v>440</v>
      </c>
      <c r="H20" s="25" t="n">
        <f aca="false">(J20*26)/100</f>
        <v>520</v>
      </c>
      <c r="I20" s="26" t="n">
        <f aca="false">(J20*29)/100</f>
        <v>580</v>
      </c>
      <c r="J20" s="33" t="n">
        <v>2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2070</v>
      </c>
      <c r="G21" s="25" t="n">
        <f aca="false">(J21*22)/100</f>
        <v>1980</v>
      </c>
      <c r="H21" s="25" t="n">
        <f aca="false">(J21*26)/100</f>
        <v>2340</v>
      </c>
      <c r="I21" s="26" t="n">
        <f aca="false">(J21*29)/100</f>
        <v>2610</v>
      </c>
      <c r="J21" s="33" t="n">
        <v>9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28750</v>
      </c>
      <c r="G22" s="25" t="n">
        <f aca="false">(J22*22)/100</f>
        <v>27500</v>
      </c>
      <c r="H22" s="25" t="n">
        <f aca="false">(J22*26)/100</f>
        <v>32500</v>
      </c>
      <c r="I22" s="26" t="n">
        <f aca="false">(J22*29)/100</f>
        <v>36250</v>
      </c>
      <c r="J22" s="33" t="n">
        <v>125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7</v>
      </c>
      <c r="F23" s="24" t="n">
        <f aca="false">(J23*23)/100</f>
        <v>33810</v>
      </c>
      <c r="G23" s="25" t="n">
        <f aca="false">(J23*22)/100</f>
        <v>32340</v>
      </c>
      <c r="H23" s="25" t="n">
        <f aca="false">(J23*26)/100</f>
        <v>38220</v>
      </c>
      <c r="I23" s="26" t="n">
        <f aca="false">(J23*29)/100</f>
        <v>42630</v>
      </c>
      <c r="J23" s="33" t="n">
        <v>1470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29" t="s">
        <v>27</v>
      </c>
      <c r="F24" s="30" t="n">
        <f aca="false">F25</f>
        <v>4600</v>
      </c>
      <c r="G24" s="30" t="n">
        <f aca="false">G25</f>
        <v>4400</v>
      </c>
      <c r="H24" s="30" t="n">
        <f aca="false">H25</f>
        <v>5200</v>
      </c>
      <c r="I24" s="30" t="n">
        <f aca="false">I25</f>
        <v>5800</v>
      </c>
      <c r="J24" s="30" t="n">
        <f aca="false">J25</f>
        <v>20000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4600</v>
      </c>
      <c r="G25" s="25" t="n">
        <f aca="false">(J25*22)/100</f>
        <v>4400</v>
      </c>
      <c r="H25" s="25" t="n">
        <f aca="false">(J25*26)/100</f>
        <v>5200</v>
      </c>
      <c r="I25" s="26" t="n">
        <f aca="false">(J25*29)/100</f>
        <v>5800</v>
      </c>
      <c r="J25" s="33" t="n">
        <v>20000</v>
      </c>
    </row>
    <row r="26" s="2" customFormat="true" ht="15" hidden="false" customHeight="true" outlineLevel="0" collapsed="false">
      <c r="A26" s="13"/>
      <c r="B26" s="34" t="s">
        <v>28</v>
      </c>
      <c r="C26" s="34"/>
      <c r="D26" s="34"/>
      <c r="E26" s="34"/>
      <c r="F26" s="30" t="n">
        <f aca="false">F8</f>
        <v>169705.5</v>
      </c>
      <c r="G26" s="30" t="n">
        <f aca="false">G8</f>
        <v>162327</v>
      </c>
      <c r="H26" s="30" t="n">
        <f aca="false">H8</f>
        <v>191841</v>
      </c>
      <c r="I26" s="30" t="n">
        <f aca="false">I8</f>
        <v>213976.5</v>
      </c>
      <c r="J26" s="30" t="n">
        <f aca="false">J8</f>
        <v>737850</v>
      </c>
    </row>
  </sheetData>
  <mergeCells count="10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84</v>
      </c>
      <c r="G1" s="9" t="s">
        <v>102</v>
      </c>
      <c r="H1" s="9" t="s">
        <v>137</v>
      </c>
      <c r="I1" s="9" t="s">
        <v>103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6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3</v>
      </c>
      <c r="F5" s="39" t="n">
        <f aca="false">F6+F11+F21+F23+F19</f>
        <v>70650</v>
      </c>
      <c r="G5" s="39" t="n">
        <f aca="false">G6+G11+G21+G23+G19</f>
        <v>88312.5</v>
      </c>
      <c r="H5" s="39" t="n">
        <f aca="false">H6+H11+H21+H23+H19</f>
        <v>105975</v>
      </c>
      <c r="I5" s="39" t="n">
        <f aca="false">I6+I11+I21+I23+I19</f>
        <v>88312.5</v>
      </c>
      <c r="J5" s="39" t="n">
        <f aca="false">J6+J11+J21+J23+J19</f>
        <v>353250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7</v>
      </c>
      <c r="F6" s="20" t="n">
        <f aca="false">F7+F8+F9+F10</f>
        <v>3800</v>
      </c>
      <c r="G6" s="20" t="n">
        <f aca="false">G7+G8+G9+G10</f>
        <v>4750</v>
      </c>
      <c r="H6" s="20" t="n">
        <f aca="false">H7+H8+H9+H10</f>
        <v>5700</v>
      </c>
      <c r="I6" s="20" t="n">
        <f aca="false">I7+I8+I9+I10</f>
        <v>4750</v>
      </c>
      <c r="J6" s="20" t="n">
        <f aca="false">J7+J8+J9+J10</f>
        <v>19000</v>
      </c>
    </row>
    <row r="7" s="2" customFormat="true" ht="15" hidden="false" customHeight="false" outlineLevel="0" collapsed="false">
      <c r="A7" s="85" t="n">
        <v>92</v>
      </c>
      <c r="B7" s="47"/>
      <c r="C7" s="15"/>
      <c r="D7" s="3" t="n">
        <v>412400</v>
      </c>
      <c r="E7" s="15" t="s">
        <v>187</v>
      </c>
      <c r="F7" s="26" t="n">
        <f aca="false">SUM(J7*20)/100</f>
        <v>1000</v>
      </c>
      <c r="G7" s="26" t="n">
        <f aca="false">SUM(J7*25)/100</f>
        <v>1250</v>
      </c>
      <c r="H7" s="26" t="n">
        <f aca="false">SUM(J7*30)/100</f>
        <v>1500</v>
      </c>
      <c r="I7" s="26" t="n">
        <f aca="false">SUM(J7*25)/100</f>
        <v>1250</v>
      </c>
      <c r="J7" s="33" t="n">
        <v>5000</v>
      </c>
    </row>
    <row r="8" s="2" customFormat="true" ht="15" hidden="false" customHeight="false" outlineLevel="0" collapsed="false">
      <c r="A8" s="85" t="n">
        <v>93</v>
      </c>
      <c r="B8" s="47"/>
      <c r="C8" s="15"/>
      <c r="D8" s="3" t="n">
        <v>412900</v>
      </c>
      <c r="E8" s="15" t="s">
        <v>188</v>
      </c>
      <c r="F8" s="26" t="n">
        <f aca="false">SUM(J8*20)/100</f>
        <v>2000</v>
      </c>
      <c r="G8" s="26" t="n">
        <f aca="false">SUM(J8*25)/100</f>
        <v>2500</v>
      </c>
      <c r="H8" s="26" t="n">
        <f aca="false">SUM(J8*30)/100</f>
        <v>3000</v>
      </c>
      <c r="I8" s="26" t="n">
        <f aca="false">SUM(J8*25)/100</f>
        <v>2500</v>
      </c>
      <c r="J8" s="33" t="n">
        <v>10000</v>
      </c>
    </row>
    <row r="9" s="2" customFormat="true" ht="30" hidden="false" customHeight="false" outlineLevel="0" collapsed="false">
      <c r="A9" s="21" t="n">
        <v>94</v>
      </c>
      <c r="B9" s="22"/>
      <c r="C9" s="23"/>
      <c r="D9" s="3" t="n">
        <v>412900</v>
      </c>
      <c r="E9" s="15" t="s">
        <v>189</v>
      </c>
      <c r="F9" s="26" t="n">
        <f aca="false">SUM(J9*20)/100</f>
        <v>800</v>
      </c>
      <c r="G9" s="26" t="n">
        <f aca="false">SUM(J9*25)/100</f>
        <v>1000</v>
      </c>
      <c r="H9" s="26" t="n">
        <f aca="false">SUM(J9*30)/100</f>
        <v>1200</v>
      </c>
      <c r="I9" s="26" t="n">
        <f aca="false">SUM(J9*25)/100</f>
        <v>1000</v>
      </c>
      <c r="J9" s="27" t="n">
        <v>4000</v>
      </c>
    </row>
    <row r="10" s="2" customFormat="true" ht="15" hidden="false" customHeight="false" outlineLevel="0" collapsed="false">
      <c r="A10" s="21" t="n">
        <v>95</v>
      </c>
      <c r="B10" s="22"/>
      <c r="C10" s="23"/>
      <c r="D10" s="3" t="n">
        <v>412900</v>
      </c>
      <c r="E10" s="15" t="s">
        <v>190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28</v>
      </c>
      <c r="F11" s="28" t="n">
        <f aca="false">F12+F13+F14+F15+F16+F18+F17</f>
        <v>34850</v>
      </c>
      <c r="G11" s="28" t="n">
        <f aca="false">G12+G13+G14+G15+G16+G18+G17</f>
        <v>43562.5</v>
      </c>
      <c r="H11" s="28" t="n">
        <f aca="false">H12+H13+H14+H15+H16+H18+H17</f>
        <v>52275</v>
      </c>
      <c r="I11" s="28" t="n">
        <f aca="false">I12+I13+I14+I15+I16+I18+I17</f>
        <v>43562.5</v>
      </c>
      <c r="J11" s="28" t="n">
        <f aca="false">J12+J13+J14+J15+J16+J18+J17</f>
        <v>174250</v>
      </c>
    </row>
    <row r="12" s="2" customFormat="true" ht="15" hidden="false" customHeight="false" outlineLevel="0" collapsed="false">
      <c r="A12" s="21" t="n">
        <v>96</v>
      </c>
      <c r="B12" s="22"/>
      <c r="C12" s="23"/>
      <c r="D12" s="3" t="n">
        <v>415200</v>
      </c>
      <c r="E12" s="15" t="s">
        <v>191</v>
      </c>
      <c r="F12" s="26" t="n">
        <f aca="false">SUM(J12*20)/100</f>
        <v>15000</v>
      </c>
      <c r="G12" s="26" t="n">
        <f aca="false">SUM(J12*25)/100</f>
        <v>18750</v>
      </c>
      <c r="H12" s="26" t="n">
        <f aca="false">SUM(J12*30)/100</f>
        <v>22500</v>
      </c>
      <c r="I12" s="26" t="n">
        <f aca="false">SUM(J12*25)/100</f>
        <v>18750</v>
      </c>
      <c r="J12" s="27" t="n">
        <v>75000</v>
      </c>
    </row>
    <row r="13" s="2" customFormat="true" ht="30" hidden="false" customHeight="false" outlineLevel="0" collapsed="false">
      <c r="A13" s="21" t="n">
        <v>97</v>
      </c>
      <c r="B13" s="22"/>
      <c r="C13" s="23"/>
      <c r="D13" s="3" t="n">
        <v>415200</v>
      </c>
      <c r="E13" s="15" t="s">
        <v>192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98</v>
      </c>
      <c r="B14" s="22"/>
      <c r="C14" s="23"/>
      <c r="D14" s="3" t="n">
        <v>415200</v>
      </c>
      <c r="E14" s="15" t="s">
        <v>193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99</v>
      </c>
      <c r="B15" s="22"/>
      <c r="C15" s="23"/>
      <c r="D15" s="3" t="n">
        <v>415200</v>
      </c>
      <c r="E15" s="15" t="s">
        <v>27</v>
      </c>
      <c r="F15" s="26" t="n">
        <f aca="false">SUM(J15*20)/100</f>
        <v>8600</v>
      </c>
      <c r="G15" s="26" t="n">
        <f aca="false">SUM(J15*25)/100</f>
        <v>10750</v>
      </c>
      <c r="H15" s="26" t="n">
        <f aca="false">SUM(J15*30)/100</f>
        <v>12900</v>
      </c>
      <c r="I15" s="26" t="n">
        <f aca="false">SUM(J15*25)/100</f>
        <v>10750</v>
      </c>
      <c r="J15" s="27" t="n">
        <v>43000</v>
      </c>
    </row>
    <row r="16" s="2" customFormat="true" ht="15" hidden="false" customHeight="false" outlineLevel="0" collapsed="false">
      <c r="A16" s="21" t="n">
        <v>100</v>
      </c>
      <c r="B16" s="22"/>
      <c r="C16" s="23"/>
      <c r="D16" s="3" t="n">
        <v>415200</v>
      </c>
      <c r="E16" s="15" t="s">
        <v>194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1</v>
      </c>
      <c r="B17" s="22"/>
      <c r="C17" s="23"/>
      <c r="D17" s="3" t="n">
        <v>415200</v>
      </c>
      <c r="E17" s="15" t="s">
        <v>195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2</v>
      </c>
      <c r="B18" s="22"/>
      <c r="C18" s="23"/>
      <c r="D18" s="3" t="n">
        <v>415200</v>
      </c>
      <c r="E18" s="15" t="s">
        <v>196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29" t="s">
        <v>197</v>
      </c>
      <c r="F19" s="28" t="n">
        <f aca="false">F20</f>
        <v>2000</v>
      </c>
      <c r="G19" s="28" t="n">
        <f aca="false">G20</f>
        <v>2500</v>
      </c>
      <c r="H19" s="28" t="n">
        <f aca="false">H20</f>
        <v>3000</v>
      </c>
      <c r="I19" s="28" t="n">
        <f aca="false">I20</f>
        <v>2500</v>
      </c>
      <c r="J19" s="28" t="n">
        <f aca="false">J20</f>
        <v>10000</v>
      </c>
    </row>
    <row r="20" s="2" customFormat="true" ht="15" hidden="false" customHeight="false" outlineLevel="0" collapsed="false">
      <c r="A20" s="21"/>
      <c r="B20" s="22"/>
      <c r="C20" s="23"/>
      <c r="D20" s="3" t="n">
        <v>415200</v>
      </c>
      <c r="E20" s="15" t="s">
        <v>198</v>
      </c>
      <c r="F20" s="26" t="n">
        <f aca="false">SUM(J20*20)/100</f>
        <v>2000</v>
      </c>
      <c r="G20" s="26" t="n">
        <f aca="false">SUM(J20*25)/100</f>
        <v>2500</v>
      </c>
      <c r="H20" s="26" t="n">
        <f aca="false">SUM(J20*30)/100</f>
        <v>3000</v>
      </c>
      <c r="I20" s="26" t="n">
        <f aca="false">SUM(J20*25)/100</f>
        <v>2500</v>
      </c>
      <c r="J20" s="27" t="n">
        <v>100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29" t="s">
        <v>199</v>
      </c>
      <c r="F21" s="87" t="n">
        <f aca="false">F22</f>
        <v>20000</v>
      </c>
      <c r="G21" s="87" t="n">
        <f aca="false">G22</f>
        <v>25000</v>
      </c>
      <c r="H21" s="87" t="n">
        <f aca="false">H22</f>
        <v>30000</v>
      </c>
      <c r="I21" s="87" t="n">
        <f aca="false">I22</f>
        <v>25000</v>
      </c>
      <c r="J21" s="87" t="n">
        <f aca="false">J22</f>
        <v>100000</v>
      </c>
    </row>
    <row r="22" s="2" customFormat="true" ht="30" hidden="false" customHeight="false" outlineLevel="0" collapsed="false">
      <c r="A22" s="21" t="n">
        <v>103</v>
      </c>
      <c r="B22" s="22"/>
      <c r="C22" s="23"/>
      <c r="D22" s="3" t="n">
        <v>416100</v>
      </c>
      <c r="E22" s="15" t="s">
        <v>200</v>
      </c>
      <c r="F22" s="26" t="n">
        <f aca="false">SUM(J22*20)/100</f>
        <v>20000</v>
      </c>
      <c r="G22" s="26" t="n">
        <f aca="false">SUM(J22*25)/100</f>
        <v>25000</v>
      </c>
      <c r="H22" s="26" t="n">
        <f aca="false">SUM(J22*30)/100</f>
        <v>30000</v>
      </c>
      <c r="I22" s="26" t="n">
        <f aca="false">SUM(J22*25)/100</f>
        <v>25000</v>
      </c>
      <c r="J22" s="27" t="n">
        <v>100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1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04</v>
      </c>
      <c r="B24" s="22"/>
      <c r="C24" s="23"/>
      <c r="D24" s="3" t="n">
        <v>416100</v>
      </c>
      <c r="E24" s="15" t="s">
        <v>202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2</v>
      </c>
      <c r="F25" s="43" t="n">
        <f aca="false">F26</f>
        <v>20000</v>
      </c>
      <c r="G25" s="43" t="n">
        <f aca="false">G26</f>
        <v>25000</v>
      </c>
      <c r="H25" s="48" t="n">
        <f aca="false">SUM(J25*30)/100</f>
        <v>30000</v>
      </c>
      <c r="I25" s="43" t="n">
        <f aca="false">I26</f>
        <v>25000</v>
      </c>
      <c r="J25" s="43" t="n">
        <f aca="false">J26</f>
        <v>10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3</v>
      </c>
      <c r="F26" s="20" t="n">
        <f aca="false">F27+F29+F28+F30</f>
        <v>20000</v>
      </c>
      <c r="G26" s="20" t="n">
        <f aca="false">G27+G29+G28+G30</f>
        <v>25000</v>
      </c>
      <c r="H26" s="20" t="n">
        <f aca="false">H27+H29+H28+H30</f>
        <v>30000</v>
      </c>
      <c r="I26" s="20" t="n">
        <f aca="false">I27+I29+I28+I30</f>
        <v>25000</v>
      </c>
      <c r="J26" s="20" t="n">
        <f aca="false">J27+J29+J28+J30</f>
        <v>100000</v>
      </c>
    </row>
    <row r="27" s="2" customFormat="true" ht="15" hidden="false" customHeight="false" outlineLevel="0" collapsed="false">
      <c r="A27" s="21" t="n">
        <v>106</v>
      </c>
      <c r="B27" s="22"/>
      <c r="C27" s="23"/>
      <c r="D27" s="3" t="n">
        <v>511100</v>
      </c>
      <c r="E27" s="15" t="s">
        <v>54</v>
      </c>
      <c r="F27" s="26" t="n">
        <f aca="false">SUM(J27*20)/100</f>
        <v>10000</v>
      </c>
      <c r="G27" s="26" t="n">
        <f aca="false">SUM(J27*25)/100</f>
        <v>12500</v>
      </c>
      <c r="H27" s="26" t="n">
        <f aca="false">SUM(J27*30)/100</f>
        <v>15000</v>
      </c>
      <c r="I27" s="26" t="n">
        <f aca="false">SUM(J27*25)/100</f>
        <v>12500</v>
      </c>
      <c r="J27" s="33" t="n">
        <v>50000</v>
      </c>
    </row>
    <row r="28" s="2" customFormat="true" ht="15" hidden="false" customHeight="false" outlineLevel="0" collapsed="false">
      <c r="A28" s="21" t="n">
        <v>107</v>
      </c>
      <c r="B28" s="22"/>
      <c r="C28" s="23"/>
      <c r="D28" s="3" t="n">
        <v>511300</v>
      </c>
      <c r="E28" s="15" t="s">
        <v>203</v>
      </c>
      <c r="F28" s="26" t="n">
        <f aca="false">SUM(J28*20)/100</f>
        <v>6000</v>
      </c>
      <c r="G28" s="26" t="n">
        <f aca="false">SUM(J28*25)/100</f>
        <v>7500</v>
      </c>
      <c r="H28" s="26" t="n">
        <f aca="false">SUM(J28*30)/100</f>
        <v>9000</v>
      </c>
      <c r="I28" s="26" t="n">
        <f aca="false">SUM(J28*25)/100</f>
        <v>7500</v>
      </c>
      <c r="J28" s="33" t="n">
        <v>30000</v>
      </c>
    </row>
    <row r="29" s="2" customFormat="true" ht="15" hidden="false" customHeight="false" outlineLevel="0" collapsed="false">
      <c r="A29" s="21" t="n">
        <v>108</v>
      </c>
      <c r="B29" s="22"/>
      <c r="C29" s="23"/>
      <c r="D29" s="3" t="n">
        <v>511200</v>
      </c>
      <c r="E29" s="15" t="s">
        <v>55</v>
      </c>
      <c r="F29" s="26" t="n">
        <f aca="false">SUM(J29*20)/100</f>
        <v>4000</v>
      </c>
      <c r="G29" s="26" t="n">
        <f aca="false">SUM(J29*25)/100</f>
        <v>5000</v>
      </c>
      <c r="H29" s="26" t="n">
        <f aca="false">SUM(J29*30)/100</f>
        <v>6000</v>
      </c>
      <c r="I29" s="26" t="n">
        <f aca="false">SUM(J29*25)/100</f>
        <v>5000</v>
      </c>
      <c r="J29" s="33" t="n">
        <v>20000</v>
      </c>
    </row>
    <row r="30" s="2" customFormat="true" ht="15" hidden="false" customHeight="false" outlineLevel="0" collapsed="false">
      <c r="A30" s="21" t="n">
        <v>109</v>
      </c>
      <c r="B30" s="22"/>
      <c r="C30" s="23"/>
      <c r="D30" s="3" t="n">
        <v>511200</v>
      </c>
      <c r="E30" s="15" t="s">
        <v>204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3" t="n">
        <v>0</v>
      </c>
    </row>
    <row r="31" s="2" customFormat="true" ht="15" hidden="false" customHeight="true" outlineLevel="0" collapsed="false">
      <c r="A31" s="10"/>
      <c r="B31" s="34" t="s">
        <v>205</v>
      </c>
      <c r="C31" s="34"/>
      <c r="D31" s="34"/>
      <c r="E31" s="34"/>
      <c r="F31" s="46" t="n">
        <f aca="false">F5+F25</f>
        <v>90650</v>
      </c>
      <c r="G31" s="46" t="n">
        <f aca="false">G5+G25</f>
        <v>113312.5</v>
      </c>
      <c r="H31" s="46" t="n">
        <f aca="false">H5+H25</f>
        <v>135975</v>
      </c>
      <c r="I31" s="46" t="n">
        <f aca="false">I5+I25</f>
        <v>113312.5</v>
      </c>
      <c r="J31" s="46" t="n">
        <f aca="false">J5+J25</f>
        <v>453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8.5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5</v>
      </c>
      <c r="G1" s="9" t="s">
        <v>206</v>
      </c>
      <c r="H1" s="9" t="s">
        <v>207</v>
      </c>
      <c r="I1" s="9" t="s">
        <v>103</v>
      </c>
      <c r="J1" s="90" t="s">
        <v>7</v>
      </c>
    </row>
    <row r="2" customFormat="false" ht="15" hidden="false" customHeight="true" outlineLevel="0" collapsed="false">
      <c r="A2" s="9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2"/>
      <c r="B4" s="13" t="s">
        <v>10</v>
      </c>
      <c r="C4" s="13"/>
      <c r="D4" s="13"/>
      <c r="E4" s="14" t="s">
        <v>2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2"/>
      <c r="B5" s="13" t="s">
        <v>12</v>
      </c>
      <c r="C5" s="13"/>
      <c r="D5" s="13"/>
      <c r="E5" s="14" t="s">
        <v>20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93" t="s">
        <v>13</v>
      </c>
      <c r="F6" s="94" t="n">
        <f aca="false">F7+F10+F32+F35+F44+F42</f>
        <v>743190</v>
      </c>
      <c r="G6" s="94" t="n">
        <f aca="false">G7+G10+G32+G35+G44+G42</f>
        <v>813970</v>
      </c>
      <c r="H6" s="94" t="n">
        <f aca="false">H7+H10+H32+H35+H44+H42</f>
        <v>1097090</v>
      </c>
      <c r="I6" s="94" t="n">
        <f aca="false">I7+I10+I32+I35+I44+I42</f>
        <v>884750</v>
      </c>
      <c r="J6" s="94" t="n">
        <f aca="false">J7+J10+J32+J35+J44+J42</f>
        <v>353900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+F9</f>
        <v>11340</v>
      </c>
      <c r="G7" s="20" t="n">
        <f aca="false">G8+G9</f>
        <v>12420</v>
      </c>
      <c r="H7" s="20" t="n">
        <f aca="false">H8+H9</f>
        <v>16740</v>
      </c>
      <c r="I7" s="20" t="n">
        <f aca="false">I8+I9</f>
        <v>13500</v>
      </c>
      <c r="J7" s="20" t="n">
        <f aca="false">J8+J9</f>
        <v>54000</v>
      </c>
    </row>
    <row r="8" s="2" customFormat="true" ht="30" hidden="false" customHeight="false" outlineLevel="0" collapsed="false">
      <c r="A8" s="21" t="n">
        <v>110</v>
      </c>
      <c r="B8" s="22"/>
      <c r="C8" s="23"/>
      <c r="D8" s="15" t="n">
        <v>412900</v>
      </c>
      <c r="E8" s="15" t="s">
        <v>189</v>
      </c>
      <c r="F8" s="26" t="n">
        <f aca="false">SUM(J8*21)/100</f>
        <v>840</v>
      </c>
      <c r="G8" s="95" t="n">
        <f aca="false">SUM(J8*23)/100</f>
        <v>920</v>
      </c>
      <c r="H8" s="95" t="n">
        <f aca="false">SUM(J8*31)/100</f>
        <v>1240</v>
      </c>
      <c r="I8" s="26" t="n">
        <f aca="false">SUM(J8*25)/100</f>
        <v>1000</v>
      </c>
      <c r="J8" s="96" t="n">
        <v>4000</v>
      </c>
    </row>
    <row r="9" s="2" customFormat="true" ht="15" hidden="false" customHeight="false" outlineLevel="0" collapsed="false">
      <c r="A9" s="21" t="n">
        <v>111</v>
      </c>
      <c r="B9" s="22"/>
      <c r="C9" s="23"/>
      <c r="D9" s="15" t="n">
        <v>412900</v>
      </c>
      <c r="E9" s="97" t="s">
        <v>210</v>
      </c>
      <c r="F9" s="26" t="n">
        <f aca="false">SUM(J9*21)/100</f>
        <v>10500</v>
      </c>
      <c r="G9" s="95" t="n">
        <f aca="false">SUM(J9*23)/100</f>
        <v>11500</v>
      </c>
      <c r="H9" s="95" t="n">
        <f aca="false">SUM(J9*31)/100</f>
        <v>15500</v>
      </c>
      <c r="I9" s="26" t="n">
        <f aca="false">SUM(J9*25)/100</f>
        <v>12500</v>
      </c>
      <c r="J9" s="96" t="n">
        <v>50000</v>
      </c>
    </row>
    <row r="10" s="2" customFormat="true" ht="15" hidden="false" customHeight="false" outlineLevel="0" collapsed="false">
      <c r="A10" s="21"/>
      <c r="B10" s="22"/>
      <c r="C10" s="23"/>
      <c r="D10" s="15"/>
      <c r="E10" s="29" t="s">
        <v>211</v>
      </c>
      <c r="F10" s="98" t="n">
        <f aca="false">F11+F12+F13+F14+F15+F16+F17+F18+F19+F20+F21+F22+F23+F24+F25+F26+F28+F29+F30+F31+F27</f>
        <v>590520</v>
      </c>
      <c r="G10" s="98" t="n">
        <f aca="false">G11+G12+G13+G14+G15+G16+G17+G18+G19+G20+G21+G22+G23+G24+G25+G26+G28+G29+G30+G31+G27</f>
        <v>646760</v>
      </c>
      <c r="H10" s="98" t="n">
        <f aca="false">H11+H12+H13+H14+H15+H16+H17+H18+H19+H20+H21+H22+H23+H24+H25+H26+H28+H29+H30+H31+H27</f>
        <v>871720</v>
      </c>
      <c r="I10" s="98" t="n">
        <f aca="false">I11+I12+I13+I14+I15+I16+I17+I18+I19+I20+I21+I22+I23+I24+I25+I26+I28+I29+I30+I31+I27</f>
        <v>703000</v>
      </c>
      <c r="J10" s="98" t="n">
        <f aca="false">J11+J12+J13+J14+J15+J16+J17+J18+J19+J20+J21+J22+J23+J24+J25+J26+J28+J29+J30+J31+J27</f>
        <v>2812000</v>
      </c>
    </row>
    <row r="11" s="2" customFormat="true" ht="15" hidden="false" customHeight="false" outlineLevel="0" collapsed="false">
      <c r="A11" s="3" t="n">
        <v>112</v>
      </c>
      <c r="B11" s="18"/>
      <c r="C11" s="19" t="n">
        <v>415</v>
      </c>
      <c r="D11" s="31" t="n">
        <v>415200</v>
      </c>
      <c r="E11" s="31" t="s">
        <v>212</v>
      </c>
      <c r="F11" s="26" t="n">
        <f aca="false">SUM(J11*21)/100</f>
        <v>48300</v>
      </c>
      <c r="G11" s="95" t="n">
        <f aca="false">SUM(J11*23)/100</f>
        <v>52900</v>
      </c>
      <c r="H11" s="95" t="n">
        <f aca="false">SUM(J11*31)/100</f>
        <v>71300</v>
      </c>
      <c r="I11" s="26" t="n">
        <f aca="false">SUM(J11*25)/100</f>
        <v>57500</v>
      </c>
      <c r="J11" s="99" t="n">
        <v>230000</v>
      </c>
    </row>
    <row r="12" s="2" customFormat="true" ht="30" hidden="false" customHeight="false" outlineLevel="0" collapsed="false">
      <c r="A12" s="21" t="n">
        <v>113</v>
      </c>
      <c r="B12" s="22"/>
      <c r="C12" s="23"/>
      <c r="D12" s="15" t="n">
        <v>415200</v>
      </c>
      <c r="E12" s="15" t="s">
        <v>213</v>
      </c>
      <c r="F12" s="26" t="n">
        <f aca="false">SUM(J12*21)/100</f>
        <v>12600</v>
      </c>
      <c r="G12" s="95" t="n">
        <f aca="false">SUM(J12*23)/100</f>
        <v>13800</v>
      </c>
      <c r="H12" s="95" t="n">
        <f aca="false">SUM(J12*31)/100</f>
        <v>18600</v>
      </c>
      <c r="I12" s="26" t="n">
        <f aca="false">SUM(J12*25)/100</f>
        <v>15000</v>
      </c>
      <c r="J12" s="96" t="n">
        <v>60000</v>
      </c>
    </row>
    <row r="13" s="2" customFormat="true" ht="15" hidden="false" customHeight="false" outlineLevel="0" collapsed="false">
      <c r="A13" s="21" t="n">
        <v>114</v>
      </c>
      <c r="B13" s="22"/>
      <c r="C13" s="23"/>
      <c r="D13" s="15" t="n">
        <v>415200</v>
      </c>
      <c r="E13" s="15" t="s">
        <v>214</v>
      </c>
      <c r="F13" s="26" t="n">
        <f aca="false">SUM(J13*21)/100</f>
        <v>279300</v>
      </c>
      <c r="G13" s="95" t="n">
        <f aca="false">SUM(J13*23)/100</f>
        <v>305900</v>
      </c>
      <c r="H13" s="95" t="n">
        <f aca="false">SUM(J13*31)/100</f>
        <v>412300</v>
      </c>
      <c r="I13" s="26" t="n">
        <f aca="false">SUM(J13*25)/100</f>
        <v>332500</v>
      </c>
      <c r="J13" s="96" t="n">
        <v>1330000</v>
      </c>
    </row>
    <row r="14" s="2" customFormat="true" ht="15" hidden="false" customHeight="false" outlineLevel="0" collapsed="false">
      <c r="A14" s="21" t="n">
        <v>115</v>
      </c>
      <c r="B14" s="22"/>
      <c r="C14" s="23"/>
      <c r="D14" s="15" t="n">
        <v>415200</v>
      </c>
      <c r="E14" s="15" t="s">
        <v>215</v>
      </c>
      <c r="F14" s="26" t="n">
        <f aca="false">SUM(J14*21)/100</f>
        <v>3150</v>
      </c>
      <c r="G14" s="95" t="n">
        <f aca="false">SUM(J14*23)/100</f>
        <v>3450</v>
      </c>
      <c r="H14" s="95" t="n">
        <f aca="false">SUM(J14*31)/100</f>
        <v>4650</v>
      </c>
      <c r="I14" s="26" t="n">
        <f aca="false">SUM(J14*25)/100</f>
        <v>3750</v>
      </c>
      <c r="J14" s="96" t="n">
        <v>15000</v>
      </c>
    </row>
    <row r="15" s="2" customFormat="true" ht="45" hidden="false" customHeight="false" outlineLevel="0" collapsed="false">
      <c r="A15" s="21" t="n">
        <v>116</v>
      </c>
      <c r="B15" s="22"/>
      <c r="C15" s="23"/>
      <c r="D15" s="100" t="n">
        <v>415200</v>
      </c>
      <c r="E15" s="100" t="s">
        <v>216</v>
      </c>
      <c r="F15" s="26" t="n">
        <f aca="false">SUM(J15*21)/100</f>
        <v>35700</v>
      </c>
      <c r="G15" s="95" t="n">
        <f aca="false">SUM(J15*23)/100</f>
        <v>39100</v>
      </c>
      <c r="H15" s="95" t="n">
        <f aca="false">SUM(J15*31)/100</f>
        <v>52700</v>
      </c>
      <c r="I15" s="26" t="n">
        <f aca="false">SUM(J15*25)/100</f>
        <v>42500</v>
      </c>
      <c r="J15" s="96" t="n">
        <v>170000</v>
      </c>
    </row>
    <row r="16" s="2" customFormat="true" ht="15" hidden="false" customHeight="false" outlineLevel="0" collapsed="false">
      <c r="A16" s="21" t="n">
        <v>117</v>
      </c>
      <c r="B16" s="22"/>
      <c r="C16" s="23"/>
      <c r="D16" s="15" t="n">
        <v>415200</v>
      </c>
      <c r="E16" s="15" t="s">
        <v>217</v>
      </c>
      <c r="F16" s="26" t="n">
        <f aca="false">SUM(J16*21)/100</f>
        <v>7350</v>
      </c>
      <c r="G16" s="95" t="n">
        <f aca="false">SUM(J16*23)/100</f>
        <v>8050</v>
      </c>
      <c r="H16" s="95" t="n">
        <f aca="false">SUM(J16*31)/100</f>
        <v>10850</v>
      </c>
      <c r="I16" s="26" t="n">
        <f aca="false">SUM(J16*25)/100</f>
        <v>8750</v>
      </c>
      <c r="J16" s="96" t="n">
        <v>35000</v>
      </c>
    </row>
    <row r="17" s="2" customFormat="true" ht="15" hidden="false" customHeight="false" outlineLevel="0" collapsed="false">
      <c r="A17" s="21" t="n">
        <v>118</v>
      </c>
      <c r="B17" s="22"/>
      <c r="C17" s="23"/>
      <c r="D17" s="15" t="n">
        <v>415200</v>
      </c>
      <c r="E17" s="15" t="s">
        <v>218</v>
      </c>
      <c r="F17" s="26" t="n">
        <f aca="false">SUM(J17*21)/100</f>
        <v>2100</v>
      </c>
      <c r="G17" s="95" t="n">
        <f aca="false">SUM(J17*23)/100</f>
        <v>2300</v>
      </c>
      <c r="H17" s="95" t="n">
        <f aca="false">SUM(J17*31)/100</f>
        <v>3100</v>
      </c>
      <c r="I17" s="26" t="n">
        <f aca="false">SUM(J17*25)/100</f>
        <v>2500</v>
      </c>
      <c r="J17" s="96" t="n">
        <v>10000</v>
      </c>
    </row>
    <row r="18" s="2" customFormat="true" ht="30" hidden="false" customHeight="false" outlineLevel="0" collapsed="false">
      <c r="A18" s="21" t="n">
        <v>119</v>
      </c>
      <c r="B18" s="22"/>
      <c r="C18" s="23"/>
      <c r="D18" s="15" t="n">
        <v>415200</v>
      </c>
      <c r="E18" s="15" t="s">
        <v>219</v>
      </c>
      <c r="F18" s="26" t="n">
        <f aca="false">SUM(J18*21)/100</f>
        <v>42000</v>
      </c>
      <c r="G18" s="95" t="n">
        <f aca="false">SUM(J18*23)/100</f>
        <v>46000</v>
      </c>
      <c r="H18" s="95" t="n">
        <f aca="false">SUM(J18*31)/100</f>
        <v>62000</v>
      </c>
      <c r="I18" s="26" t="n">
        <f aca="false">SUM(J18*25)/100</f>
        <v>50000</v>
      </c>
      <c r="J18" s="96" t="n">
        <v>200000</v>
      </c>
    </row>
    <row r="19" s="2" customFormat="true" ht="30" hidden="false" customHeight="false" outlineLevel="0" collapsed="false">
      <c r="A19" s="21" t="n">
        <v>120</v>
      </c>
      <c r="B19" s="22"/>
      <c r="C19" s="23"/>
      <c r="D19" s="15" t="n">
        <v>415200</v>
      </c>
      <c r="E19" s="15" t="s">
        <v>220</v>
      </c>
      <c r="F19" s="26" t="n">
        <f aca="false">SUM(J19*21)/100</f>
        <v>27300</v>
      </c>
      <c r="G19" s="95" t="n">
        <f aca="false">SUM(J19*23)/100</f>
        <v>29900</v>
      </c>
      <c r="H19" s="95" t="n">
        <f aca="false">SUM(J19*31)/100</f>
        <v>40300</v>
      </c>
      <c r="I19" s="26" t="n">
        <f aca="false">SUM(J19*25)/100</f>
        <v>32500</v>
      </c>
      <c r="J19" s="96" t="n">
        <v>130000</v>
      </c>
    </row>
    <row r="20" s="2" customFormat="true" ht="30" hidden="false" customHeight="false" outlineLevel="0" collapsed="false">
      <c r="A20" s="21" t="n">
        <v>121</v>
      </c>
      <c r="B20" s="22"/>
      <c r="C20" s="23"/>
      <c r="D20" s="15" t="n">
        <v>415200</v>
      </c>
      <c r="E20" s="15" t="s">
        <v>221</v>
      </c>
      <c r="F20" s="26" t="n">
        <f aca="false">SUM(J20*21)/100</f>
        <v>21000</v>
      </c>
      <c r="G20" s="95" t="n">
        <f aca="false">SUM(J20*23)/100</f>
        <v>23000</v>
      </c>
      <c r="H20" s="95" t="n">
        <f aca="false">SUM(J20*31)/100</f>
        <v>31000</v>
      </c>
      <c r="I20" s="26" t="n">
        <f aca="false">SUM(J20*25)/100</f>
        <v>25000</v>
      </c>
      <c r="J20" s="96" t="n">
        <v>100000</v>
      </c>
    </row>
    <row r="21" s="2" customFormat="true" ht="15" hidden="false" customHeight="false" outlineLevel="0" collapsed="false">
      <c r="A21" s="21" t="n">
        <v>122</v>
      </c>
      <c r="B21" s="22"/>
      <c r="C21" s="23"/>
      <c r="D21" s="59" t="n">
        <v>415200</v>
      </c>
      <c r="E21" s="15" t="s">
        <v>222</v>
      </c>
      <c r="F21" s="26" t="n">
        <f aca="false">SUM(J21*21)/100</f>
        <v>0</v>
      </c>
      <c r="G21" s="95" t="n">
        <f aca="false">SUM(J21*23)/100</f>
        <v>0</v>
      </c>
      <c r="H21" s="95" t="n">
        <f aca="false">SUM(J21*31)/100</f>
        <v>0</v>
      </c>
      <c r="I21" s="26" t="n">
        <f aca="false">SUM(J21*25)/100</f>
        <v>0</v>
      </c>
      <c r="J21" s="96" t="n">
        <v>0</v>
      </c>
    </row>
    <row r="22" s="2" customFormat="true" ht="30" hidden="false" customHeight="false" outlineLevel="0" collapsed="false">
      <c r="A22" s="21" t="n">
        <v>123</v>
      </c>
      <c r="B22" s="22"/>
      <c r="C22" s="23"/>
      <c r="D22" s="59" t="n">
        <v>415200</v>
      </c>
      <c r="E22" s="15" t="s">
        <v>223</v>
      </c>
      <c r="F22" s="26" t="n">
        <f aca="false">SUM(J22*21)/100</f>
        <v>210</v>
      </c>
      <c r="G22" s="95" t="n">
        <f aca="false">SUM(J22*23)/100</f>
        <v>230</v>
      </c>
      <c r="H22" s="95" t="n">
        <f aca="false">SUM(J22*31)/100</f>
        <v>310</v>
      </c>
      <c r="I22" s="26" t="n">
        <f aca="false">SUM(J22*25)/100</f>
        <v>250</v>
      </c>
      <c r="J22" s="96" t="n">
        <v>1000</v>
      </c>
    </row>
    <row r="23" s="2" customFormat="true" ht="15" hidden="false" customHeight="false" outlineLevel="0" collapsed="false">
      <c r="A23" s="21" t="n">
        <v>124</v>
      </c>
      <c r="B23" s="22"/>
      <c r="C23" s="23"/>
      <c r="D23" s="15" t="n">
        <v>415200</v>
      </c>
      <c r="E23" s="15" t="s">
        <v>224</v>
      </c>
      <c r="F23" s="26" t="n">
        <f aca="false">SUM(J23*21)/100</f>
        <v>630</v>
      </c>
      <c r="G23" s="95" t="n">
        <f aca="false">SUM(J23*23)/100</f>
        <v>690</v>
      </c>
      <c r="H23" s="95" t="n">
        <f aca="false">SUM(J23*31)/100</f>
        <v>930</v>
      </c>
      <c r="I23" s="26" t="n">
        <f aca="false">SUM(J23*25)/100</f>
        <v>750</v>
      </c>
      <c r="J23" s="96" t="n">
        <v>3000</v>
      </c>
    </row>
    <row r="24" s="2" customFormat="true" ht="15" hidden="false" customHeight="false" outlineLevel="0" collapsed="false">
      <c r="A24" s="21" t="n">
        <v>125</v>
      </c>
      <c r="B24" s="22"/>
      <c r="C24" s="23"/>
      <c r="D24" s="15" t="n">
        <v>415200</v>
      </c>
      <c r="E24" s="15" t="s">
        <v>225</v>
      </c>
      <c r="F24" s="26" t="n">
        <f aca="false">SUM(J24*21)/100</f>
        <v>2100</v>
      </c>
      <c r="G24" s="95" t="n">
        <f aca="false">SUM(J24*23)/100</f>
        <v>2300</v>
      </c>
      <c r="H24" s="95" t="n">
        <f aca="false">SUM(J24*31)/100</f>
        <v>3100</v>
      </c>
      <c r="I24" s="26" t="n">
        <f aca="false">SUM(J24*25)/100</f>
        <v>2500</v>
      </c>
      <c r="J24" s="96" t="n">
        <v>10000</v>
      </c>
    </row>
    <row r="25" s="2" customFormat="true" ht="15" hidden="false" customHeight="false" outlineLevel="0" collapsed="false">
      <c r="A25" s="21" t="n">
        <v>126</v>
      </c>
      <c r="B25" s="22"/>
      <c r="C25" s="23"/>
      <c r="D25" s="15" t="n">
        <v>415200</v>
      </c>
      <c r="E25" s="15" t="s">
        <v>226</v>
      </c>
      <c r="F25" s="26" t="n">
        <f aca="false">SUM(J25*21)/100</f>
        <v>31500</v>
      </c>
      <c r="G25" s="95" t="n">
        <f aca="false">SUM(J25*23)/100</f>
        <v>34500</v>
      </c>
      <c r="H25" s="95" t="n">
        <f aca="false">SUM(J25*31)/100</f>
        <v>46500</v>
      </c>
      <c r="I25" s="26" t="n">
        <f aca="false">SUM(J25*25)/100</f>
        <v>37500</v>
      </c>
      <c r="J25" s="96" t="n">
        <v>150000</v>
      </c>
    </row>
    <row r="26" s="2" customFormat="true" ht="15" hidden="false" customHeight="false" outlineLevel="0" collapsed="false">
      <c r="A26" s="21" t="n">
        <v>127</v>
      </c>
      <c r="B26" s="22"/>
      <c r="C26" s="23"/>
      <c r="D26" s="15" t="n">
        <v>415200</v>
      </c>
      <c r="E26" s="15" t="s">
        <v>227</v>
      </c>
      <c r="F26" s="26" t="n">
        <f aca="false">SUM(J26*21)/100</f>
        <v>11760</v>
      </c>
      <c r="G26" s="95" t="n">
        <f aca="false">SUM(J26*23)/100</f>
        <v>12880</v>
      </c>
      <c r="H26" s="95" t="n">
        <f aca="false">SUM(J26*31)/100</f>
        <v>17360</v>
      </c>
      <c r="I26" s="26" t="n">
        <f aca="false">SUM(J26*25)/100</f>
        <v>14000</v>
      </c>
      <c r="J26" s="96" t="n">
        <v>56000</v>
      </c>
    </row>
    <row r="27" s="2" customFormat="true" ht="30" hidden="false" customHeight="false" outlineLevel="0" collapsed="false">
      <c r="A27" s="21" t="n">
        <v>128</v>
      </c>
      <c r="B27" s="22"/>
      <c r="C27" s="23"/>
      <c r="D27" s="15" t="n">
        <v>415200</v>
      </c>
      <c r="E27" s="15" t="s">
        <v>228</v>
      </c>
      <c r="F27" s="26" t="n">
        <f aca="false">SUM(J27*21)/100</f>
        <v>1050</v>
      </c>
      <c r="G27" s="95" t="n">
        <f aca="false">SUM(J27*23)/100</f>
        <v>1150</v>
      </c>
      <c r="H27" s="95" t="n">
        <f aca="false">SUM(J27*31)/100</f>
        <v>1550</v>
      </c>
      <c r="I27" s="26" t="n">
        <f aca="false">SUM(J27*25)/100</f>
        <v>1250</v>
      </c>
      <c r="J27" s="96" t="n">
        <v>5000</v>
      </c>
    </row>
    <row r="28" s="2" customFormat="true" ht="45" hidden="false" customHeight="false" outlineLevel="0" collapsed="false">
      <c r="A28" s="21" t="n">
        <v>129</v>
      </c>
      <c r="B28" s="22"/>
      <c r="C28" s="23"/>
      <c r="D28" s="15" t="n">
        <v>415200</v>
      </c>
      <c r="E28" s="15" t="s">
        <v>229</v>
      </c>
      <c r="F28" s="26" t="n">
        <f aca="false">SUM(J28*21)/100</f>
        <v>6300</v>
      </c>
      <c r="G28" s="95" t="n">
        <f aca="false">SUM(J28*23)/100</f>
        <v>6900</v>
      </c>
      <c r="H28" s="95" t="n">
        <f aca="false">SUM(J28*31)/100</f>
        <v>9300</v>
      </c>
      <c r="I28" s="26" t="n">
        <f aca="false">SUM(J28*25)/100</f>
        <v>7500</v>
      </c>
      <c r="J28" s="96" t="n">
        <v>30000</v>
      </c>
    </row>
    <row r="29" s="2" customFormat="true" ht="15" hidden="false" customHeight="false" outlineLevel="0" collapsed="false">
      <c r="A29" s="21" t="n">
        <v>130</v>
      </c>
      <c r="B29" s="22"/>
      <c r="C29" s="23"/>
      <c r="D29" s="15" t="n">
        <v>415200</v>
      </c>
      <c r="E29" s="15" t="s">
        <v>230</v>
      </c>
      <c r="F29" s="26" t="n">
        <f aca="false">SUM(J29*21)/100</f>
        <v>420</v>
      </c>
      <c r="G29" s="95" t="n">
        <f aca="false">SUM(J29*23)/100</f>
        <v>460</v>
      </c>
      <c r="H29" s="95" t="n">
        <f aca="false">SUM(J29*31)/100</f>
        <v>620</v>
      </c>
      <c r="I29" s="26" t="n">
        <f aca="false">SUM(J29*25)/100</f>
        <v>500</v>
      </c>
      <c r="J29" s="96" t="n">
        <v>2000</v>
      </c>
    </row>
    <row r="30" s="2" customFormat="true" ht="15" hidden="false" customHeight="false" outlineLevel="0" collapsed="false">
      <c r="A30" s="21" t="n">
        <v>131</v>
      </c>
      <c r="B30" s="22"/>
      <c r="C30" s="23"/>
      <c r="D30" s="15" t="n">
        <v>415200</v>
      </c>
      <c r="E30" s="15" t="s">
        <v>231</v>
      </c>
      <c r="F30" s="26" t="n">
        <f aca="false">SUM(J30*21)/100</f>
        <v>56700</v>
      </c>
      <c r="G30" s="95" t="n">
        <f aca="false">SUM(J30*23)/100</f>
        <v>62100</v>
      </c>
      <c r="H30" s="95" t="n">
        <f aca="false">SUM(J30*31)/100</f>
        <v>83700</v>
      </c>
      <c r="I30" s="26" t="n">
        <f aca="false">SUM(J30*25)/100</f>
        <v>67500</v>
      </c>
      <c r="J30" s="96" t="n">
        <v>270000</v>
      </c>
    </row>
    <row r="31" s="2" customFormat="true" ht="30" hidden="false" customHeight="false" outlineLevel="0" collapsed="false">
      <c r="A31" s="21" t="n">
        <v>132</v>
      </c>
      <c r="B31" s="22"/>
      <c r="C31" s="23"/>
      <c r="D31" s="15" t="n">
        <v>415200</v>
      </c>
      <c r="E31" s="15" t="s">
        <v>232</v>
      </c>
      <c r="F31" s="26" t="n">
        <f aca="false">SUM(J31*21)/100</f>
        <v>1050</v>
      </c>
      <c r="G31" s="95" t="n">
        <f aca="false">SUM(J31*23)/100</f>
        <v>1150</v>
      </c>
      <c r="H31" s="95" t="n">
        <f aca="false">SUM(J31*31)/100</f>
        <v>1550</v>
      </c>
      <c r="I31" s="26" t="n">
        <f aca="false">SUM(J31*25)/100</f>
        <v>1250</v>
      </c>
      <c r="J31" s="96" t="n">
        <v>5000</v>
      </c>
    </row>
    <row r="32" s="2" customFormat="true" ht="15" hidden="false" customHeight="false" outlineLevel="0" collapsed="false">
      <c r="A32" s="21"/>
      <c r="B32" s="22"/>
      <c r="C32" s="23" t="n">
        <v>416</v>
      </c>
      <c r="D32" s="15" t="n">
        <v>416100</v>
      </c>
      <c r="E32" s="29" t="s">
        <v>233</v>
      </c>
      <c r="F32" s="101" t="n">
        <f aca="false">F33+F34</f>
        <v>6300</v>
      </c>
      <c r="G32" s="101" t="n">
        <f aca="false">G33+G34</f>
        <v>6900</v>
      </c>
      <c r="H32" s="101" t="n">
        <f aca="false">H33+H34</f>
        <v>9300</v>
      </c>
      <c r="I32" s="101" t="n">
        <f aca="false">I33+I34</f>
        <v>7500</v>
      </c>
      <c r="J32" s="101" t="n">
        <f aca="false">J33+J34</f>
        <v>30000</v>
      </c>
    </row>
    <row r="33" s="2" customFormat="true" ht="15" hidden="false" customHeight="false" outlineLevel="0" collapsed="false">
      <c r="A33" s="21" t="n">
        <v>133</v>
      </c>
      <c r="B33" s="22"/>
      <c r="C33" s="23"/>
      <c r="D33" s="15" t="n">
        <v>416100</v>
      </c>
      <c r="E33" s="15" t="s">
        <v>234</v>
      </c>
      <c r="F33" s="26" t="n">
        <f aca="false">SUM(J33*21)/100</f>
        <v>5250</v>
      </c>
      <c r="G33" s="95" t="n">
        <f aca="false">SUM(J33*23)/100</f>
        <v>5750</v>
      </c>
      <c r="H33" s="95" t="n">
        <f aca="false">SUM(J33*31)/100</f>
        <v>7750</v>
      </c>
      <c r="I33" s="26" t="n">
        <f aca="false">SUM(J33*25)/100</f>
        <v>6250</v>
      </c>
      <c r="J33" s="96" t="n">
        <v>25000</v>
      </c>
    </row>
    <row r="34" s="2" customFormat="true" ht="15" hidden="false" customHeight="false" outlineLevel="0" collapsed="false">
      <c r="A34" s="21" t="n">
        <v>134</v>
      </c>
      <c r="B34" s="22"/>
      <c r="C34" s="23"/>
      <c r="D34" s="15" t="n">
        <v>416100</v>
      </c>
      <c r="E34" s="15" t="s">
        <v>235</v>
      </c>
      <c r="F34" s="26" t="n">
        <f aca="false">SUM(J34*21)/100</f>
        <v>1050</v>
      </c>
      <c r="G34" s="95" t="n">
        <f aca="false">SUM(J34*23)/100</f>
        <v>1150</v>
      </c>
      <c r="H34" s="95" t="n">
        <f aca="false">SUM(J34*31)/100</f>
        <v>1550</v>
      </c>
      <c r="I34" s="26" t="n">
        <f aca="false">SUM(J34*25)/100</f>
        <v>1250</v>
      </c>
      <c r="J34" s="96" t="n">
        <v>5000</v>
      </c>
    </row>
    <row r="35" s="2" customFormat="true" ht="15" hidden="false" customHeight="false" outlineLevel="0" collapsed="false">
      <c r="A35" s="21"/>
      <c r="B35" s="22"/>
      <c r="C35" s="23" t="n">
        <v>416</v>
      </c>
      <c r="D35" s="15"/>
      <c r="E35" s="29" t="s">
        <v>236</v>
      </c>
      <c r="F35" s="101" t="n">
        <f aca="false">F36+F37+F38+F40+F41+F39</f>
        <v>65730</v>
      </c>
      <c r="G35" s="101" t="n">
        <f aca="false">G36+G37+G38+G40+G41+G39</f>
        <v>71990</v>
      </c>
      <c r="H35" s="101" t="n">
        <f aca="false">H36+H37+H38+H40+H41+H39</f>
        <v>97030</v>
      </c>
      <c r="I35" s="101" t="n">
        <f aca="false">I36+I37+I38+I40+I41+I39</f>
        <v>78250</v>
      </c>
      <c r="J35" s="101" t="n">
        <f aca="false">J36+J37+J38+J40+J41+J39</f>
        <v>313000</v>
      </c>
    </row>
    <row r="36" s="2" customFormat="true" ht="30" hidden="false" customHeight="false" outlineLevel="0" collapsed="false">
      <c r="A36" s="21" t="n">
        <v>135</v>
      </c>
      <c r="B36" s="22"/>
      <c r="C36" s="23"/>
      <c r="D36" s="15" t="n">
        <v>416100</v>
      </c>
      <c r="E36" s="15" t="s">
        <v>237</v>
      </c>
      <c r="F36" s="26" t="n">
        <f aca="false">SUM(J36*21)/100</f>
        <v>7350</v>
      </c>
      <c r="G36" s="95" t="n">
        <f aca="false">SUM(J36*23)/100</f>
        <v>8050</v>
      </c>
      <c r="H36" s="95" t="n">
        <f aca="false">SUM(J36*31)/100</f>
        <v>10850</v>
      </c>
      <c r="I36" s="26" t="n">
        <f aca="false">SUM(J36*25)/100</f>
        <v>8750</v>
      </c>
      <c r="J36" s="96" t="n">
        <v>35000</v>
      </c>
    </row>
    <row r="37" s="2" customFormat="true" ht="15" hidden="false" customHeight="false" outlineLevel="0" collapsed="false">
      <c r="A37" s="21" t="n">
        <v>136</v>
      </c>
      <c r="B37" s="22"/>
      <c r="C37" s="23"/>
      <c r="D37" s="15" t="n">
        <v>416100</v>
      </c>
      <c r="E37" s="15" t="s">
        <v>238</v>
      </c>
      <c r="F37" s="26" t="n">
        <f aca="false">SUM(J37*21)/100</f>
        <v>1680</v>
      </c>
      <c r="G37" s="95" t="n">
        <f aca="false">SUM(J37*23)/100</f>
        <v>1840</v>
      </c>
      <c r="H37" s="95" t="n">
        <f aca="false">SUM(J37*31)/100</f>
        <v>2480</v>
      </c>
      <c r="I37" s="26" t="n">
        <f aca="false">SUM(J37*25)/100</f>
        <v>2000</v>
      </c>
      <c r="J37" s="96" t="n">
        <v>8000</v>
      </c>
    </row>
    <row r="38" s="2" customFormat="true" ht="15" hidden="false" customHeight="false" outlineLevel="0" collapsed="false">
      <c r="A38" s="21" t="n">
        <v>137</v>
      </c>
      <c r="B38" s="22"/>
      <c r="C38" s="23"/>
      <c r="D38" s="15" t="n">
        <v>416100</v>
      </c>
      <c r="E38" s="15" t="s">
        <v>239</v>
      </c>
      <c r="F38" s="26" t="n">
        <f aca="false">SUM(J38*21)/100</f>
        <v>46200</v>
      </c>
      <c r="G38" s="95" t="n">
        <f aca="false">SUM(J38*23)/100</f>
        <v>50600</v>
      </c>
      <c r="H38" s="95" t="n">
        <f aca="false">SUM(J38*31)/100</f>
        <v>68200</v>
      </c>
      <c r="I38" s="26" t="n">
        <f aca="false">SUM(J38*25)/100</f>
        <v>55000</v>
      </c>
      <c r="J38" s="96" t="n">
        <v>220000</v>
      </c>
    </row>
    <row r="39" s="2" customFormat="true" ht="15" hidden="false" customHeight="false" outlineLevel="0" collapsed="false">
      <c r="A39" s="21" t="n">
        <v>138</v>
      </c>
      <c r="B39" s="22"/>
      <c r="C39" s="23"/>
      <c r="D39" s="15" t="n">
        <v>416100</v>
      </c>
      <c r="E39" s="15" t="s">
        <v>240</v>
      </c>
      <c r="F39" s="26" t="n">
        <f aca="false">SUM(J39*21)/100</f>
        <v>2100</v>
      </c>
      <c r="G39" s="95" t="n">
        <f aca="false">SUM(J39*23)/100</f>
        <v>2300</v>
      </c>
      <c r="H39" s="95" t="n">
        <f aca="false">SUM(J39*31)/100</f>
        <v>3100</v>
      </c>
      <c r="I39" s="26" t="n">
        <f aca="false">SUM(J39*25)/100</f>
        <v>2500</v>
      </c>
      <c r="J39" s="96" t="n">
        <v>10000</v>
      </c>
    </row>
    <row r="40" s="2" customFormat="true" ht="15" hidden="false" customHeight="false" outlineLevel="0" collapsed="false">
      <c r="A40" s="21" t="n">
        <v>139</v>
      </c>
      <c r="B40" s="22"/>
      <c r="C40" s="23"/>
      <c r="D40" s="15" t="n">
        <v>416100</v>
      </c>
      <c r="E40" s="15" t="s">
        <v>241</v>
      </c>
      <c r="F40" s="26" t="n">
        <f aca="false">SUM(J40*21)/100</f>
        <v>6300</v>
      </c>
      <c r="G40" s="95" t="n">
        <f aca="false">SUM(J40*23)/100</f>
        <v>6900</v>
      </c>
      <c r="H40" s="95" t="n">
        <f aca="false">SUM(J40*31)/100</f>
        <v>9300</v>
      </c>
      <c r="I40" s="26" t="n">
        <f aca="false">SUM(J40*25)/100</f>
        <v>7500</v>
      </c>
      <c r="J40" s="96" t="n">
        <v>30000</v>
      </c>
    </row>
    <row r="41" s="2" customFormat="true" ht="15" hidden="false" customHeight="false" outlineLevel="0" collapsed="false">
      <c r="A41" s="21" t="n">
        <v>140</v>
      </c>
      <c r="B41" s="22"/>
      <c r="C41" s="23"/>
      <c r="D41" s="15" t="n">
        <v>416100</v>
      </c>
      <c r="E41" s="15" t="s">
        <v>242</v>
      </c>
      <c r="F41" s="26" t="n">
        <f aca="false">SUM(J41*21)/100</f>
        <v>2100</v>
      </c>
      <c r="G41" s="95" t="n">
        <f aca="false">SUM(J41*23)/100</f>
        <v>2300</v>
      </c>
      <c r="H41" s="95" t="n">
        <f aca="false">SUM(J41*31)/100</f>
        <v>3100</v>
      </c>
      <c r="I41" s="26" t="n">
        <f aca="false">SUM(J41*25)/100</f>
        <v>2500</v>
      </c>
      <c r="J41" s="96" t="n">
        <v>10000</v>
      </c>
    </row>
    <row r="42" s="2" customFormat="true" ht="15" hidden="false" customHeight="false" outlineLevel="0" collapsed="false">
      <c r="A42" s="21"/>
      <c r="B42" s="22"/>
      <c r="C42" s="23"/>
      <c r="D42" s="15" t="n">
        <v>416100</v>
      </c>
      <c r="E42" s="19" t="s">
        <v>201</v>
      </c>
      <c r="F42" s="102" t="n">
        <f aca="false">F43</f>
        <v>52500</v>
      </c>
      <c r="G42" s="102" t="n">
        <f aca="false">G43</f>
        <v>57500</v>
      </c>
      <c r="H42" s="102" t="n">
        <f aca="false">H43</f>
        <v>77500</v>
      </c>
      <c r="I42" s="102" t="n">
        <f aca="false">I43</f>
        <v>62500</v>
      </c>
      <c r="J42" s="102" t="n">
        <f aca="false">J43</f>
        <v>250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5" t="s">
        <v>243</v>
      </c>
      <c r="F43" s="26" t="n">
        <f aca="false">SUM(J43*21)/100</f>
        <v>52500</v>
      </c>
      <c r="G43" s="95" t="n">
        <f aca="false">SUM(J43*23)/100</f>
        <v>57500</v>
      </c>
      <c r="H43" s="95" t="n">
        <f aca="false">SUM(J43*31)/100</f>
        <v>77500</v>
      </c>
      <c r="I43" s="26" t="n">
        <f aca="false">SUM(J43*25)/100</f>
        <v>62500</v>
      </c>
      <c r="J43" s="96" t="n">
        <v>250000</v>
      </c>
    </row>
    <row r="44" s="2" customFormat="true" ht="15" hidden="false" customHeight="false" outlineLevel="0" collapsed="false">
      <c r="A44" s="21"/>
      <c r="B44" s="22"/>
      <c r="C44" s="23" t="n">
        <v>487</v>
      </c>
      <c r="D44" s="15" t="n">
        <v>487000</v>
      </c>
      <c r="E44" s="15" t="s">
        <v>244</v>
      </c>
      <c r="F44" s="102" t="n">
        <f aca="false">F45</f>
        <v>16800</v>
      </c>
      <c r="G44" s="102" t="n">
        <f aca="false">G45</f>
        <v>18400</v>
      </c>
      <c r="H44" s="102" t="n">
        <f aca="false">H45</f>
        <v>24800</v>
      </c>
      <c r="I44" s="102" t="n">
        <f aca="false">I45</f>
        <v>20000</v>
      </c>
      <c r="J44" s="102" t="n">
        <f aca="false">J45</f>
        <v>80000</v>
      </c>
    </row>
    <row r="45" s="2" customFormat="true" ht="15" hidden="false" customHeight="false" outlineLevel="0" collapsed="false">
      <c r="A45" s="21"/>
      <c r="B45" s="22"/>
      <c r="C45" s="23"/>
      <c r="D45" s="15" t="n">
        <v>487400</v>
      </c>
      <c r="E45" s="15" t="s">
        <v>245</v>
      </c>
      <c r="F45" s="26" t="n">
        <f aca="false">SUM(J45*21)/100</f>
        <v>16800</v>
      </c>
      <c r="G45" s="95" t="n">
        <f aca="false">SUM(J45*23)/100</f>
        <v>18400</v>
      </c>
      <c r="H45" s="95" t="n">
        <f aca="false">SUM(J45*31)/100</f>
        <v>24800</v>
      </c>
      <c r="I45" s="26" t="n">
        <f aca="false">SUM(J45*25)/100</f>
        <v>20000</v>
      </c>
      <c r="J45" s="96" t="n">
        <v>80000</v>
      </c>
    </row>
    <row r="46" s="2" customFormat="true" ht="30" hidden="false" customHeight="false" outlineLevel="0" collapsed="false">
      <c r="A46" s="38"/>
      <c r="B46" s="16" t="n">
        <v>51</v>
      </c>
      <c r="C46" s="16"/>
      <c r="D46" s="16"/>
      <c r="E46" s="16" t="s">
        <v>52</v>
      </c>
      <c r="F46" s="103" t="s">
        <v>246</v>
      </c>
      <c r="G46" s="103" t="s">
        <v>247</v>
      </c>
      <c r="H46" s="103" t="s">
        <v>248</v>
      </c>
      <c r="I46" s="103" t="s">
        <v>249</v>
      </c>
      <c r="J46" s="102" t="n">
        <f aca="false">J47</f>
        <v>835000</v>
      </c>
    </row>
    <row r="47" s="2" customFormat="true" ht="15" hidden="false" customHeight="false" outlineLevel="0" collapsed="false">
      <c r="A47" s="3"/>
      <c r="B47" s="18"/>
      <c r="C47" s="19" t="n">
        <v>511</v>
      </c>
      <c r="D47" s="19"/>
      <c r="E47" s="19" t="s">
        <v>53</v>
      </c>
      <c r="F47" s="102" t="n">
        <f aca="false">F48+F49+F50+F51+F52+F54+F55+F56+F57+F58+F53</f>
        <v>66800</v>
      </c>
      <c r="G47" s="102" t="n">
        <f aca="false">G48+G49+G50+G51+G52+G54+G55+G56+G57+G58+G53</f>
        <v>217100</v>
      </c>
      <c r="H47" s="102" t="n">
        <f aca="false">H48+H49+H50+H51+H52+H54+H55+H56+H57+H58+H53</f>
        <v>334000</v>
      </c>
      <c r="I47" s="102" t="n">
        <f aca="false">I48+I49+I50+I51+I52+I54+I55+I56+I57+I58+I53</f>
        <v>217100</v>
      </c>
      <c r="J47" s="102" t="n">
        <f aca="false">J48+J49+J50+J51+J52+J54+J55+J56+J57+J58+J53</f>
        <v>835000</v>
      </c>
    </row>
    <row r="48" s="2" customFormat="true" ht="30" hidden="false" customHeight="false" outlineLevel="0" collapsed="false">
      <c r="A48" s="21" t="n">
        <v>141</v>
      </c>
      <c r="B48" s="22"/>
      <c r="C48" s="23"/>
      <c r="D48" s="15" t="n">
        <v>511100</v>
      </c>
      <c r="E48" s="15" t="s">
        <v>250</v>
      </c>
      <c r="F48" s="104" t="n">
        <f aca="false">SUM(J48*8)/100</f>
        <v>40000</v>
      </c>
      <c r="G48" s="104" t="n">
        <f aca="false">SUM(J48*26)/100</f>
        <v>130000</v>
      </c>
      <c r="H48" s="104" t="n">
        <f aca="false">SUM(J48*40)/100</f>
        <v>200000</v>
      </c>
      <c r="I48" s="104" t="n">
        <f aca="false">SUM(J48*26)/100</f>
        <v>130000</v>
      </c>
      <c r="J48" s="96" t="n">
        <v>500000</v>
      </c>
    </row>
    <row r="49" s="2" customFormat="true" ht="15" hidden="false" customHeight="false" outlineLevel="0" collapsed="false">
      <c r="A49" s="21" t="n">
        <v>142</v>
      </c>
      <c r="B49" s="22"/>
      <c r="C49" s="23"/>
      <c r="D49" s="15" t="n">
        <v>511100</v>
      </c>
      <c r="E49" s="15" t="s">
        <v>251</v>
      </c>
      <c r="F49" s="104" t="n">
        <f aca="false">SUM(J49*8)/100</f>
        <v>1600</v>
      </c>
      <c r="G49" s="104" t="n">
        <f aca="false">SUM(J49*26)/100</f>
        <v>5200</v>
      </c>
      <c r="H49" s="104" t="n">
        <f aca="false">SUM(J49*40)/100</f>
        <v>8000</v>
      </c>
      <c r="I49" s="104" t="n">
        <f aca="false">SUM(J49*26)/100</f>
        <v>5200</v>
      </c>
      <c r="J49" s="96" t="n">
        <v>20000</v>
      </c>
    </row>
    <row r="50" s="2" customFormat="true" ht="30" hidden="false" customHeight="false" outlineLevel="0" collapsed="false">
      <c r="A50" s="21" t="n">
        <v>143</v>
      </c>
      <c r="B50" s="22"/>
      <c r="C50" s="23"/>
      <c r="D50" s="15" t="n">
        <v>511100</v>
      </c>
      <c r="E50" s="15" t="s">
        <v>252</v>
      </c>
      <c r="F50" s="104" t="n">
        <f aca="false">SUM(J50*8)/100</f>
        <v>12000</v>
      </c>
      <c r="G50" s="104" t="n">
        <f aca="false">SUM(J50*26)/100</f>
        <v>39000</v>
      </c>
      <c r="H50" s="104" t="n">
        <f aca="false">SUM(J50*40)/100</f>
        <v>60000</v>
      </c>
      <c r="I50" s="104" t="n">
        <f aca="false">SUM(J50*26)/100</f>
        <v>39000</v>
      </c>
      <c r="J50" s="96" t="n">
        <v>150000</v>
      </c>
    </row>
    <row r="51" s="2" customFormat="true" ht="30" hidden="false" customHeight="false" outlineLevel="0" collapsed="false">
      <c r="A51" s="21" t="n">
        <v>144</v>
      </c>
      <c r="B51" s="22"/>
      <c r="C51" s="23"/>
      <c r="D51" s="15" t="n">
        <v>511100</v>
      </c>
      <c r="E51" s="15" t="s">
        <v>253</v>
      </c>
      <c r="F51" s="104" t="n">
        <f aca="false">SUM(J51*8)/100</f>
        <v>800</v>
      </c>
      <c r="G51" s="104" t="n">
        <f aca="false">SUM(J51*26)/100</f>
        <v>2600</v>
      </c>
      <c r="H51" s="104" t="n">
        <f aca="false">SUM(J51*40)/100</f>
        <v>4000</v>
      </c>
      <c r="I51" s="104" t="n">
        <f aca="false">SUM(J51*26)/100</f>
        <v>2600</v>
      </c>
      <c r="J51" s="96" t="n">
        <v>10000</v>
      </c>
    </row>
    <row r="52" s="2" customFormat="true" ht="30" hidden="false" customHeight="false" outlineLevel="0" collapsed="false">
      <c r="A52" s="21"/>
      <c r="B52" s="22"/>
      <c r="C52" s="23"/>
      <c r="D52" s="15" t="n">
        <v>511100</v>
      </c>
      <c r="E52" s="15" t="s">
        <v>254</v>
      </c>
      <c r="F52" s="104" t="n">
        <f aca="false">SUM(J52*8)/100</f>
        <v>4000</v>
      </c>
      <c r="G52" s="104" t="n">
        <f aca="false">SUM(J52*26)/100</f>
        <v>13000</v>
      </c>
      <c r="H52" s="104" t="n">
        <f aca="false">SUM(J52*40)/100</f>
        <v>20000</v>
      </c>
      <c r="I52" s="104" t="n">
        <f aca="false">SUM(J52*26)/100</f>
        <v>13000</v>
      </c>
      <c r="J52" s="96" t="n">
        <v>50000</v>
      </c>
    </row>
    <row r="53" s="2" customFormat="true" ht="15" hidden="false" customHeight="false" outlineLevel="0" collapsed="false">
      <c r="A53" s="21" t="n">
        <v>145</v>
      </c>
      <c r="B53" s="22"/>
      <c r="C53" s="23"/>
      <c r="D53" s="15" t="n">
        <v>511100</v>
      </c>
      <c r="E53" s="15" t="s">
        <v>255</v>
      </c>
      <c r="F53" s="104" t="n">
        <f aca="false">SUM(J53*8)/100</f>
        <v>2400</v>
      </c>
      <c r="G53" s="104" t="n">
        <f aca="false">SUM(J53*26)/100</f>
        <v>7800</v>
      </c>
      <c r="H53" s="104" t="n">
        <f aca="false">SUM(J53*40)/100</f>
        <v>12000</v>
      </c>
      <c r="I53" s="104" t="n">
        <f aca="false">SUM(J53*26)/100</f>
        <v>7800</v>
      </c>
      <c r="J53" s="96" t="n">
        <v>30000</v>
      </c>
    </row>
    <row r="54" s="2" customFormat="true" ht="30" hidden="false" customHeight="false" outlineLevel="0" collapsed="false">
      <c r="A54" s="21" t="n">
        <v>146</v>
      </c>
      <c r="B54" s="22"/>
      <c r="C54" s="23"/>
      <c r="D54" s="15" t="n">
        <v>511100</v>
      </c>
      <c r="E54" s="15" t="s">
        <v>256</v>
      </c>
      <c r="F54" s="104" t="n">
        <f aca="false">SUM(J54*8)/100</f>
        <v>3200</v>
      </c>
      <c r="G54" s="104" t="n">
        <f aca="false">SUM(J54*26)/100</f>
        <v>10400</v>
      </c>
      <c r="H54" s="104" t="n">
        <f aca="false">SUM(J54*40)/100</f>
        <v>16000</v>
      </c>
      <c r="I54" s="104" t="n">
        <f aca="false">SUM(J54*26)/100</f>
        <v>10400</v>
      </c>
      <c r="J54" s="96" t="n">
        <v>40000</v>
      </c>
    </row>
    <row r="55" s="2" customFormat="true" ht="30" hidden="false" customHeight="false" outlineLevel="0" collapsed="false">
      <c r="A55" s="21" t="n">
        <v>147</v>
      </c>
      <c r="B55" s="22"/>
      <c r="C55" s="23"/>
      <c r="D55" s="15" t="n">
        <v>511200</v>
      </c>
      <c r="E55" s="15" t="s">
        <v>257</v>
      </c>
      <c r="F55" s="104" t="n">
        <f aca="false">SUM(J55*8)/100</f>
        <v>400</v>
      </c>
      <c r="G55" s="104" t="n">
        <f aca="false">SUM(J55*26)/100</f>
        <v>1300</v>
      </c>
      <c r="H55" s="104" t="n">
        <f aca="false">SUM(J55*40)/100</f>
        <v>2000</v>
      </c>
      <c r="I55" s="104" t="n">
        <f aca="false">SUM(J55*26)/100</f>
        <v>1300</v>
      </c>
      <c r="J55" s="96" t="n">
        <v>5000</v>
      </c>
    </row>
    <row r="56" s="2" customFormat="true" ht="30" hidden="false" customHeight="false" outlineLevel="0" collapsed="false">
      <c r="A56" s="21" t="n">
        <v>148</v>
      </c>
      <c r="B56" s="22"/>
      <c r="C56" s="23"/>
      <c r="D56" s="15" t="n">
        <v>511200</v>
      </c>
      <c r="E56" s="15" t="s">
        <v>258</v>
      </c>
      <c r="F56" s="104" t="n">
        <f aca="false">SUM(J56*8)/100</f>
        <v>1600</v>
      </c>
      <c r="G56" s="104" t="n">
        <f aca="false">SUM(J56*26)/100</f>
        <v>5200</v>
      </c>
      <c r="H56" s="104" t="n">
        <f aca="false">SUM(J56*40)/100</f>
        <v>8000</v>
      </c>
      <c r="I56" s="104" t="n">
        <f aca="false">SUM(J56*26)/100</f>
        <v>5200</v>
      </c>
      <c r="J56" s="96" t="n">
        <v>20000</v>
      </c>
    </row>
    <row r="57" s="2" customFormat="true" ht="30" hidden="false" customHeight="false" outlineLevel="0" collapsed="false">
      <c r="A57" s="21" t="n">
        <v>149</v>
      </c>
      <c r="B57" s="22"/>
      <c r="C57" s="23"/>
      <c r="D57" s="100" t="n">
        <v>511200</v>
      </c>
      <c r="E57" s="15" t="s">
        <v>259</v>
      </c>
      <c r="F57" s="104" t="n">
        <f aca="false">SUM(J57*8)/100</f>
        <v>400</v>
      </c>
      <c r="G57" s="104" t="n">
        <f aca="false">SUM(J57*26)/100</f>
        <v>1300</v>
      </c>
      <c r="H57" s="104" t="n">
        <f aca="false">SUM(J57*40)/100</f>
        <v>2000</v>
      </c>
      <c r="I57" s="104" t="n">
        <f aca="false">SUM(J57*26)/100</f>
        <v>1300</v>
      </c>
      <c r="J57" s="96" t="n">
        <v>5000</v>
      </c>
    </row>
    <row r="58" s="2" customFormat="true" ht="15" hidden="false" customHeight="false" outlineLevel="0" collapsed="false">
      <c r="A58" s="21" t="n">
        <v>150</v>
      </c>
      <c r="B58" s="22"/>
      <c r="C58" s="23"/>
      <c r="D58" s="100" t="n">
        <v>511300</v>
      </c>
      <c r="E58" s="15" t="s">
        <v>260</v>
      </c>
      <c r="F58" s="104" t="n">
        <f aca="false">SUM(J58*8)/100</f>
        <v>400</v>
      </c>
      <c r="G58" s="104" t="n">
        <f aca="false">SUM(J58*26)/100</f>
        <v>1300</v>
      </c>
      <c r="H58" s="104" t="n">
        <f aca="false">SUM(J58*40)/100</f>
        <v>2000</v>
      </c>
      <c r="I58" s="104" t="n">
        <f aca="false">SUM(J58*26)/100</f>
        <v>1300</v>
      </c>
      <c r="J58" s="96" t="n">
        <v>5000</v>
      </c>
    </row>
    <row r="59" s="2" customFormat="true" ht="15" hidden="false" customHeight="true" outlineLevel="0" collapsed="false">
      <c r="A59" s="13"/>
      <c r="B59" s="34" t="s">
        <v>261</v>
      </c>
      <c r="C59" s="34"/>
      <c r="D59" s="34"/>
      <c r="E59" s="34"/>
      <c r="F59" s="105" t="n">
        <f aca="false">F6+F47</f>
        <v>809990</v>
      </c>
      <c r="G59" s="105" t="n">
        <f aca="false">G6+G47</f>
        <v>1031070</v>
      </c>
      <c r="H59" s="105" t="n">
        <f aca="false">H6+H47</f>
        <v>1431090</v>
      </c>
      <c r="I59" s="105" t="n">
        <f aca="false">I6+I47</f>
        <v>1101850</v>
      </c>
      <c r="J59" s="105" t="n">
        <f aca="false">J6+J47</f>
        <v>4374000</v>
      </c>
      <c r="K59" s="106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262</v>
      </c>
      <c r="G1" s="107" t="s">
        <v>263</v>
      </c>
      <c r="H1" s="107" t="s">
        <v>264</v>
      </c>
      <c r="I1" s="107" t="s">
        <v>17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</f>
        <v>1660</v>
      </c>
      <c r="G7" s="39" t="n">
        <f aca="false">G8</f>
        <v>4565</v>
      </c>
      <c r="H7" s="39" t="n">
        <f aca="false">H8</f>
        <v>20750</v>
      </c>
      <c r="I7" s="39" t="n">
        <f aca="false">I8</f>
        <v>14525</v>
      </c>
      <c r="J7" s="39" t="n">
        <f aca="false">J8</f>
        <v>415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67</v>
      </c>
      <c r="F8" s="20" t="n">
        <f aca="false">F9+F10+F11+F12</f>
        <v>1660</v>
      </c>
      <c r="G8" s="20" t="n">
        <f aca="false">G9+G10+G11+G12</f>
        <v>4565</v>
      </c>
      <c r="H8" s="20" t="n">
        <f aca="false">H9+H10+H11+H12</f>
        <v>20750</v>
      </c>
      <c r="I8" s="20" t="n">
        <f aca="false">I9+I10+I11+I12</f>
        <v>14525</v>
      </c>
      <c r="J8" s="20" t="n">
        <f aca="false">J9+J10+J11+J12</f>
        <v>41500</v>
      </c>
    </row>
    <row r="9" s="2" customFormat="true" ht="30" hidden="false" customHeight="false" outlineLevel="0" collapsed="false">
      <c r="A9" s="21" t="n">
        <v>151</v>
      </c>
      <c r="B9" s="22"/>
      <c r="C9" s="23"/>
      <c r="D9" s="15" t="n">
        <v>412900</v>
      </c>
      <c r="E9" s="15" t="s">
        <v>268</v>
      </c>
      <c r="F9" s="26" t="n">
        <f aca="false">SUM(J9*4)/100</f>
        <v>500</v>
      </c>
      <c r="G9" s="26" t="n">
        <f aca="false">SUM(J9*11)/100</f>
        <v>1375</v>
      </c>
      <c r="H9" s="26" t="n">
        <f aca="false">SUM(J9*50)/100</f>
        <v>6250</v>
      </c>
      <c r="I9" s="26" t="n">
        <f aca="false">SUM(J9*35)/100</f>
        <v>4375</v>
      </c>
      <c r="J9" s="42" t="n">
        <v>12500</v>
      </c>
    </row>
    <row r="10" s="2" customFormat="true" ht="30" hidden="false" customHeight="false" outlineLevel="0" collapsed="false">
      <c r="A10" s="21" t="n">
        <v>152</v>
      </c>
      <c r="B10" s="22"/>
      <c r="C10" s="23"/>
      <c r="D10" s="15" t="n">
        <v>412900</v>
      </c>
      <c r="E10" s="15" t="s">
        <v>189</v>
      </c>
      <c r="F10" s="26" t="n">
        <f aca="false">SUM(J10*4)/100</f>
        <v>160</v>
      </c>
      <c r="G10" s="26" t="n">
        <f aca="false">SUM(J10*11)/100</f>
        <v>440</v>
      </c>
      <c r="H10" s="26" t="n">
        <f aca="false">SUM(J10*50)/100</f>
        <v>2000</v>
      </c>
      <c r="I10" s="26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1" t="n">
        <v>153</v>
      </c>
      <c r="B11" s="22"/>
      <c r="C11" s="23"/>
      <c r="D11" s="15" t="n">
        <v>412900</v>
      </c>
      <c r="E11" s="15" t="s">
        <v>269</v>
      </c>
      <c r="F11" s="26" t="n">
        <f aca="false">SUM(J11*4)/100</f>
        <v>600</v>
      </c>
      <c r="G11" s="26" t="n">
        <f aca="false">SUM(J11*11)/100</f>
        <v>1650</v>
      </c>
      <c r="H11" s="26" t="n">
        <f aca="false">SUM(J11*50)/100</f>
        <v>7500</v>
      </c>
      <c r="I11" s="26" t="n">
        <f aca="false">SUM(J11*35)/100</f>
        <v>5250</v>
      </c>
      <c r="J11" s="42" t="n">
        <v>15000</v>
      </c>
    </row>
    <row r="12" s="2" customFormat="true" ht="30" hidden="false" customHeight="false" outlineLevel="0" collapsed="false">
      <c r="A12" s="21" t="n">
        <v>154</v>
      </c>
      <c r="B12" s="22"/>
      <c r="C12" s="23"/>
      <c r="D12" s="15" t="n">
        <v>412900</v>
      </c>
      <c r="E12" s="15" t="s">
        <v>270</v>
      </c>
      <c r="F12" s="26" t="n">
        <f aca="false">SUM(J12*4)/100</f>
        <v>400</v>
      </c>
      <c r="G12" s="26" t="n">
        <f aca="false">SUM(J12*11)/100</f>
        <v>1100</v>
      </c>
      <c r="H12" s="26" t="n">
        <f aca="false">SUM(J12*50)/100</f>
        <v>5000</v>
      </c>
      <c r="I12" s="26" t="n">
        <f aca="false">SUM(J12*35)/100</f>
        <v>3500</v>
      </c>
      <c r="J12" s="42" t="n">
        <v>10000</v>
      </c>
    </row>
    <row r="13" s="2" customFormat="true" ht="15" hidden="false" customHeight="true" outlineLevel="0" collapsed="false">
      <c r="A13" s="13"/>
      <c r="B13" s="34" t="s">
        <v>271</v>
      </c>
      <c r="C13" s="34"/>
      <c r="D13" s="34"/>
      <c r="E13" s="34"/>
      <c r="F13" s="46" t="n">
        <f aca="false">F8</f>
        <v>1660</v>
      </c>
      <c r="G13" s="46" t="n">
        <f aca="false">G8</f>
        <v>4565</v>
      </c>
      <c r="H13" s="46" t="n">
        <f aca="false">H8</f>
        <v>20750</v>
      </c>
      <c r="I13" s="46" t="n">
        <f aca="false">I8</f>
        <v>14525</v>
      </c>
      <c r="J13" s="46" t="n">
        <f aca="false">J8</f>
        <v>41500</v>
      </c>
      <c r="K1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272</v>
      </c>
      <c r="G1" s="107" t="s">
        <v>206</v>
      </c>
      <c r="H1" s="107" t="s">
        <v>66</v>
      </c>
      <c r="I1" s="107" t="s">
        <v>27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39" t="n">
        <f aca="false">J7</f>
        <v>20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</f>
        <v>4800</v>
      </c>
      <c r="G7" s="20" t="n">
        <f aca="false">G8</f>
        <v>4600</v>
      </c>
      <c r="H7" s="20" t="n">
        <f aca="false">H8</f>
        <v>5200</v>
      </c>
      <c r="I7" s="20" t="n">
        <f aca="false">I8</f>
        <v>5400</v>
      </c>
      <c r="J7" s="20" t="n">
        <f aca="false">J8</f>
        <v>20000</v>
      </c>
    </row>
    <row r="8" s="2" customFormat="true" ht="15" hidden="false" customHeight="false" outlineLevel="0" collapsed="false">
      <c r="A8" s="21" t="n">
        <v>155</v>
      </c>
      <c r="B8" s="22"/>
      <c r="C8" s="23"/>
      <c r="D8" s="15" t="n">
        <v>412500</v>
      </c>
      <c r="E8" s="15" t="s">
        <v>275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3" t="n">
        <v>20000</v>
      </c>
    </row>
    <row r="9" s="2" customFormat="true" ht="15" hidden="false" customHeight="false" outlineLevel="0" collapsed="false">
      <c r="A9" s="38"/>
      <c r="B9" s="16" t="n">
        <v>51</v>
      </c>
      <c r="C9" s="16"/>
      <c r="D9" s="16"/>
      <c r="E9" s="16" t="s">
        <v>52</v>
      </c>
      <c r="F9" s="53" t="n">
        <f aca="false">SUM(J9*24)/100</f>
        <v>127200</v>
      </c>
      <c r="G9" s="48" t="n">
        <f aca="false">SUM(J9*23)/100</f>
        <v>121900</v>
      </c>
      <c r="H9" s="48" t="n">
        <f aca="false">SUM(J9*26)/100</f>
        <v>137800</v>
      </c>
      <c r="I9" s="48" t="n">
        <f aca="false">SUM(J9*27)/100</f>
        <v>143100</v>
      </c>
      <c r="J9" s="109" t="n">
        <f aca="false">J10</f>
        <v>530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3</v>
      </c>
      <c r="F10" s="53" t="n">
        <f aca="false">SUM(J10*24)/100</f>
        <v>127200</v>
      </c>
      <c r="G10" s="48" t="n">
        <f aca="false">SUM(J10*23)/100</f>
        <v>121900</v>
      </c>
      <c r="H10" s="48" t="n">
        <f aca="false">SUM(J10*26)/100</f>
        <v>137800</v>
      </c>
      <c r="I10" s="48" t="n">
        <f aca="false">SUM(J10*27)/100</f>
        <v>143100</v>
      </c>
      <c r="J10" s="28" t="n">
        <f aca="false">J11+J12+J14+J13</f>
        <v>530000</v>
      </c>
    </row>
    <row r="11" s="2" customFormat="true" ht="30" hidden="false" customHeight="false" outlineLevel="0" collapsed="false">
      <c r="A11" s="21" t="n">
        <v>156</v>
      </c>
      <c r="B11" s="22"/>
      <c r="C11" s="23"/>
      <c r="D11" s="15" t="n">
        <v>511200</v>
      </c>
      <c r="E11" s="15" t="s">
        <v>276</v>
      </c>
      <c r="F11" s="26" t="n">
        <f aca="false">SUM(J11*24)/100</f>
        <v>2400</v>
      </c>
      <c r="G11" s="26" t="n">
        <f aca="false">SUM(J11*23)/100</f>
        <v>2300</v>
      </c>
      <c r="H11" s="26" t="n">
        <f aca="false">SUM(J11*26)/100</f>
        <v>2600</v>
      </c>
      <c r="I11" s="26" t="n">
        <f aca="false">SUM(J11*27)/100</f>
        <v>2700</v>
      </c>
      <c r="J11" s="27" t="n">
        <v>10000</v>
      </c>
    </row>
    <row r="12" s="2" customFormat="true" ht="15" hidden="false" customHeight="false" outlineLevel="0" collapsed="false">
      <c r="A12" s="21" t="n">
        <v>157</v>
      </c>
      <c r="B12" s="22"/>
      <c r="C12" s="23"/>
      <c r="D12" s="15" t="n">
        <v>511300</v>
      </c>
      <c r="E12" s="15" t="s">
        <v>277</v>
      </c>
      <c r="F12" s="26" t="n">
        <f aca="false">SUM(J12*24)/100</f>
        <v>120000</v>
      </c>
      <c r="G12" s="26" t="n">
        <f aca="false">SUM(J12*23)/100</f>
        <v>115000</v>
      </c>
      <c r="H12" s="26" t="n">
        <f aca="false">SUM(J12*26)/100</f>
        <v>130000</v>
      </c>
      <c r="I12" s="26" t="n">
        <f aca="false">SUM(J12*27)/100</f>
        <v>135000</v>
      </c>
      <c r="J12" s="27" t="n">
        <v>500000</v>
      </c>
    </row>
    <row r="13" s="2" customFormat="true" ht="15" hidden="false" customHeight="false" outlineLevel="0" collapsed="false">
      <c r="A13" s="21" t="n">
        <v>158</v>
      </c>
      <c r="B13" s="22"/>
      <c r="C13" s="23"/>
      <c r="D13" s="15" t="n">
        <v>513100</v>
      </c>
      <c r="E13" s="15" t="s">
        <v>278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59</v>
      </c>
      <c r="B14" s="22"/>
      <c r="C14" s="23"/>
      <c r="D14" s="15" t="n">
        <v>516100</v>
      </c>
      <c r="E14" s="15" t="s">
        <v>279</v>
      </c>
      <c r="F14" s="26" t="n">
        <f aca="false">SUM(J14*24)/100</f>
        <v>4800</v>
      </c>
      <c r="G14" s="26" t="n">
        <f aca="false">SUM(J14*23)/100</f>
        <v>4600</v>
      </c>
      <c r="H14" s="26" t="n">
        <f aca="false">SUM(J14*26)/100</f>
        <v>5200</v>
      </c>
      <c r="I14" s="26" t="n">
        <f aca="false">SUM(J14*27)/100</f>
        <v>5400</v>
      </c>
      <c r="J14" s="27" t="n">
        <v>20000</v>
      </c>
    </row>
    <row r="15" s="2" customFormat="true" ht="15" hidden="false" customHeight="true" outlineLevel="0" collapsed="false">
      <c r="A15" s="13"/>
      <c r="B15" s="34" t="s">
        <v>274</v>
      </c>
      <c r="C15" s="34"/>
      <c r="D15" s="34"/>
      <c r="E15" s="34"/>
      <c r="F15" s="110" t="n">
        <f aca="false">SUM(F6+F9)</f>
        <v>132000</v>
      </c>
      <c r="G15" s="110" t="n">
        <f aca="false">SUM(G6+G9)</f>
        <v>126500</v>
      </c>
      <c r="H15" s="110" t="n">
        <f aca="false">SUM(H6+H9)</f>
        <v>143000</v>
      </c>
      <c r="I15" s="110" t="n">
        <f aca="false">SUM(I6+I9)</f>
        <v>148500</v>
      </c>
      <c r="J15" s="110" t="n">
        <f aca="false">SUM(J6+J9)</f>
        <v>550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272</v>
      </c>
      <c r="G1" s="107" t="s">
        <v>206</v>
      </c>
      <c r="H1" s="107" t="s">
        <v>66</v>
      </c>
      <c r="I1" s="107" t="s">
        <v>27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2" t="n">
        <f aca="false">SUM(J6*24)/100</f>
        <v>217135.68</v>
      </c>
      <c r="G6" s="48" t="n">
        <f aca="false">SUM(J6*23)/100</f>
        <v>208088.36</v>
      </c>
      <c r="H6" s="48" t="n">
        <f aca="false">SUM(J6*26)/100</f>
        <v>235230.32</v>
      </c>
      <c r="I6" s="48" t="n">
        <f aca="false">SUM(J6*27)/100</f>
        <v>244277.64</v>
      </c>
      <c r="J6" s="39" t="n">
        <f aca="false">J7+J9</f>
        <v>904732</v>
      </c>
    </row>
    <row r="7" s="2" customFormat="true" ht="15" hidden="false" customHeight="false" outlineLevel="0" collapsed="false">
      <c r="A7" s="38"/>
      <c r="B7" s="16"/>
      <c r="C7" s="16"/>
      <c r="D7" s="16" t="n">
        <v>411000</v>
      </c>
      <c r="E7" s="16" t="s">
        <v>282</v>
      </c>
      <c r="F7" s="39" t="n">
        <f aca="false">F8</f>
        <v>4800</v>
      </c>
      <c r="G7" s="39" t="n">
        <f aca="false">G8</f>
        <v>4600</v>
      </c>
      <c r="H7" s="39" t="n">
        <f aca="false">H8</f>
        <v>5200</v>
      </c>
      <c r="I7" s="39" t="n">
        <f aca="false">I8</f>
        <v>5400</v>
      </c>
      <c r="J7" s="39" t="n">
        <f aca="false">J8</f>
        <v>20000</v>
      </c>
    </row>
    <row r="8" s="2" customFormat="true" ht="15" hidden="false" customHeight="false" outlineLevel="0" collapsed="false">
      <c r="A8" s="38"/>
      <c r="B8" s="16"/>
      <c r="C8" s="16"/>
      <c r="D8" s="15" t="n">
        <v>411200</v>
      </c>
      <c r="E8" s="15" t="s">
        <v>282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3" t="n">
        <v>20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1+F12+F13+F15+F16+F17+F18+F19+F20+F21+F23+F10+F14+F22</f>
        <v>212335.68</v>
      </c>
      <c r="G9" s="20" t="n">
        <f aca="false">G11+G12+G13+G15+G16+G17+G18+G19+G20+G21+G23+G10+G14+G22</f>
        <v>203488.36</v>
      </c>
      <c r="H9" s="20" t="n">
        <f aca="false">H11+H12+H13+H15+H16+H17+H18+H19+H20+H21+H23+H10+H14+H22</f>
        <v>230030.32</v>
      </c>
      <c r="I9" s="20" t="n">
        <f aca="false">I11+I12+I13+I15+I16+I17+I18+I19+I20+I21+I23+I10+I14+I22</f>
        <v>238877.64</v>
      </c>
      <c r="J9" s="20" t="n">
        <f aca="false">J11+J12+J13+J15+J16+J17+J18+J19+J20+J21+J23+J10+J14+J22</f>
        <v>884732</v>
      </c>
    </row>
    <row r="10" s="2" customFormat="true" ht="15" hidden="false" customHeight="false" outlineLevel="0" collapsed="false">
      <c r="A10" s="3" t="n">
        <v>160</v>
      </c>
      <c r="B10" s="18"/>
      <c r="C10" s="19"/>
      <c r="D10" s="31" t="n">
        <v>412100</v>
      </c>
      <c r="E10" s="31" t="s">
        <v>22</v>
      </c>
      <c r="F10" s="26" t="n">
        <f aca="false">SUM(J10*24)/100</f>
        <v>1015.68</v>
      </c>
      <c r="G10" s="26" t="n">
        <f aca="false">SUM(J10*23)/100</f>
        <v>973.36</v>
      </c>
      <c r="H10" s="26" t="n">
        <f aca="false">SUM(J10*26)/100</f>
        <v>1100.32</v>
      </c>
      <c r="I10" s="26" t="n">
        <f aca="false">SUM(J10*27)/100</f>
        <v>1142.64</v>
      </c>
      <c r="J10" s="32" t="n">
        <v>4232</v>
      </c>
    </row>
    <row r="11" s="2" customFormat="true" ht="15" hidden="false" customHeight="false" outlineLevel="0" collapsed="false">
      <c r="A11" s="21" t="n">
        <v>161</v>
      </c>
      <c r="B11" s="22"/>
      <c r="C11" s="23"/>
      <c r="D11" s="15" t="n">
        <v>412200</v>
      </c>
      <c r="E11" s="15" t="s">
        <v>39</v>
      </c>
      <c r="F11" s="26" t="n">
        <f aca="false">SUM(J11*24)/100</f>
        <v>40800</v>
      </c>
      <c r="G11" s="26" t="n">
        <f aca="false">SUM(J11*23)/100</f>
        <v>39100</v>
      </c>
      <c r="H11" s="26" t="n">
        <f aca="false">SUM(J11*26)/100</f>
        <v>44200</v>
      </c>
      <c r="I11" s="26" t="n">
        <f aca="false">SUM(J11*27)/100</f>
        <v>45900</v>
      </c>
      <c r="J11" s="33" t="n">
        <v>170000</v>
      </c>
    </row>
    <row r="12" s="2" customFormat="true" ht="15" hidden="false" customHeight="false" outlineLevel="0" collapsed="false">
      <c r="A12" s="21" t="n">
        <v>162</v>
      </c>
      <c r="B12" s="22"/>
      <c r="C12" s="23"/>
      <c r="D12" s="15" t="n">
        <v>412200</v>
      </c>
      <c r="E12" s="15" t="s">
        <v>40</v>
      </c>
      <c r="F12" s="26" t="n">
        <f aca="false">SUM(J12*24)/100</f>
        <v>49200</v>
      </c>
      <c r="G12" s="26" t="n">
        <f aca="false">SUM(J12*23)/100</f>
        <v>47150</v>
      </c>
      <c r="H12" s="26" t="n">
        <f aca="false">SUM(J12*26)/100</f>
        <v>53300</v>
      </c>
      <c r="I12" s="26" t="n">
        <f aca="false">SUM(J12*27)/100</f>
        <v>55350</v>
      </c>
      <c r="J12" s="33" t="n">
        <v>205000</v>
      </c>
    </row>
    <row r="13" s="2" customFormat="true" ht="15" hidden="false" customHeight="false" outlineLevel="0" collapsed="false">
      <c r="A13" s="21" t="n">
        <v>163</v>
      </c>
      <c r="B13" s="22"/>
      <c r="C13" s="23"/>
      <c r="D13" s="15" t="n">
        <v>412300</v>
      </c>
      <c r="E13" s="15" t="s">
        <v>23</v>
      </c>
      <c r="F13" s="26" t="n">
        <f aca="false">SUM(J13*24)/100</f>
        <v>33600</v>
      </c>
      <c r="G13" s="26" t="n">
        <f aca="false">SUM(J13*23)/100</f>
        <v>32200</v>
      </c>
      <c r="H13" s="26" t="n">
        <f aca="false">SUM(J13*26)/100</f>
        <v>36400</v>
      </c>
      <c r="I13" s="26" t="n">
        <f aca="false">SUM(J13*27)/100</f>
        <v>37800</v>
      </c>
      <c r="J13" s="33" t="n">
        <v>140000</v>
      </c>
    </row>
    <row r="14" s="2" customFormat="true" ht="15" hidden="false" customHeight="false" outlineLevel="0" collapsed="false">
      <c r="A14" s="21" t="n">
        <v>164</v>
      </c>
      <c r="B14" s="22"/>
      <c r="C14" s="23"/>
      <c r="D14" s="15" t="n">
        <v>412400</v>
      </c>
      <c r="E14" s="15" t="s">
        <v>283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3" t="n">
        <v>0</v>
      </c>
    </row>
    <row r="15" s="2" customFormat="true" ht="15" hidden="false" customHeight="false" outlineLevel="0" collapsed="false">
      <c r="A15" s="21" t="n">
        <v>165</v>
      </c>
      <c r="B15" s="22"/>
      <c r="C15" s="23"/>
      <c r="D15" s="15" t="n">
        <v>412500</v>
      </c>
      <c r="E15" s="15" t="s">
        <v>275</v>
      </c>
      <c r="F15" s="26" t="n">
        <f aca="false">SUM(J15*24)/100</f>
        <v>21600</v>
      </c>
      <c r="G15" s="26" t="n">
        <f aca="false">SUM(J15*23)/100</f>
        <v>20700</v>
      </c>
      <c r="H15" s="26" t="n">
        <f aca="false">SUM(J15*26)/100</f>
        <v>23400</v>
      </c>
      <c r="I15" s="26" t="n">
        <f aca="false">SUM(J15*27)/100</f>
        <v>24300</v>
      </c>
      <c r="J15" s="33" t="n">
        <v>90000</v>
      </c>
    </row>
    <row r="16" s="2" customFormat="true" ht="15" hidden="false" customHeight="false" outlineLevel="0" collapsed="false">
      <c r="A16" s="21" t="n">
        <v>166</v>
      </c>
      <c r="B16" s="22"/>
      <c r="C16" s="23"/>
      <c r="D16" s="15" t="n">
        <v>412600</v>
      </c>
      <c r="E16" s="15" t="s">
        <v>41</v>
      </c>
      <c r="F16" s="26" t="n">
        <f aca="false">SUM(J16*24)/100</f>
        <v>2760</v>
      </c>
      <c r="G16" s="26" t="n">
        <f aca="false">SUM(J16*23)/100</f>
        <v>2645</v>
      </c>
      <c r="H16" s="26" t="n">
        <f aca="false">SUM(J16*26)/100</f>
        <v>2990</v>
      </c>
      <c r="I16" s="26" t="n">
        <f aca="false">SUM(J16*27)/100</f>
        <v>3105</v>
      </c>
      <c r="J16" s="27" t="n">
        <v>11500</v>
      </c>
    </row>
    <row r="17" s="2" customFormat="true" ht="15" hidden="false" customHeight="false" outlineLevel="0" collapsed="false">
      <c r="A17" s="21" t="n">
        <v>167</v>
      </c>
      <c r="B17" s="22"/>
      <c r="C17" s="23"/>
      <c r="D17" s="15" t="n">
        <v>412600</v>
      </c>
      <c r="E17" s="15" t="s">
        <v>284</v>
      </c>
      <c r="F17" s="26" t="n">
        <f aca="false">SUM(J17*24)/100</f>
        <v>20400</v>
      </c>
      <c r="G17" s="26" t="n">
        <f aca="false">SUM(J17*23)/100</f>
        <v>19550</v>
      </c>
      <c r="H17" s="26" t="n">
        <f aca="false">SUM(J17*26)/100</f>
        <v>22100</v>
      </c>
      <c r="I17" s="26" t="n">
        <f aca="false">SUM(J17*27)/100</f>
        <v>22950</v>
      </c>
      <c r="J17" s="27" t="n">
        <v>85000</v>
      </c>
    </row>
    <row r="18" s="2" customFormat="true" ht="30" hidden="false" customHeight="false" outlineLevel="0" collapsed="false">
      <c r="A18" s="21" t="n">
        <v>168</v>
      </c>
      <c r="B18" s="22"/>
      <c r="C18" s="23"/>
      <c r="D18" s="15" t="n">
        <v>412700</v>
      </c>
      <c r="E18" s="15" t="s">
        <v>285</v>
      </c>
      <c r="F18" s="26" t="n">
        <f aca="false">SUM(J18*24)/100</f>
        <v>21600</v>
      </c>
      <c r="G18" s="26" t="n">
        <f aca="false">SUM(J18*23)/100</f>
        <v>20700</v>
      </c>
      <c r="H18" s="26" t="n">
        <f aca="false">SUM(J18*26)/100</f>
        <v>23400</v>
      </c>
      <c r="I18" s="26" t="n">
        <f aca="false">SUM(J18*27)/100</f>
        <v>24300</v>
      </c>
      <c r="J18" s="27" t="n">
        <v>90000</v>
      </c>
    </row>
    <row r="19" s="2" customFormat="true" ht="15" hidden="false" customHeight="false" outlineLevel="0" collapsed="false">
      <c r="A19" s="21" t="n">
        <v>169</v>
      </c>
      <c r="B19" s="22"/>
      <c r="C19" s="23"/>
      <c r="D19" s="15" t="n">
        <v>412700</v>
      </c>
      <c r="E19" s="15" t="s">
        <v>286</v>
      </c>
      <c r="F19" s="26" t="n">
        <f aca="false">SUM(J19*24)/100</f>
        <v>10800</v>
      </c>
      <c r="G19" s="26" t="n">
        <f aca="false">SUM(J19*23)/100</f>
        <v>10350</v>
      </c>
      <c r="H19" s="26" t="n">
        <f aca="false">SUM(J19*26)/100</f>
        <v>11700</v>
      </c>
      <c r="I19" s="26" t="n">
        <f aca="false">SUM(J19*27)/100</f>
        <v>12150</v>
      </c>
      <c r="J19" s="27" t="n">
        <v>45000</v>
      </c>
    </row>
    <row r="20" s="2" customFormat="true" ht="15" hidden="false" customHeight="false" outlineLevel="0" collapsed="false">
      <c r="A20" s="21" t="n">
        <v>170</v>
      </c>
      <c r="B20" s="22"/>
      <c r="C20" s="23"/>
      <c r="D20" s="15" t="n">
        <v>412900</v>
      </c>
      <c r="E20" s="15" t="s">
        <v>287</v>
      </c>
      <c r="F20" s="26" t="n">
        <f aca="false">SUM(J20*24)/100</f>
        <v>2880</v>
      </c>
      <c r="G20" s="26" t="n">
        <f aca="false">SUM(J20*23)/100</f>
        <v>2760</v>
      </c>
      <c r="H20" s="26" t="n">
        <f aca="false">SUM(J20*26)/100</f>
        <v>3120</v>
      </c>
      <c r="I20" s="26" t="n">
        <f aca="false">SUM(J20*27)/100</f>
        <v>3240</v>
      </c>
      <c r="J20" s="27" t="n">
        <v>12000</v>
      </c>
    </row>
    <row r="21" s="2" customFormat="true" ht="15" hidden="false" customHeight="false" outlineLevel="0" collapsed="false">
      <c r="A21" s="21" t="n">
        <v>171</v>
      </c>
      <c r="B21" s="22"/>
      <c r="C21" s="23"/>
      <c r="D21" s="15" t="n">
        <v>412900</v>
      </c>
      <c r="E21" s="15" t="s">
        <v>288</v>
      </c>
      <c r="F21" s="26" t="n">
        <f aca="false">SUM(J21*24)/100</f>
        <v>96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7)/100</f>
        <v>1080</v>
      </c>
      <c r="J21" s="27" t="n">
        <v>4000</v>
      </c>
    </row>
    <row r="22" s="2" customFormat="true" ht="15" hidden="false" customHeight="false" outlineLevel="0" collapsed="false">
      <c r="A22" s="21" t="n">
        <v>172</v>
      </c>
      <c r="B22" s="22"/>
      <c r="C22" s="23"/>
      <c r="D22" s="15" t="n">
        <v>412900</v>
      </c>
      <c r="E22" s="15" t="s">
        <v>289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3</v>
      </c>
      <c r="B23" s="22"/>
      <c r="C23" s="23"/>
      <c r="D23" s="15" t="n">
        <v>412900</v>
      </c>
      <c r="E23" s="15" t="s">
        <v>290</v>
      </c>
      <c r="F23" s="26" t="n">
        <f aca="false">SUM(J23*24)/100</f>
        <v>6720</v>
      </c>
      <c r="G23" s="26" t="n">
        <f aca="false">SUM(J23*23)/100</f>
        <v>6440</v>
      </c>
      <c r="H23" s="26" t="n">
        <f aca="false">SUM(J23*26)/100</f>
        <v>7280</v>
      </c>
      <c r="I23" s="26" t="n">
        <f aca="false">SUM(J23*27)/100</f>
        <v>7560</v>
      </c>
      <c r="J23" s="27" t="n">
        <v>28000</v>
      </c>
    </row>
    <row r="24" s="2" customFormat="true" ht="15" hidden="false" customHeight="false" outlineLevel="0" collapsed="false">
      <c r="A24" s="38"/>
      <c r="B24" s="16" t="n">
        <v>51</v>
      </c>
      <c r="C24" s="16"/>
      <c r="D24" s="16"/>
      <c r="E24" s="16" t="s">
        <v>52</v>
      </c>
      <c r="F24" s="53" t="n">
        <f aca="false">SUM(J24*24)/100</f>
        <v>58800</v>
      </c>
      <c r="G24" s="48" t="n">
        <f aca="false">SUM(J24*23)/100</f>
        <v>56350</v>
      </c>
      <c r="H24" s="48" t="n">
        <f aca="false">SUM(J24*26)/100</f>
        <v>63700</v>
      </c>
      <c r="I24" s="48" t="n">
        <f aca="false">SUM(J24*27)/100</f>
        <v>66150</v>
      </c>
      <c r="J24" s="109" t="n">
        <f aca="false">J25</f>
        <v>2450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53" t="n">
        <f aca="false">SUM(J25*24)/100</f>
        <v>58800</v>
      </c>
      <c r="G25" s="48" t="n">
        <f aca="false">SUM(J25*23)/100</f>
        <v>56350</v>
      </c>
      <c r="H25" s="48" t="n">
        <f aca="false">SUM(J25*26)/100</f>
        <v>63700</v>
      </c>
      <c r="I25" s="48" t="n">
        <f aca="false">SUM(J25*27)/100</f>
        <v>66150</v>
      </c>
      <c r="J25" s="28" t="n">
        <f aca="false">J27+J28+J29+J26</f>
        <v>245000</v>
      </c>
    </row>
    <row r="26" s="2" customFormat="true" ht="15" hidden="false" customHeight="false" outlineLevel="0" collapsed="false">
      <c r="A26" s="3" t="n">
        <v>174</v>
      </c>
      <c r="B26" s="18"/>
      <c r="C26" s="19"/>
      <c r="D26" s="31" t="n">
        <v>511100</v>
      </c>
      <c r="E26" s="31" t="s">
        <v>54</v>
      </c>
      <c r="F26" s="26" t="n">
        <v>0</v>
      </c>
      <c r="G26" s="26" t="n">
        <v>0</v>
      </c>
      <c r="H26" s="26" t="n">
        <v>0</v>
      </c>
      <c r="I26" s="26" t="n">
        <v>0</v>
      </c>
      <c r="J26" s="111" t="n">
        <v>0</v>
      </c>
    </row>
    <row r="27" s="2" customFormat="true" ht="30" hidden="false" customHeight="false" outlineLevel="0" collapsed="false">
      <c r="A27" s="21" t="n">
        <v>175</v>
      </c>
      <c r="B27" s="22"/>
      <c r="C27" s="23"/>
      <c r="D27" s="15" t="n">
        <v>511200</v>
      </c>
      <c r="E27" s="15" t="s">
        <v>276</v>
      </c>
      <c r="F27" s="26" t="n">
        <f aca="false">SUM(J27*24)/100</f>
        <v>20400</v>
      </c>
      <c r="G27" s="26" t="n">
        <f aca="false">SUM(J27*23)/100</f>
        <v>19550</v>
      </c>
      <c r="H27" s="26" t="n">
        <f aca="false">SUM(J27*26)/100</f>
        <v>22100</v>
      </c>
      <c r="I27" s="26" t="n">
        <f aca="false">SUM(J27*27)/100</f>
        <v>22950</v>
      </c>
      <c r="J27" s="27" t="n">
        <v>85000</v>
      </c>
    </row>
    <row r="28" s="2" customFormat="true" ht="15" hidden="false" customHeight="false" outlineLevel="0" collapsed="false">
      <c r="A28" s="21" t="n">
        <v>176</v>
      </c>
      <c r="B28" s="22"/>
      <c r="C28" s="23"/>
      <c r="D28" s="15" t="n">
        <v>511300</v>
      </c>
      <c r="E28" s="15" t="s">
        <v>291</v>
      </c>
      <c r="F28" s="26" t="n">
        <f aca="false">SUM(J28*24)/100</f>
        <v>31200</v>
      </c>
      <c r="G28" s="26" t="n">
        <f aca="false">SUM(J28*23)/100</f>
        <v>29900</v>
      </c>
      <c r="H28" s="26" t="n">
        <f aca="false">SUM(J28*26)/100</f>
        <v>33800</v>
      </c>
      <c r="I28" s="26" t="n">
        <f aca="false">SUM(J28*27)/100</f>
        <v>35100</v>
      </c>
      <c r="J28" s="27" t="n">
        <v>130000</v>
      </c>
    </row>
    <row r="29" s="2" customFormat="true" ht="15" hidden="false" customHeight="false" outlineLevel="0" collapsed="false">
      <c r="A29" s="21" t="n">
        <v>177</v>
      </c>
      <c r="B29" s="22"/>
      <c r="C29" s="23"/>
      <c r="D29" s="15" t="n">
        <v>516100</v>
      </c>
      <c r="E29" s="15" t="s">
        <v>279</v>
      </c>
      <c r="F29" s="26" t="n">
        <f aca="false">SUM(J29*24)/100</f>
        <v>7200</v>
      </c>
      <c r="G29" s="26" t="n">
        <f aca="false">SUM(J29*23)/100</f>
        <v>6900</v>
      </c>
      <c r="H29" s="26" t="n">
        <f aca="false">SUM(J29*26)/100</f>
        <v>7800</v>
      </c>
      <c r="I29" s="26" t="n">
        <f aca="false">SUM(J29*27)/100</f>
        <v>8100</v>
      </c>
      <c r="J29" s="27" t="n">
        <v>30000</v>
      </c>
    </row>
    <row r="30" s="2" customFormat="true" ht="15" hidden="false" customHeight="true" outlineLevel="0" collapsed="false">
      <c r="A30" s="13"/>
      <c r="B30" s="34" t="s">
        <v>292</v>
      </c>
      <c r="C30" s="34"/>
      <c r="D30" s="34"/>
      <c r="E30" s="34"/>
      <c r="F30" s="110" t="n">
        <f aca="false">SUM(F6+F24)</f>
        <v>275935.68</v>
      </c>
      <c r="G30" s="110" t="n">
        <f aca="false">SUM(G6+G24)</f>
        <v>264438.36</v>
      </c>
      <c r="H30" s="110" t="n">
        <f aca="false">SUM(H6+H24)</f>
        <v>298930.32</v>
      </c>
      <c r="I30" s="110" t="n">
        <f aca="false">SUM(I6+I24)</f>
        <v>310427.64</v>
      </c>
      <c r="J30" s="110" t="n">
        <f aca="false">SUM(J6+J24)</f>
        <v>11497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93</v>
      </c>
      <c r="B1" s="7" t="s">
        <v>1</v>
      </c>
      <c r="C1" s="7"/>
      <c r="D1" s="7"/>
      <c r="E1" s="7" t="s">
        <v>2</v>
      </c>
      <c r="F1" s="107" t="s">
        <v>71</v>
      </c>
      <c r="G1" s="107" t="s">
        <v>294</v>
      </c>
      <c r="H1" s="107" t="s">
        <v>137</v>
      </c>
      <c r="I1" s="107" t="s">
        <v>295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7+F27</f>
        <v>235428</v>
      </c>
      <c r="G7" s="39" t="n">
        <f aca="false">G8+G17+G27</f>
        <v>245664</v>
      </c>
      <c r="H7" s="39" t="n">
        <f aca="false">H8+H17+H27</f>
        <v>307080</v>
      </c>
      <c r="I7" s="39" t="n">
        <f aca="false">I8+I17+I27</f>
        <v>235428</v>
      </c>
      <c r="J7" s="39" t="n">
        <f aca="false">J8+J17+J27</f>
        <v>10236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+F13+F14+F15+F16+F12</f>
        <v>213118</v>
      </c>
      <c r="G8" s="20" t="n">
        <f aca="false">G9+G10+G11+G13+G14+G15+G16+G12</f>
        <v>222384</v>
      </c>
      <c r="H8" s="20" t="n">
        <f aca="false">H9+H10+H11+H13+H14+H15+H16+H12</f>
        <v>277980</v>
      </c>
      <c r="I8" s="20" t="n">
        <f aca="false">I9+I10+I11+I13+I14+I15+I16+I12</f>
        <v>213118</v>
      </c>
      <c r="J8" s="20" t="n">
        <f aca="false">J9+J10+J11+J13+J14+J15+J16+J12</f>
        <v>926600</v>
      </c>
    </row>
    <row r="9" s="2" customFormat="true" ht="15" hidden="false" customHeight="false" outlineLevel="0" collapsed="false">
      <c r="A9" s="21" t="n">
        <v>178</v>
      </c>
      <c r="B9" s="22"/>
      <c r="C9" s="23"/>
      <c r="D9" s="15" t="n">
        <v>411100</v>
      </c>
      <c r="E9" s="15" t="s">
        <v>75</v>
      </c>
      <c r="F9" s="26" t="n">
        <f aca="false">SUM(J9*23)/100</f>
        <v>122130</v>
      </c>
      <c r="G9" s="26" t="n">
        <f aca="false">SUM(J9*24)/100</f>
        <v>127440</v>
      </c>
      <c r="H9" s="26" t="n">
        <f aca="false">SUM(J9*30)/100</f>
        <v>159300</v>
      </c>
      <c r="I9" s="26" t="n">
        <f aca="false">SUM(J9*23)/100</f>
        <v>122130</v>
      </c>
      <c r="J9" s="33" t="n">
        <v>531000</v>
      </c>
    </row>
    <row r="10" s="2" customFormat="true" ht="15" hidden="false" customHeight="false" outlineLevel="0" collapsed="false">
      <c r="A10" s="21"/>
      <c r="B10" s="22"/>
      <c r="C10" s="23"/>
      <c r="D10" s="15" t="n">
        <v>411100</v>
      </c>
      <c r="E10" s="15" t="s">
        <v>299</v>
      </c>
      <c r="F10" s="26" t="n">
        <f aca="false">SUM(J10*23)/100</f>
        <v>7245</v>
      </c>
      <c r="G10" s="26" t="n">
        <f aca="false">SUM(J10*24)/100</f>
        <v>7560</v>
      </c>
      <c r="H10" s="26" t="n">
        <f aca="false">SUM(J10*30)/100</f>
        <v>9450</v>
      </c>
      <c r="I10" s="26" t="n">
        <f aca="false">SUM(J10*23)/100</f>
        <v>7245</v>
      </c>
      <c r="J10" s="33" t="n">
        <v>31500</v>
      </c>
    </row>
    <row r="11" s="2" customFormat="true" ht="30" hidden="false" customHeight="false" outlineLevel="0" collapsed="false">
      <c r="A11" s="21"/>
      <c r="B11" s="22"/>
      <c r="C11" s="23"/>
      <c r="D11" s="15" t="n">
        <v>411100</v>
      </c>
      <c r="E11" s="15" t="s">
        <v>300</v>
      </c>
      <c r="F11" s="26" t="n">
        <f aca="false">SUM(J11*23)/100</f>
        <v>9775</v>
      </c>
      <c r="G11" s="26" t="n">
        <f aca="false">SUM(J11*24)/100</f>
        <v>10200</v>
      </c>
      <c r="H11" s="26" t="n">
        <f aca="false">SUM(J11*30)/100</f>
        <v>12750</v>
      </c>
      <c r="I11" s="26" t="n">
        <f aca="false">SUM(J11*23)/100</f>
        <v>9775</v>
      </c>
      <c r="J11" s="33" t="n">
        <v>42500</v>
      </c>
    </row>
    <row r="12" s="2" customFormat="true" ht="15" hidden="false" customHeight="false" outlineLevel="0" collapsed="false">
      <c r="A12" s="21" t="n">
        <v>179</v>
      </c>
      <c r="B12" s="22"/>
      <c r="C12" s="23"/>
      <c r="D12" s="15" t="n">
        <v>411200</v>
      </c>
      <c r="E12" s="15" t="s">
        <v>301</v>
      </c>
      <c r="F12" s="26" t="n">
        <f aca="false">SUM(J12*23)/100</f>
        <v>60950</v>
      </c>
      <c r="G12" s="26" t="n">
        <f aca="false">SUM(J12*24)/100</f>
        <v>63600</v>
      </c>
      <c r="H12" s="26" t="n">
        <f aca="false">SUM(J12*30)/100</f>
        <v>79500</v>
      </c>
      <c r="I12" s="26" t="n">
        <f aca="false">SUM(J12*23)/100</f>
        <v>60950</v>
      </c>
      <c r="J12" s="33" t="n">
        <v>265000</v>
      </c>
    </row>
    <row r="13" s="2" customFormat="true" ht="15" hidden="false" customHeight="false" outlineLevel="0" collapsed="false">
      <c r="A13" s="21"/>
      <c r="B13" s="22"/>
      <c r="C13" s="23"/>
      <c r="D13" s="15" t="n">
        <v>411200</v>
      </c>
      <c r="E13" s="15" t="s">
        <v>302</v>
      </c>
      <c r="F13" s="26" t="n">
        <f aca="false">SUM(J13*23)/100</f>
        <v>3818</v>
      </c>
      <c r="G13" s="26" t="n">
        <f aca="false">SUM(J13*24)/100</f>
        <v>3984</v>
      </c>
      <c r="H13" s="26" t="n">
        <f aca="false">SUM(J13*30)/100</f>
        <v>4980</v>
      </c>
      <c r="I13" s="26" t="n">
        <f aca="false">SUM(J13*23)/100</f>
        <v>3818</v>
      </c>
      <c r="J13" s="33" t="n">
        <v>16600</v>
      </c>
    </row>
    <row r="14" s="2" customFormat="true" ht="15" hidden="false" customHeight="false" outlineLevel="0" collapsed="false">
      <c r="A14" s="21"/>
      <c r="B14" s="22"/>
      <c r="C14" s="23"/>
      <c r="D14" s="15" t="n">
        <v>411200</v>
      </c>
      <c r="E14" s="15" t="s">
        <v>303</v>
      </c>
      <c r="F14" s="26" t="n">
        <f aca="false">SUM(J14*23)/100</f>
        <v>5704</v>
      </c>
      <c r="G14" s="26" t="n">
        <f aca="false">SUM(J14*24)/100</f>
        <v>5952</v>
      </c>
      <c r="H14" s="26" t="n">
        <f aca="false">SUM(J14*30)/100</f>
        <v>7440</v>
      </c>
      <c r="I14" s="26" t="n">
        <f aca="false">SUM(J14*23)/100</f>
        <v>5704</v>
      </c>
      <c r="J14" s="33" t="n">
        <v>24800</v>
      </c>
    </row>
    <row r="15" s="2" customFormat="true" ht="15" hidden="false" customHeight="false" outlineLevel="0" collapsed="false">
      <c r="A15" s="21"/>
      <c r="B15" s="22"/>
      <c r="C15" s="23"/>
      <c r="D15" s="15" t="n">
        <v>411300</v>
      </c>
      <c r="E15" s="15" t="s">
        <v>304</v>
      </c>
      <c r="F15" s="26" t="n">
        <f aca="false">SUM(J15*23)/100</f>
        <v>1380</v>
      </c>
      <c r="G15" s="26" t="n">
        <f aca="false">SUM(J15*24)/100</f>
        <v>1440</v>
      </c>
      <c r="H15" s="26" t="n">
        <f aca="false">SUM(J15*30)/100</f>
        <v>1800</v>
      </c>
      <c r="I15" s="26" t="n">
        <f aca="false">SUM(J15*23)/100</f>
        <v>1380</v>
      </c>
      <c r="J15" s="33" t="n">
        <v>6000</v>
      </c>
    </row>
    <row r="16" s="2" customFormat="true" ht="15" hidden="false" customHeight="false" outlineLevel="0" collapsed="false">
      <c r="A16" s="21"/>
      <c r="B16" s="22"/>
      <c r="C16" s="23"/>
      <c r="D16" s="15" t="n">
        <v>411400</v>
      </c>
      <c r="E16" s="15" t="s">
        <v>305</v>
      </c>
      <c r="F16" s="26" t="n">
        <f aca="false">SUM(J16*23)/100</f>
        <v>2116</v>
      </c>
      <c r="G16" s="26" t="n">
        <f aca="false">SUM(J16*24)/100</f>
        <v>2208</v>
      </c>
      <c r="H16" s="26" t="n">
        <f aca="false">SUM(J16*30)/100</f>
        <v>2760</v>
      </c>
      <c r="I16" s="26" t="n">
        <f aca="false">SUM(J16*23)/100</f>
        <v>2116</v>
      </c>
      <c r="J16" s="33" t="n">
        <v>9200</v>
      </c>
    </row>
    <row r="17" s="2" customFormat="true" ht="15" hidden="false" customHeight="false" outlineLevel="0" collapsed="false">
      <c r="A17" s="3"/>
      <c r="B17" s="18"/>
      <c r="C17" s="19" t="n">
        <v>412</v>
      </c>
      <c r="D17" s="19"/>
      <c r="E17" s="19" t="s">
        <v>37</v>
      </c>
      <c r="F17" s="20" t="n">
        <f aca="false">F19+F20+F21+F22+F23+F24+F25+F26+F18</f>
        <v>17710</v>
      </c>
      <c r="G17" s="20" t="n">
        <f aca="false">G19+G20+G21+G22+G23+G24+G25+G26+G18</f>
        <v>18480</v>
      </c>
      <c r="H17" s="20" t="n">
        <f aca="false">H19+H20+H21+H22+H23+H24+H25+H26+H18</f>
        <v>23100</v>
      </c>
      <c r="I17" s="20" t="n">
        <f aca="false">I19+I20+I21+I22+I23+I24+I25+I26+I18</f>
        <v>17710</v>
      </c>
      <c r="J17" s="20" t="n">
        <f aca="false">J19+J20+J21+J22+J23+J24+J25+J26+J18</f>
        <v>77000</v>
      </c>
    </row>
    <row r="18" s="2" customFormat="true" ht="15" hidden="false" customHeight="false" outlineLevel="0" collapsed="false">
      <c r="A18" s="3" t="n">
        <v>180</v>
      </c>
      <c r="B18" s="18"/>
      <c r="C18" s="19"/>
      <c r="D18" s="31" t="n">
        <v>412100</v>
      </c>
      <c r="E18" s="31" t="s">
        <v>22</v>
      </c>
      <c r="F18" s="26" t="n">
        <f aca="false">SUM(J18*23)/100</f>
        <v>460</v>
      </c>
      <c r="G18" s="26" t="n">
        <f aca="false">SUM(J18*24)/100</f>
        <v>480</v>
      </c>
      <c r="H18" s="26" t="n">
        <f aca="false">SUM(J18*30)/100</f>
        <v>600</v>
      </c>
      <c r="I18" s="26" t="n">
        <f aca="false">SUM(J18*23)/100</f>
        <v>460</v>
      </c>
      <c r="J18" s="32" t="n">
        <v>2000</v>
      </c>
    </row>
    <row r="19" s="2" customFormat="true" ht="15" hidden="false" customHeight="false" outlineLevel="0" collapsed="false">
      <c r="A19" s="21" t="n">
        <v>181</v>
      </c>
      <c r="B19" s="22"/>
      <c r="C19" s="23"/>
      <c r="D19" s="15" t="n">
        <v>412200</v>
      </c>
      <c r="E19" s="15" t="s">
        <v>39</v>
      </c>
      <c r="F19" s="26" t="n">
        <f aca="false">SUM(J19*23)/100</f>
        <v>3680</v>
      </c>
      <c r="G19" s="26" t="n">
        <f aca="false">SUM(J19*24)/100</f>
        <v>3840</v>
      </c>
      <c r="H19" s="26" t="n">
        <f aca="false">SUM(J19*30)/100</f>
        <v>4800</v>
      </c>
      <c r="I19" s="26" t="n">
        <f aca="false">SUM(J19*23)/100</f>
        <v>3680</v>
      </c>
      <c r="J19" s="33" t="n">
        <v>16000</v>
      </c>
    </row>
    <row r="20" s="2" customFormat="true" ht="15" hidden="false" customHeight="false" outlineLevel="0" collapsed="false">
      <c r="A20" s="21" t="n">
        <v>182</v>
      </c>
      <c r="B20" s="22"/>
      <c r="C20" s="23"/>
      <c r="D20" s="15" t="n">
        <v>412200</v>
      </c>
      <c r="E20" s="15" t="s">
        <v>40</v>
      </c>
      <c r="F20" s="26" t="n">
        <f aca="false">SUM(J20*23)/100</f>
        <v>5060</v>
      </c>
      <c r="G20" s="26" t="n">
        <f aca="false">SUM(J20*24)/100</f>
        <v>5280</v>
      </c>
      <c r="H20" s="26" t="n">
        <f aca="false">SUM(J20*30)/100</f>
        <v>6600</v>
      </c>
      <c r="I20" s="26" t="n">
        <f aca="false">SUM(J20*23)/100</f>
        <v>5060</v>
      </c>
      <c r="J20" s="33" t="n">
        <v>22000</v>
      </c>
    </row>
    <row r="21" s="2" customFormat="true" ht="15" hidden="false" customHeight="false" outlineLevel="0" collapsed="false">
      <c r="A21" s="21" t="n">
        <v>183</v>
      </c>
      <c r="B21" s="22"/>
      <c r="C21" s="23"/>
      <c r="D21" s="15" t="n">
        <v>412300</v>
      </c>
      <c r="E21" s="15" t="s">
        <v>23</v>
      </c>
      <c r="F21" s="26" t="n">
        <f aca="false">SUM(J21*23)/100</f>
        <v>2530</v>
      </c>
      <c r="G21" s="26" t="n">
        <f aca="false">SUM(J21*24)/100</f>
        <v>2640</v>
      </c>
      <c r="H21" s="26" t="n">
        <f aca="false">SUM(J21*30)/100</f>
        <v>3300</v>
      </c>
      <c r="I21" s="26" t="n">
        <f aca="false">SUM(J21*23)/100</f>
        <v>2530</v>
      </c>
      <c r="J21" s="33" t="n">
        <v>11000</v>
      </c>
    </row>
    <row r="22" s="2" customFormat="true" ht="15" hidden="false" customHeight="false" outlineLevel="0" collapsed="false">
      <c r="A22" s="21" t="n">
        <v>184</v>
      </c>
      <c r="B22" s="22"/>
      <c r="C22" s="23"/>
      <c r="D22" s="15" t="n">
        <v>412500</v>
      </c>
      <c r="E22" s="15" t="s">
        <v>275</v>
      </c>
      <c r="F22" s="26" t="n">
        <f aca="false">SUM(J22*23)/100</f>
        <v>1150</v>
      </c>
      <c r="G22" s="26" t="n">
        <f aca="false">SUM(J22*24)/100</f>
        <v>1200</v>
      </c>
      <c r="H22" s="26" t="n">
        <f aca="false">SUM(J22*30)/100</f>
        <v>1500</v>
      </c>
      <c r="I22" s="26" t="n">
        <f aca="false">SUM(J22*23)/100</f>
        <v>1150</v>
      </c>
      <c r="J22" s="33" t="n">
        <v>5000</v>
      </c>
    </row>
    <row r="23" s="2" customFormat="true" ht="15" hidden="false" customHeight="false" outlineLevel="0" collapsed="false">
      <c r="A23" s="21" t="n">
        <v>185</v>
      </c>
      <c r="B23" s="22"/>
      <c r="C23" s="23"/>
      <c r="D23" s="15" t="n">
        <v>412600</v>
      </c>
      <c r="E23" s="15" t="s">
        <v>41</v>
      </c>
      <c r="F23" s="26" t="n">
        <f aca="false">SUM(J23*23)/100</f>
        <v>460</v>
      </c>
      <c r="G23" s="26" t="n">
        <f aca="false">SUM(J23*24)/100</f>
        <v>480</v>
      </c>
      <c r="H23" s="26" t="n">
        <f aca="false">SUM(J23*30)/100</f>
        <v>600</v>
      </c>
      <c r="I23" s="26" t="n">
        <f aca="false">SUM(J23*23)/100</f>
        <v>460</v>
      </c>
      <c r="J23" s="33" t="n">
        <v>2000</v>
      </c>
    </row>
    <row r="24" s="2" customFormat="true" ht="15" hidden="false" customHeight="false" outlineLevel="0" collapsed="false">
      <c r="A24" s="21" t="n">
        <v>186</v>
      </c>
      <c r="B24" s="22"/>
      <c r="C24" s="23"/>
      <c r="D24" s="15" t="n">
        <v>412600</v>
      </c>
      <c r="E24" s="15" t="s">
        <v>284</v>
      </c>
      <c r="F24" s="26" t="n">
        <f aca="false">SUM(J24*23)/100</f>
        <v>1150</v>
      </c>
      <c r="G24" s="26" t="n">
        <f aca="false">SUM(J24*24)/100</f>
        <v>1200</v>
      </c>
      <c r="H24" s="26" t="n">
        <f aca="false">SUM(J24*30)/100</f>
        <v>1500</v>
      </c>
      <c r="I24" s="26" t="n">
        <f aca="false">SUM(J24*23)/100</f>
        <v>1150</v>
      </c>
      <c r="J24" s="33" t="n">
        <v>5000</v>
      </c>
    </row>
    <row r="25" s="2" customFormat="true" ht="15" hidden="false" customHeight="false" outlineLevel="0" collapsed="false">
      <c r="A25" s="21" t="n">
        <v>187</v>
      </c>
      <c r="B25" s="22"/>
      <c r="C25" s="23"/>
      <c r="D25" s="15" t="n">
        <v>412700</v>
      </c>
      <c r="E25" s="15" t="s">
        <v>306</v>
      </c>
      <c r="F25" s="26" t="n">
        <f aca="false">SUM(J25*23)/100</f>
        <v>1150</v>
      </c>
      <c r="G25" s="26" t="n">
        <f aca="false">SUM(J25*24)/100</f>
        <v>1200</v>
      </c>
      <c r="H25" s="26" t="n">
        <f aca="false">SUM(J25*30)/100</f>
        <v>1500</v>
      </c>
      <c r="I25" s="26" t="n">
        <f aca="false">SUM(J25*23)/100</f>
        <v>1150</v>
      </c>
      <c r="J25" s="33" t="n">
        <v>5000</v>
      </c>
    </row>
    <row r="26" s="2" customFormat="true" ht="15" hidden="false" customHeight="false" outlineLevel="0" collapsed="false">
      <c r="A26" s="21" t="n">
        <v>188</v>
      </c>
      <c r="B26" s="22"/>
      <c r="C26" s="23"/>
      <c r="D26" s="15" t="n">
        <v>412900</v>
      </c>
      <c r="E26" s="15" t="s">
        <v>307</v>
      </c>
      <c r="F26" s="26" t="n">
        <f aca="false">SUM(J26*23)/100</f>
        <v>2070</v>
      </c>
      <c r="G26" s="26" t="n">
        <f aca="false">SUM(J26*24)/100</f>
        <v>2160</v>
      </c>
      <c r="H26" s="26" t="n">
        <f aca="false">SUM(J26*30)/100</f>
        <v>2700</v>
      </c>
      <c r="I26" s="26" t="n">
        <f aca="false">SUM(J26*23)/100</f>
        <v>2070</v>
      </c>
      <c r="J26" s="33" t="n">
        <v>9000</v>
      </c>
    </row>
    <row r="27" s="2" customFormat="true" ht="15" hidden="false" customHeight="false" outlineLevel="0" collapsed="false">
      <c r="A27" s="21" t="n">
        <v>189</v>
      </c>
      <c r="B27" s="22"/>
      <c r="C27" s="23"/>
      <c r="D27" s="29" t="n">
        <v>412900</v>
      </c>
      <c r="E27" s="29" t="s">
        <v>308</v>
      </c>
      <c r="F27" s="30" t="n">
        <f aca="false">F28</f>
        <v>4600</v>
      </c>
      <c r="G27" s="30" t="n">
        <f aca="false">G28</f>
        <v>4800</v>
      </c>
      <c r="H27" s="30" t="n">
        <f aca="false">H28</f>
        <v>6000</v>
      </c>
      <c r="I27" s="30" t="n">
        <f aca="false">I28</f>
        <v>4600</v>
      </c>
      <c r="J27" s="30" t="n">
        <f aca="false">J28</f>
        <v>20000</v>
      </c>
    </row>
    <row r="28" s="2" customFormat="true" ht="15" hidden="false" customHeight="false" outlineLevel="0" collapsed="false">
      <c r="A28" s="21" t="n">
        <v>190</v>
      </c>
      <c r="B28" s="22"/>
      <c r="C28" s="23"/>
      <c r="D28" s="15" t="n">
        <v>412900</v>
      </c>
      <c r="E28" s="15" t="s">
        <v>309</v>
      </c>
      <c r="F28" s="26" t="n">
        <f aca="false">SUM(J28*23)/100</f>
        <v>4600</v>
      </c>
      <c r="G28" s="26" t="n">
        <f aca="false">SUM(J28*24)/100</f>
        <v>4800</v>
      </c>
      <c r="H28" s="26" t="n">
        <f aca="false">SUM(J28*30)/100</f>
        <v>6000</v>
      </c>
      <c r="I28" s="26" t="n">
        <f aca="false">SUM(J28*23)/100</f>
        <v>4600</v>
      </c>
      <c r="J28" s="33" t="n">
        <v>20000</v>
      </c>
    </row>
    <row r="29" s="2" customFormat="true" ht="15" hidden="false" customHeight="false" outlineLevel="0" collapsed="false">
      <c r="A29" s="38"/>
      <c r="B29" s="16" t="n">
        <v>51</v>
      </c>
      <c r="C29" s="16"/>
      <c r="D29" s="16"/>
      <c r="E29" s="16" t="s">
        <v>52</v>
      </c>
      <c r="F29" s="39" t="n">
        <f aca="false">F30</f>
        <v>920</v>
      </c>
      <c r="G29" s="39" t="n">
        <f aca="false">G30</f>
        <v>960</v>
      </c>
      <c r="H29" s="39" t="n">
        <f aca="false">H30</f>
        <v>1200</v>
      </c>
      <c r="I29" s="39" t="n">
        <f aca="false">I30</f>
        <v>920</v>
      </c>
      <c r="J29" s="39" t="n">
        <f aca="false">J30</f>
        <v>4000</v>
      </c>
    </row>
    <row r="30" s="2" customFormat="true" ht="15" hidden="false" customHeight="false" outlineLevel="0" collapsed="false">
      <c r="A30" s="3"/>
      <c r="B30" s="18"/>
      <c r="C30" s="19" t="n">
        <v>511</v>
      </c>
      <c r="D30" s="19"/>
      <c r="E30" s="19" t="s">
        <v>53</v>
      </c>
      <c r="F30" s="20" t="n">
        <f aca="false">F31+F32</f>
        <v>920</v>
      </c>
      <c r="G30" s="20" t="n">
        <f aca="false">G31+G32</f>
        <v>960</v>
      </c>
      <c r="H30" s="20" t="n">
        <f aca="false">H31+H32</f>
        <v>1200</v>
      </c>
      <c r="I30" s="20" t="n">
        <f aca="false">I31+I32</f>
        <v>920</v>
      </c>
      <c r="J30" s="20" t="n">
        <f aca="false">J31+J32</f>
        <v>4000</v>
      </c>
    </row>
    <row r="31" s="2" customFormat="true" ht="15" hidden="false" customHeight="false" outlineLevel="0" collapsed="false">
      <c r="A31" s="3" t="n">
        <v>191</v>
      </c>
      <c r="B31" s="18"/>
      <c r="C31" s="19"/>
      <c r="D31" s="31" t="n">
        <v>511300</v>
      </c>
      <c r="E31" s="31" t="s">
        <v>310</v>
      </c>
      <c r="F31" s="26" t="n">
        <f aca="false">SUM(J31*23)/100</f>
        <v>920</v>
      </c>
      <c r="G31" s="26" t="n">
        <f aca="false">SUM(J31*24)/100</f>
        <v>960</v>
      </c>
      <c r="H31" s="26" t="n">
        <f aca="false">SUM(J31*30)/100</f>
        <v>1200</v>
      </c>
      <c r="I31" s="26" t="n">
        <f aca="false">SUM(J31*23)/100</f>
        <v>920</v>
      </c>
      <c r="J31" s="32" t="n">
        <v>4000</v>
      </c>
    </row>
    <row r="32" s="2" customFormat="true" ht="15" hidden="false" customHeight="false" outlineLevel="0" collapsed="false">
      <c r="A32" s="21" t="n">
        <v>192</v>
      </c>
      <c r="B32" s="22"/>
      <c r="C32" s="23"/>
      <c r="D32" s="15" t="n">
        <v>511700</v>
      </c>
      <c r="E32" s="15" t="s">
        <v>311</v>
      </c>
      <c r="F32" s="26" t="n">
        <f aca="false">SUM(J32*23)/100</f>
        <v>0</v>
      </c>
      <c r="G32" s="26" t="n">
        <f aca="false">SUM(J32*24)/100</f>
        <v>0</v>
      </c>
      <c r="H32" s="26" t="n">
        <f aca="false">SUM(J32*30)/100</f>
        <v>0</v>
      </c>
      <c r="I32" s="26" t="n">
        <f aca="false">SUM(J32*23)/100</f>
        <v>0</v>
      </c>
      <c r="J32" s="33" t="n">
        <v>0</v>
      </c>
    </row>
    <row r="33" s="2" customFormat="true" ht="28.5" hidden="false" customHeight="false" outlineLevel="0" collapsed="false">
      <c r="A33" s="21"/>
      <c r="B33" s="22"/>
      <c r="C33" s="23" t="n">
        <v>638</v>
      </c>
      <c r="D33" s="15" t="n">
        <v>638100</v>
      </c>
      <c r="E33" s="19" t="s">
        <v>312</v>
      </c>
      <c r="F33" s="20" t="n">
        <f aca="false">F34</f>
        <v>920</v>
      </c>
      <c r="G33" s="20" t="n">
        <f aca="false">G34</f>
        <v>960</v>
      </c>
      <c r="H33" s="20" t="n">
        <f aca="false">H34</f>
        <v>1200</v>
      </c>
      <c r="I33" s="20" t="n">
        <f aca="false">I34</f>
        <v>920</v>
      </c>
      <c r="J33" s="20" t="n">
        <f aca="false">J34</f>
        <v>4000</v>
      </c>
    </row>
    <row r="34" s="2" customFormat="true" ht="30" hidden="false" customHeight="false" outlineLevel="0" collapsed="false">
      <c r="A34" s="21"/>
      <c r="B34" s="22"/>
      <c r="C34" s="23"/>
      <c r="D34" s="15" t="n">
        <v>638100</v>
      </c>
      <c r="E34" s="15" t="s">
        <v>312</v>
      </c>
      <c r="F34" s="26" t="n">
        <f aca="false">SUM(J34*23)/100</f>
        <v>920</v>
      </c>
      <c r="G34" s="26" t="n">
        <f aca="false">SUM(J34*24)/100</f>
        <v>960</v>
      </c>
      <c r="H34" s="26" t="n">
        <f aca="false">SUM(J34*30)/100</f>
        <v>1200</v>
      </c>
      <c r="I34" s="26" t="n">
        <f aca="false">SUM(J34*23)/100</f>
        <v>920</v>
      </c>
      <c r="J34" s="33" t="n">
        <v>4000</v>
      </c>
    </row>
    <row r="35" s="2" customFormat="true" ht="15" hidden="false" customHeight="true" outlineLevel="0" collapsed="false">
      <c r="A35" s="13"/>
      <c r="B35" s="34" t="s">
        <v>313</v>
      </c>
      <c r="C35" s="34"/>
      <c r="D35" s="34"/>
      <c r="E35" s="34"/>
      <c r="F35" s="46" t="n">
        <f aca="false">F7+F29+F33</f>
        <v>237268</v>
      </c>
      <c r="G35" s="46" t="n">
        <f aca="false">G7+G29+G33</f>
        <v>247584</v>
      </c>
      <c r="H35" s="46" t="n">
        <f aca="false">H7+H29+H33</f>
        <v>309480</v>
      </c>
      <c r="I35" s="46" t="n">
        <f aca="false">I7+I29+I33</f>
        <v>237268</v>
      </c>
      <c r="J35" s="46" t="n">
        <f aca="false">J7+J29+J33</f>
        <v>1031600</v>
      </c>
      <c r="K3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36" activeCellId="0" sqref="F36: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101</v>
      </c>
      <c r="G1" s="107" t="s">
        <v>314</v>
      </c>
      <c r="H1" s="107" t="s">
        <v>315</v>
      </c>
      <c r="I1" s="107" t="s">
        <v>31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6" t="n">
        <v>41</v>
      </c>
      <c r="C5" s="16"/>
      <c r="D5" s="16"/>
      <c r="E5" s="16" t="s">
        <v>13</v>
      </c>
      <c r="F5" s="39" t="n">
        <f aca="false">F6+F14+F34</f>
        <v>1078000</v>
      </c>
      <c r="G5" s="39" t="n">
        <f aca="false">G6+G14+G34</f>
        <v>1207360</v>
      </c>
      <c r="H5" s="39" t="n">
        <f aca="false">H6+H14+H34</f>
        <v>1164240</v>
      </c>
      <c r="I5" s="39" t="n">
        <f aca="false">I6+I14+I34</f>
        <v>862400</v>
      </c>
      <c r="J5" s="39" t="n">
        <f aca="false">J6+J14+J34</f>
        <v>4312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7</v>
      </c>
      <c r="F6" s="20" t="n">
        <f aca="false">F7+F8+F9+F10+F11+F12+F13</f>
        <v>52750</v>
      </c>
      <c r="G6" s="20" t="n">
        <f aca="false">G7+G8+G9+G10+G11+G12+G13</f>
        <v>59080</v>
      </c>
      <c r="H6" s="20" t="n">
        <f aca="false">H7+H8+H9+H10+H11+H12+H13</f>
        <v>56970</v>
      </c>
      <c r="I6" s="20" t="n">
        <f aca="false">I7+I8+I9+I10+I11+I12+I13</f>
        <v>42200</v>
      </c>
      <c r="J6" s="20" t="n">
        <f aca="false">J7+J8+J9+J10+J11+J12+J13</f>
        <v>211000</v>
      </c>
    </row>
    <row r="7" s="2" customFormat="true" ht="15" hidden="false" customHeight="false" outlineLevel="0" collapsed="false">
      <c r="A7" s="21" t="n">
        <v>193</v>
      </c>
      <c r="B7" s="22"/>
      <c r="C7" s="23"/>
      <c r="D7" s="15" t="n">
        <v>412400</v>
      </c>
      <c r="E7" s="15" t="s">
        <v>319</v>
      </c>
      <c r="F7" s="26" t="n">
        <f aca="false">SUM(J7*25)/100</f>
        <v>22500</v>
      </c>
      <c r="G7" s="26" t="n">
        <f aca="false">SUM(J7*28)/100</f>
        <v>25200</v>
      </c>
      <c r="H7" s="26" t="n">
        <f aca="false">SUM(J7*27)/100</f>
        <v>24300</v>
      </c>
      <c r="I7" s="26" t="n">
        <f aca="false">SUM(J7*20)/100</f>
        <v>18000</v>
      </c>
      <c r="J7" s="33" t="n">
        <v>90000</v>
      </c>
    </row>
    <row r="8" s="2" customFormat="true" ht="15" hidden="false" customHeight="false" outlineLevel="0" collapsed="false">
      <c r="A8" s="21" t="n">
        <v>194</v>
      </c>
      <c r="B8" s="22"/>
      <c r="C8" s="23"/>
      <c r="D8" s="15" t="n">
        <v>412600</v>
      </c>
      <c r="E8" s="15" t="s">
        <v>320</v>
      </c>
      <c r="F8" s="26" t="n">
        <f aca="false">SUM(J8*25)/100</f>
        <v>2000</v>
      </c>
      <c r="G8" s="26" t="n">
        <f aca="false">SUM(J8*28)/100</f>
        <v>2240</v>
      </c>
      <c r="H8" s="26" t="n">
        <f aca="false">SUM(J8*27)/100</f>
        <v>2160</v>
      </c>
      <c r="I8" s="26" t="n">
        <f aca="false">SUM(J8*20)/100</f>
        <v>1600</v>
      </c>
      <c r="J8" s="33" t="n">
        <v>8000</v>
      </c>
    </row>
    <row r="9" s="2" customFormat="true" ht="15" hidden="false" customHeight="false" outlineLevel="0" collapsed="false">
      <c r="A9" s="21" t="n">
        <v>195</v>
      </c>
      <c r="B9" s="22"/>
      <c r="C9" s="23"/>
      <c r="D9" s="15" t="n">
        <v>412700</v>
      </c>
      <c r="E9" s="15" t="s">
        <v>321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3" t="n">
        <v>50000</v>
      </c>
    </row>
    <row r="10" s="2" customFormat="true" ht="30" hidden="false" customHeight="false" outlineLevel="0" collapsed="false">
      <c r="A10" s="21" t="n">
        <v>196</v>
      </c>
      <c r="B10" s="22"/>
      <c r="C10" s="23"/>
      <c r="D10" s="15" t="n">
        <v>412900</v>
      </c>
      <c r="E10" s="15" t="s">
        <v>322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3" t="n">
        <v>20000</v>
      </c>
    </row>
    <row r="11" s="2" customFormat="true" ht="30" hidden="false" customHeight="false" outlineLevel="0" collapsed="false">
      <c r="A11" s="21" t="n">
        <v>197</v>
      </c>
      <c r="B11" s="22"/>
      <c r="C11" s="23"/>
      <c r="D11" s="15" t="n">
        <v>412900</v>
      </c>
      <c r="E11" s="15" t="s">
        <v>323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3" t="n">
        <v>9000</v>
      </c>
    </row>
    <row r="12" s="2" customFormat="true" ht="15" hidden="false" customHeight="false" outlineLevel="0" collapsed="false">
      <c r="A12" s="21" t="n">
        <v>198</v>
      </c>
      <c r="B12" s="22"/>
      <c r="C12" s="23"/>
      <c r="D12" s="15" t="n">
        <v>412900</v>
      </c>
      <c r="E12" s="15" t="s">
        <v>324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3" t="n">
        <v>6000</v>
      </c>
    </row>
    <row r="13" s="2" customFormat="true" ht="15" hidden="false" customHeight="false" outlineLevel="0" collapsed="false">
      <c r="A13" s="21" t="n">
        <v>199</v>
      </c>
      <c r="B13" s="22"/>
      <c r="C13" s="23"/>
      <c r="D13" s="3" t="n">
        <v>412900</v>
      </c>
      <c r="E13" s="15" t="s">
        <v>289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3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0</v>
      </c>
      <c r="F14" s="20" t="n">
        <f aca="false">F15+F16+F17+F18+F19+F21+F22+F23+F24+F25+F26+F27+F28+F29+F31+F20+F30+F32+F33</f>
        <v>972750</v>
      </c>
      <c r="G14" s="20" t="n">
        <f aca="false">G15+G16+G17+G18+G19+G21+G22+G23+G24+G25+G26+G27+G28+G29+G31+G20+G30+G32+G33</f>
        <v>1089480</v>
      </c>
      <c r="H14" s="20" t="n">
        <f aca="false">H15+H16+H17+H18+H19+H21+H22+H23+H24+H25+H26+H27+H28+H29+H31+H20+H30+H32+H33</f>
        <v>1050570</v>
      </c>
      <c r="I14" s="20" t="n">
        <f aca="false">I15+I16+I17+I18+I19+I21+I22+I23+I24+I25+I26+I27+I28+I29+I31+I20+I30+I32+I33</f>
        <v>778200</v>
      </c>
      <c r="J14" s="20" t="n">
        <f aca="false">J15+J16+J17+J18+J19+J21+J22+J23+J24+J25+J26+J27+J28+J29+J31+J20+J30+J32+J33</f>
        <v>3891000</v>
      </c>
    </row>
    <row r="15" s="2" customFormat="true" ht="15" hidden="false" customHeight="false" outlineLevel="0" collapsed="false">
      <c r="A15" s="21" t="n">
        <v>200</v>
      </c>
      <c r="B15" s="22"/>
      <c r="C15" s="23"/>
      <c r="D15" s="15" t="n">
        <v>416100</v>
      </c>
      <c r="E15" s="15" t="s">
        <v>325</v>
      </c>
      <c r="F15" s="26" t="n">
        <f aca="false">SUM(J15*25)/100</f>
        <v>585000</v>
      </c>
      <c r="G15" s="26" t="n">
        <f aca="false">SUM(J15*28)/100</f>
        <v>655200</v>
      </c>
      <c r="H15" s="26" t="n">
        <f aca="false">SUM(J15*27)/100</f>
        <v>631800</v>
      </c>
      <c r="I15" s="26" t="n">
        <f aca="false">SUM(J15*20)/100</f>
        <v>468000</v>
      </c>
      <c r="J15" s="33" t="n">
        <v>2340000</v>
      </c>
    </row>
    <row r="16" s="2" customFormat="true" ht="15" hidden="false" customHeight="false" outlineLevel="0" collapsed="false">
      <c r="A16" s="21" t="n">
        <v>201</v>
      </c>
      <c r="B16" s="22"/>
      <c r="C16" s="23"/>
      <c r="D16" s="15" t="n">
        <v>416100</v>
      </c>
      <c r="E16" s="15" t="s">
        <v>326</v>
      </c>
      <c r="F16" s="26" t="n">
        <f aca="false">SUM(J16*25)/100</f>
        <v>20000</v>
      </c>
      <c r="G16" s="26" t="n">
        <f aca="false">SUM(J16*28)/100</f>
        <v>22400</v>
      </c>
      <c r="H16" s="26" t="n">
        <f aca="false">SUM(J16*27)/100</f>
        <v>21600</v>
      </c>
      <c r="I16" s="26" t="n">
        <f aca="false">SUM(J16*20)/100</f>
        <v>16000</v>
      </c>
      <c r="J16" s="33" t="n">
        <v>80000</v>
      </c>
    </row>
    <row r="17" s="2" customFormat="true" ht="15" hidden="false" customHeight="false" outlineLevel="0" collapsed="false">
      <c r="A17" s="21" t="n">
        <v>202</v>
      </c>
      <c r="B17" s="22"/>
      <c r="C17" s="23"/>
      <c r="D17" s="15" t="n">
        <v>416100</v>
      </c>
      <c r="E17" s="15" t="s">
        <v>327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3" t="n">
        <v>15000</v>
      </c>
    </row>
    <row r="18" s="2" customFormat="true" ht="15" hidden="false" customHeight="false" outlineLevel="0" collapsed="false">
      <c r="A18" s="21" t="n">
        <v>203</v>
      </c>
      <c r="B18" s="22"/>
      <c r="C18" s="23"/>
      <c r="D18" s="15" t="n">
        <v>416100</v>
      </c>
      <c r="E18" s="15" t="s">
        <v>328</v>
      </c>
      <c r="F18" s="26" t="n">
        <f aca="false">SUM(J18*25)/100</f>
        <v>51250</v>
      </c>
      <c r="G18" s="26" t="n">
        <f aca="false">SUM(J18*28)/100</f>
        <v>57400</v>
      </c>
      <c r="H18" s="26" t="n">
        <f aca="false">SUM(J18*27)/100</f>
        <v>55350</v>
      </c>
      <c r="I18" s="26" t="n">
        <f aca="false">SUM(J18*20)/100</f>
        <v>41000</v>
      </c>
      <c r="J18" s="33" t="n">
        <v>205000</v>
      </c>
    </row>
    <row r="19" s="2" customFormat="true" ht="15" hidden="false" customHeight="false" outlineLevel="0" collapsed="false">
      <c r="A19" s="21" t="n">
        <v>204</v>
      </c>
      <c r="B19" s="22"/>
      <c r="C19" s="23"/>
      <c r="D19" s="15" t="n">
        <v>416100</v>
      </c>
      <c r="E19" s="15" t="s">
        <v>329</v>
      </c>
      <c r="F19" s="26" t="n">
        <f aca="false">SUM(J19*25)/100</f>
        <v>152500</v>
      </c>
      <c r="G19" s="26" t="n">
        <f aca="false">SUM(J19*28)/100</f>
        <v>170800</v>
      </c>
      <c r="H19" s="26" t="n">
        <f aca="false">SUM(J19*27)/100</f>
        <v>164700</v>
      </c>
      <c r="I19" s="26" t="n">
        <f aca="false">SUM(J19*20)/100</f>
        <v>122000</v>
      </c>
      <c r="J19" s="33" t="n">
        <v>610000</v>
      </c>
    </row>
    <row r="20" s="2" customFormat="true" ht="15" hidden="false" customHeight="false" outlineLevel="0" collapsed="false">
      <c r="A20" s="21" t="n">
        <v>205</v>
      </c>
      <c r="B20" s="22"/>
      <c r="C20" s="23"/>
      <c r="D20" s="15" t="n">
        <v>416100</v>
      </c>
      <c r="E20" s="15" t="s">
        <v>330</v>
      </c>
      <c r="F20" s="26" t="n">
        <f aca="false">SUM(J20*25)/100</f>
        <v>22500</v>
      </c>
      <c r="G20" s="26" t="n">
        <f aca="false">SUM(J20*28)/100</f>
        <v>25200</v>
      </c>
      <c r="H20" s="26" t="n">
        <f aca="false">SUM(J20*27)/100</f>
        <v>24300</v>
      </c>
      <c r="I20" s="26" t="n">
        <f aca="false">SUM(J20*20)/100</f>
        <v>18000</v>
      </c>
      <c r="J20" s="33" t="n">
        <v>90000</v>
      </c>
    </row>
    <row r="21" s="2" customFormat="true" ht="15" hidden="false" customHeight="false" outlineLevel="0" collapsed="false">
      <c r="A21" s="21" t="n">
        <v>206</v>
      </c>
      <c r="B21" s="22"/>
      <c r="C21" s="23"/>
      <c r="D21" s="15" t="n">
        <v>416100</v>
      </c>
      <c r="E21" s="15" t="s">
        <v>331</v>
      </c>
      <c r="F21" s="26" t="n">
        <f aca="false">SUM(J21*25)/100</f>
        <v>3750</v>
      </c>
      <c r="G21" s="26" t="n">
        <f aca="false">SUM(J21*28)/100</f>
        <v>4200</v>
      </c>
      <c r="H21" s="26" t="n">
        <f aca="false">SUM(J21*27)/100</f>
        <v>4050</v>
      </c>
      <c r="I21" s="26" t="n">
        <f aca="false">SUM(J21*20)/100</f>
        <v>3000</v>
      </c>
      <c r="J21" s="42" t="n">
        <v>15000</v>
      </c>
    </row>
    <row r="22" s="2" customFormat="true" ht="30" hidden="false" customHeight="false" outlineLevel="0" collapsed="false">
      <c r="A22" s="21" t="n">
        <v>207</v>
      </c>
      <c r="B22" s="22"/>
      <c r="C22" s="23"/>
      <c r="D22" s="15" t="n">
        <v>416100</v>
      </c>
      <c r="E22" s="15" t="s">
        <v>332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 t="n">
        <v>208</v>
      </c>
      <c r="B23" s="22"/>
      <c r="C23" s="23"/>
      <c r="D23" s="15" t="n">
        <v>416200</v>
      </c>
      <c r="E23" s="15" t="s">
        <v>245</v>
      </c>
      <c r="F23" s="26" t="n">
        <f aca="false">SUM(J23*25)/100</f>
        <v>0</v>
      </c>
      <c r="G23" s="26" t="n">
        <f aca="false">SUM(J23*28)/100</f>
        <v>0</v>
      </c>
      <c r="H23" s="26" t="n">
        <f aca="false">SUM(J23*27)/100</f>
        <v>0</v>
      </c>
      <c r="I23" s="26" t="n">
        <f aca="false">SUM(J23*20)/100</f>
        <v>0</v>
      </c>
      <c r="J23" s="42" t="n">
        <v>0</v>
      </c>
    </row>
    <row r="24" s="2" customFormat="true" ht="15" hidden="false" customHeight="false" outlineLevel="0" collapsed="false">
      <c r="A24" s="21" t="n">
        <v>209</v>
      </c>
      <c r="B24" s="22"/>
      <c r="C24" s="23"/>
      <c r="D24" s="15" t="n">
        <v>416300</v>
      </c>
      <c r="E24" s="15" t="s">
        <v>333</v>
      </c>
      <c r="F24" s="26" t="n">
        <f aca="false">SUM(J24*25)/100</f>
        <v>6250</v>
      </c>
      <c r="G24" s="26" t="n">
        <f aca="false">SUM(J24*28)/100</f>
        <v>7000</v>
      </c>
      <c r="H24" s="26" t="n">
        <f aca="false">SUM(J24*27)/100</f>
        <v>6750</v>
      </c>
      <c r="I24" s="26" t="n">
        <f aca="false">SUM(J24*20)/100</f>
        <v>5000</v>
      </c>
      <c r="J24" s="42" t="n">
        <v>25000</v>
      </c>
    </row>
    <row r="25" s="2" customFormat="true" ht="15" hidden="false" customHeight="false" outlineLevel="0" collapsed="false">
      <c r="A25" s="21" t="n">
        <v>210</v>
      </c>
      <c r="B25" s="22"/>
      <c r="C25" s="23"/>
      <c r="D25" s="15" t="n">
        <v>416300</v>
      </c>
      <c r="E25" s="15" t="s">
        <v>334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11</v>
      </c>
      <c r="B26" s="22"/>
      <c r="C26" s="23"/>
      <c r="D26" s="15" t="n">
        <v>416300</v>
      </c>
      <c r="E26" s="15" t="s">
        <v>335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2</v>
      </c>
      <c r="B27" s="22"/>
      <c r="C27" s="23"/>
      <c r="D27" s="15" t="n">
        <v>416300</v>
      </c>
      <c r="E27" s="15" t="s">
        <v>336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13</v>
      </c>
      <c r="B28" s="22"/>
      <c r="C28" s="23"/>
      <c r="D28" s="15" t="n">
        <v>416300</v>
      </c>
      <c r="E28" s="15" t="s">
        <v>337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14</v>
      </c>
      <c r="B29" s="22"/>
      <c r="C29" s="23"/>
      <c r="D29" s="15" t="n">
        <v>416300</v>
      </c>
      <c r="E29" s="15" t="s">
        <v>338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3" t="n">
        <v>2000</v>
      </c>
    </row>
    <row r="30" s="2" customFormat="true" ht="15" hidden="false" customHeight="false" outlineLevel="0" collapsed="false">
      <c r="A30" s="21" t="n">
        <v>215</v>
      </c>
      <c r="B30" s="22"/>
      <c r="C30" s="23"/>
      <c r="D30" s="15" t="n">
        <v>416300</v>
      </c>
      <c r="E30" s="15" t="s">
        <v>339</v>
      </c>
      <c r="F30" s="26" t="n">
        <f aca="false">SUM(J30*25)/100</f>
        <v>0</v>
      </c>
      <c r="G30" s="26" t="n">
        <f aca="false">SUM(J30*28)/100</f>
        <v>0</v>
      </c>
      <c r="H30" s="26" t="n">
        <f aca="false">SUM(J30*27)/100</f>
        <v>0</v>
      </c>
      <c r="I30" s="26" t="n">
        <f aca="false">SUM(J30*20)/100</f>
        <v>0</v>
      </c>
      <c r="J30" s="33" t="n">
        <v>0</v>
      </c>
    </row>
    <row r="31" s="2" customFormat="true" ht="15" hidden="false" customHeight="false" outlineLevel="0" collapsed="false">
      <c r="A31" s="21" t="n">
        <v>216</v>
      </c>
      <c r="B31" s="22"/>
      <c r="C31" s="23"/>
      <c r="D31" s="15" t="n">
        <v>416300</v>
      </c>
      <c r="E31" s="15" t="s">
        <v>340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3" t="n">
        <v>20000</v>
      </c>
    </row>
    <row r="32" s="2" customFormat="true" ht="30" hidden="false" customHeight="false" outlineLevel="0" collapsed="false">
      <c r="A32" s="21" t="n">
        <v>217</v>
      </c>
      <c r="B32" s="22"/>
      <c r="C32" s="23"/>
      <c r="D32" s="15" t="n">
        <v>416300</v>
      </c>
      <c r="E32" s="15" t="s">
        <v>341</v>
      </c>
      <c r="F32" s="26" t="n">
        <f aca="false">SUM(J32*25)/100</f>
        <v>5750</v>
      </c>
      <c r="G32" s="26" t="n">
        <f aca="false">SUM(J32*28)/100</f>
        <v>6440</v>
      </c>
      <c r="H32" s="26" t="n">
        <f aca="false">SUM(J32*27)/100</f>
        <v>6210</v>
      </c>
      <c r="I32" s="26" t="n">
        <f aca="false">SUM(J32*20)/100</f>
        <v>4600</v>
      </c>
      <c r="J32" s="33" t="n">
        <v>23000</v>
      </c>
    </row>
    <row r="33" s="2" customFormat="true" ht="15" hidden="false" customHeight="false" outlineLevel="0" collapsed="false">
      <c r="A33" s="21" t="n">
        <v>218</v>
      </c>
      <c r="B33" s="22"/>
      <c r="C33" s="23"/>
      <c r="D33" s="15" t="n">
        <v>416300</v>
      </c>
      <c r="E33" s="15" t="s">
        <v>342</v>
      </c>
      <c r="F33" s="26" t="n">
        <f aca="false">SUM(J33*25)/100</f>
        <v>3750</v>
      </c>
      <c r="G33" s="26" t="n">
        <f aca="false">SUM(J33*28)/100</f>
        <v>4200</v>
      </c>
      <c r="H33" s="26" t="n">
        <f aca="false">SUM(J33*27)/100</f>
        <v>4050</v>
      </c>
      <c r="I33" s="26" t="n">
        <f aca="false">SUM(J33*20)/100</f>
        <v>3000</v>
      </c>
      <c r="J33" s="33" t="n">
        <v>15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43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19</v>
      </c>
      <c r="B35" s="22"/>
      <c r="C35" s="23"/>
      <c r="D35" s="15" t="n">
        <v>487400</v>
      </c>
      <c r="E35" s="15" t="s">
        <v>344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3" t="n">
        <v>210000</v>
      </c>
    </row>
    <row r="36" s="2" customFormat="true" ht="15" hidden="false" customHeight="true" outlineLevel="0" collapsed="false">
      <c r="A36" s="13"/>
      <c r="B36" s="34" t="s">
        <v>345</v>
      </c>
      <c r="C36" s="34"/>
      <c r="D36" s="34"/>
      <c r="E36" s="34"/>
      <c r="F36" s="46" t="n">
        <f aca="false">F5</f>
        <v>1078000</v>
      </c>
      <c r="G36" s="46" t="n">
        <f aca="false">G5</f>
        <v>1207360</v>
      </c>
      <c r="H36" s="46" t="n">
        <f aca="false">H5</f>
        <v>1164240</v>
      </c>
      <c r="I36" s="46" t="n">
        <f aca="false">I5</f>
        <v>862400</v>
      </c>
      <c r="J36" s="46" t="n">
        <f aca="false">J5</f>
        <v>4312000</v>
      </c>
      <c r="K36" s="40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42" activeCellId="0" sqref="G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346</v>
      </c>
      <c r="G1" s="107" t="s">
        <v>347</v>
      </c>
      <c r="H1" s="107" t="s">
        <v>348</v>
      </c>
      <c r="I1" s="107" t="s">
        <v>349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3+F30+F26+F32</f>
        <v>368160</v>
      </c>
      <c r="G7" s="39" t="n">
        <f aca="false">G8+G13+G30+G26+G32</f>
        <v>382320</v>
      </c>
      <c r="H7" s="39" t="n">
        <f aca="false">H8+H13+H30+H26+H32</f>
        <v>339840</v>
      </c>
      <c r="I7" s="39" t="n">
        <f aca="false">I8+I13+I30+I26+I32</f>
        <v>325680</v>
      </c>
      <c r="J7" s="39" t="n">
        <f aca="false">J8+J13+J30+J26+J32</f>
        <v>1416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+F12</f>
        <v>285428</v>
      </c>
      <c r="G8" s="20" t="n">
        <f aca="false">G9+G10+G11+G12</f>
        <v>296406</v>
      </c>
      <c r="H8" s="20" t="n">
        <f aca="false">H9+H10+H11+H12</f>
        <v>263472</v>
      </c>
      <c r="I8" s="20" t="n">
        <f aca="false">I9+I10+I11+I12</f>
        <v>252494</v>
      </c>
      <c r="J8" s="20" t="n">
        <f aca="false">J9+J10+J11+J12</f>
        <v>1097800</v>
      </c>
    </row>
    <row r="9" s="2" customFormat="true" ht="15" hidden="false" customHeight="false" outlineLevel="0" collapsed="false">
      <c r="A9" s="21" t="n">
        <v>217</v>
      </c>
      <c r="B9" s="22"/>
      <c r="C9" s="23"/>
      <c r="D9" s="15" t="n">
        <v>411100</v>
      </c>
      <c r="E9" s="15" t="s">
        <v>352</v>
      </c>
      <c r="F9" s="26" t="n">
        <f aca="false">SUM(J9*26)/100</f>
        <v>262600</v>
      </c>
      <c r="G9" s="26" t="n">
        <f aca="false">SUM(J9*27)/100</f>
        <v>272700</v>
      </c>
      <c r="H9" s="26" t="n">
        <f aca="false">SUM(J9*24)/100</f>
        <v>242400</v>
      </c>
      <c r="I9" s="26" t="n">
        <f aca="false">SUM(J9*23)/100</f>
        <v>232300</v>
      </c>
      <c r="J9" s="33" t="n">
        <v>1010000</v>
      </c>
    </row>
    <row r="10" s="2" customFormat="true" ht="15" hidden="false" customHeight="false" outlineLevel="0" collapsed="false">
      <c r="A10" s="21" t="n">
        <v>218</v>
      </c>
      <c r="B10" s="22"/>
      <c r="C10" s="23"/>
      <c r="D10" s="59" t="n">
        <v>411400</v>
      </c>
      <c r="E10" s="15" t="s">
        <v>353</v>
      </c>
      <c r="F10" s="26" t="n">
        <f aca="false">SUM(J10*26)/100</f>
        <v>2028</v>
      </c>
      <c r="G10" s="26" t="n">
        <f aca="false">SUM(J10*27)/100</f>
        <v>2106</v>
      </c>
      <c r="H10" s="26" t="n">
        <f aca="false">SUM(J10*24)/100</f>
        <v>1872</v>
      </c>
      <c r="I10" s="26" t="n">
        <f aca="false">SUM(J10*23)/100</f>
        <v>1794</v>
      </c>
      <c r="J10" s="33" t="n">
        <v>7800</v>
      </c>
    </row>
    <row r="11" s="2" customFormat="true" ht="15" hidden="false" customHeight="false" outlineLevel="0" collapsed="false">
      <c r="A11" s="21" t="n">
        <v>219</v>
      </c>
      <c r="B11" s="22"/>
      <c r="C11" s="23"/>
      <c r="D11" s="15" t="n">
        <v>411200</v>
      </c>
      <c r="E11" s="15" t="s">
        <v>354</v>
      </c>
      <c r="F11" s="26" t="n">
        <f aca="false">SUM(J11*26)/100</f>
        <v>7800</v>
      </c>
      <c r="G11" s="26" t="n">
        <f aca="false">SUM(J11*27)/100</f>
        <v>8100</v>
      </c>
      <c r="H11" s="26" t="n">
        <f aca="false">SUM(J11*24)/100</f>
        <v>7200</v>
      </c>
      <c r="I11" s="26" t="n">
        <f aca="false">SUM(J11*23)/100</f>
        <v>6900</v>
      </c>
      <c r="J11" s="33" t="n">
        <v>30000</v>
      </c>
    </row>
    <row r="12" s="2" customFormat="true" ht="15" hidden="false" customHeight="false" outlineLevel="0" collapsed="false">
      <c r="A12" s="21"/>
      <c r="B12" s="22"/>
      <c r="C12" s="23"/>
      <c r="D12" s="15" t="n">
        <v>411300</v>
      </c>
      <c r="E12" s="15" t="s">
        <v>355</v>
      </c>
      <c r="F12" s="26" t="n">
        <f aca="false">SUM(J12*26)/100</f>
        <v>13000</v>
      </c>
      <c r="G12" s="26" t="n">
        <f aca="false">SUM(J12*27)/100</f>
        <v>13500</v>
      </c>
      <c r="H12" s="26" t="n">
        <f aca="false">SUM(J12*24)/100</f>
        <v>12000</v>
      </c>
      <c r="I12" s="26" t="n">
        <f aca="false">SUM(J12*23)/100</f>
        <v>11500</v>
      </c>
      <c r="J12" s="33" t="n">
        <v>50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5"/>
      <c r="E13" s="19" t="s">
        <v>37</v>
      </c>
      <c r="F13" s="20" t="n">
        <f aca="false">F15+F16+F18+F20+F21+F22+F23+F24+F17+F14+F19+F25</f>
        <v>71760</v>
      </c>
      <c r="G13" s="20" t="n">
        <f aca="false">G15+G16+G18+G20+G21+G22+G23+G24+G17+G14+G19+G25</f>
        <v>74520</v>
      </c>
      <c r="H13" s="20" t="n">
        <f aca="false">H15+H16+H18+H20+H21+H22+H23+H24+H17+H14+H19+H25</f>
        <v>66240</v>
      </c>
      <c r="I13" s="20" t="n">
        <f aca="false">I15+I16+I18+I20+I21+I22+I23+I24+I17+I14+I19+I25</f>
        <v>63480</v>
      </c>
      <c r="J13" s="20" t="n">
        <f aca="false">J15+J16+J18+J20+J21+J22+J23+J24+J17+J14+J19+J25</f>
        <v>276000</v>
      </c>
    </row>
    <row r="14" s="2" customFormat="true" ht="15" hidden="false" customHeight="false" outlineLevel="0" collapsed="false">
      <c r="A14" s="3"/>
      <c r="B14" s="18"/>
      <c r="C14" s="19"/>
      <c r="D14" s="15" t="n">
        <v>412100</v>
      </c>
      <c r="E14" s="15" t="s">
        <v>22</v>
      </c>
      <c r="F14" s="26" t="n">
        <f aca="false">SUM(J14*26)/100</f>
        <v>260</v>
      </c>
      <c r="G14" s="26" t="n">
        <f aca="false">SUM(J14*27)/100</f>
        <v>270</v>
      </c>
      <c r="H14" s="26" t="n">
        <f aca="false">SUM(J14*24)/100</f>
        <v>240</v>
      </c>
      <c r="I14" s="26" t="n">
        <f aca="false">SUM(J14*23)/100</f>
        <v>230</v>
      </c>
      <c r="J14" s="33" t="n">
        <v>1000</v>
      </c>
    </row>
    <row r="15" s="2" customFormat="true" ht="15" hidden="false" customHeight="false" outlineLevel="0" collapsed="false">
      <c r="A15" s="21" t="n">
        <v>220</v>
      </c>
      <c r="B15" s="22"/>
      <c r="C15" s="23"/>
      <c r="D15" s="15" t="n">
        <v>412200</v>
      </c>
      <c r="E15" s="15" t="s">
        <v>39</v>
      </c>
      <c r="F15" s="26" t="n">
        <f aca="false">SUM(J15*26)/100</f>
        <v>11700</v>
      </c>
      <c r="G15" s="26" t="n">
        <f aca="false">SUM(J15*27)/100</f>
        <v>12150</v>
      </c>
      <c r="H15" s="26" t="n">
        <f aca="false">SUM(J15*24)/100</f>
        <v>10800</v>
      </c>
      <c r="I15" s="26" t="n">
        <f aca="false">SUM(J15*23)/100</f>
        <v>10350</v>
      </c>
      <c r="J15" s="33" t="n">
        <v>45000</v>
      </c>
    </row>
    <row r="16" s="2" customFormat="true" ht="15" hidden="false" customHeight="false" outlineLevel="0" collapsed="false">
      <c r="A16" s="21" t="n">
        <v>221</v>
      </c>
      <c r="B16" s="22"/>
      <c r="C16" s="23"/>
      <c r="D16" s="15" t="n">
        <v>412200</v>
      </c>
      <c r="E16" s="15" t="s">
        <v>40</v>
      </c>
      <c r="F16" s="26" t="n">
        <f aca="false">SUM(J16*26)/100</f>
        <v>3900</v>
      </c>
      <c r="G16" s="26" t="n">
        <f aca="false">SUM(J16*27)/100</f>
        <v>4050</v>
      </c>
      <c r="H16" s="26" t="n">
        <f aca="false">SUM(J16*24)/100</f>
        <v>3600</v>
      </c>
      <c r="I16" s="26" t="n">
        <f aca="false">SUM(J16*23)/100</f>
        <v>3450</v>
      </c>
      <c r="J16" s="33" t="n">
        <v>15000</v>
      </c>
    </row>
    <row r="17" s="2" customFormat="true" ht="15" hidden="false" customHeight="false" outlineLevel="0" collapsed="false">
      <c r="A17" s="21" t="n">
        <v>222</v>
      </c>
      <c r="B17" s="22"/>
      <c r="C17" s="23"/>
      <c r="D17" s="15" t="n">
        <v>412300</v>
      </c>
      <c r="E17" s="15" t="s">
        <v>23</v>
      </c>
      <c r="F17" s="26" t="n">
        <f aca="false">SUM(J17*26)/100</f>
        <v>2600</v>
      </c>
      <c r="G17" s="26" t="n">
        <f aca="false">SUM(J17*27)/100</f>
        <v>2700</v>
      </c>
      <c r="H17" s="26" t="n">
        <f aca="false">SUM(J17*24)/100</f>
        <v>2400</v>
      </c>
      <c r="I17" s="26" t="n">
        <f aca="false">SUM(J17*23)/100</f>
        <v>2300</v>
      </c>
      <c r="J17" s="33" t="n">
        <v>10000</v>
      </c>
    </row>
    <row r="18" s="2" customFormat="true" ht="15" hidden="false" customHeight="false" outlineLevel="0" collapsed="false">
      <c r="A18" s="21" t="n">
        <v>223</v>
      </c>
      <c r="B18" s="22"/>
      <c r="C18" s="23"/>
      <c r="D18" s="15" t="n">
        <v>412400</v>
      </c>
      <c r="E18" s="15" t="s">
        <v>23</v>
      </c>
      <c r="F18" s="26" t="n">
        <f aca="false">SUM(J18*26)/100</f>
        <v>36400</v>
      </c>
      <c r="G18" s="26" t="n">
        <f aca="false">SUM(J18*27)/100</f>
        <v>37800</v>
      </c>
      <c r="H18" s="26" t="n">
        <f aca="false">SUM(J18*24)/100</f>
        <v>33600</v>
      </c>
      <c r="I18" s="26" t="n">
        <f aca="false">SUM(J18*23)/100</f>
        <v>32200</v>
      </c>
      <c r="J18" s="33" t="n">
        <v>140000</v>
      </c>
    </row>
    <row r="19" s="2" customFormat="true" ht="15" hidden="false" customHeight="false" outlineLevel="0" collapsed="false">
      <c r="A19" s="21"/>
      <c r="B19" s="22"/>
      <c r="C19" s="23"/>
      <c r="D19" s="15" t="n">
        <v>412400</v>
      </c>
      <c r="E19" s="15" t="s">
        <v>23</v>
      </c>
      <c r="F19" s="26" t="n">
        <f aca="false">SUM(J19*26)/100</f>
        <v>6500</v>
      </c>
      <c r="G19" s="26" t="n">
        <f aca="false">SUM(J19*27)/100</f>
        <v>6750</v>
      </c>
      <c r="H19" s="26" t="n">
        <f aca="false">SUM(J19*24)/100</f>
        <v>6000</v>
      </c>
      <c r="I19" s="26" t="n">
        <f aca="false">SUM(J19*23)/100</f>
        <v>5750</v>
      </c>
      <c r="J19" s="33" t="n">
        <v>25000</v>
      </c>
    </row>
    <row r="20" s="2" customFormat="true" ht="15" hidden="false" customHeight="false" outlineLevel="0" collapsed="false">
      <c r="A20" s="21" t="n">
        <v>224</v>
      </c>
      <c r="B20" s="22"/>
      <c r="C20" s="23"/>
      <c r="D20" s="15" t="n">
        <v>412500</v>
      </c>
      <c r="E20" s="15" t="s">
        <v>275</v>
      </c>
      <c r="F20" s="26" t="n">
        <f aca="false">SUM(J20*26)/100</f>
        <v>3120</v>
      </c>
      <c r="G20" s="26" t="n">
        <f aca="false">SUM(J20*27)/100</f>
        <v>3240</v>
      </c>
      <c r="H20" s="26" t="n">
        <f aca="false">SUM(J20*24)/100</f>
        <v>2880</v>
      </c>
      <c r="I20" s="26" t="n">
        <f aca="false">SUM(J20*23)/100</f>
        <v>2760</v>
      </c>
      <c r="J20" s="33" t="n">
        <v>12000</v>
      </c>
    </row>
    <row r="21" s="2" customFormat="true" ht="15" hidden="false" customHeight="false" outlineLevel="0" collapsed="false">
      <c r="A21" s="21" t="n">
        <v>225</v>
      </c>
      <c r="B21" s="22"/>
      <c r="C21" s="23"/>
      <c r="D21" s="15" t="n">
        <v>412600</v>
      </c>
      <c r="E21" s="15" t="s">
        <v>41</v>
      </c>
      <c r="F21" s="26" t="n">
        <f aca="false">SUM(J21*26)/100</f>
        <v>1820</v>
      </c>
      <c r="G21" s="26" t="n">
        <f aca="false">SUM(J21*27)/100</f>
        <v>1890</v>
      </c>
      <c r="H21" s="26" t="n">
        <f aca="false">SUM(J21*24)/100</f>
        <v>1680</v>
      </c>
      <c r="I21" s="26" t="n">
        <f aca="false">SUM(J21*23)/100</f>
        <v>1610</v>
      </c>
      <c r="J21" s="33" t="n">
        <v>7000</v>
      </c>
    </row>
    <row r="22" s="2" customFormat="true" ht="15" hidden="false" customHeight="false" outlineLevel="0" collapsed="false">
      <c r="A22" s="21" t="n">
        <v>226</v>
      </c>
      <c r="B22" s="22"/>
      <c r="C22" s="23"/>
      <c r="D22" s="15" t="n">
        <v>412700</v>
      </c>
      <c r="E22" s="15" t="s">
        <v>356</v>
      </c>
      <c r="F22" s="26" t="n">
        <f aca="false">SUM(J22*26)/100</f>
        <v>1300</v>
      </c>
      <c r="G22" s="26" t="n">
        <f aca="false">SUM(J22*27)/100</f>
        <v>1350</v>
      </c>
      <c r="H22" s="26" t="n">
        <f aca="false">SUM(J22*24)/100</f>
        <v>1200</v>
      </c>
      <c r="I22" s="26" t="n">
        <f aca="false">SUM(J22*23)/100</f>
        <v>1150</v>
      </c>
      <c r="J22" s="33" t="n">
        <v>5000</v>
      </c>
    </row>
    <row r="23" s="2" customFormat="true" ht="15" hidden="false" customHeight="false" outlineLevel="0" collapsed="false">
      <c r="A23" s="21" t="n">
        <v>227</v>
      </c>
      <c r="B23" s="22"/>
      <c r="C23" s="23"/>
      <c r="D23" s="15" t="n">
        <v>412600</v>
      </c>
      <c r="E23" s="15" t="s">
        <v>357</v>
      </c>
      <c r="F23" s="26" t="n">
        <f aca="false">SUM(J23*26)/100</f>
        <v>1040</v>
      </c>
      <c r="G23" s="26" t="n">
        <f aca="false">SUM(J23*27)/100</f>
        <v>1080</v>
      </c>
      <c r="H23" s="26" t="n">
        <f aca="false">SUM(J23*24)/100</f>
        <v>960</v>
      </c>
      <c r="I23" s="26" t="n">
        <f aca="false">SUM(J23*23)/100</f>
        <v>920</v>
      </c>
      <c r="J23" s="33" t="n">
        <v>4000</v>
      </c>
    </row>
    <row r="24" s="2" customFormat="true" ht="15" hidden="false" customHeight="false" outlineLevel="0" collapsed="false">
      <c r="A24" s="21" t="n">
        <v>228</v>
      </c>
      <c r="B24" s="22"/>
      <c r="C24" s="23"/>
      <c r="D24" s="15" t="n">
        <v>412900</v>
      </c>
      <c r="E24" s="15" t="s">
        <v>289</v>
      </c>
      <c r="F24" s="26" t="n">
        <f aca="false">SUM(J24*26)/100</f>
        <v>2860</v>
      </c>
      <c r="G24" s="26" t="n">
        <f aca="false">SUM(J24*27)/100</f>
        <v>2970</v>
      </c>
      <c r="H24" s="26" t="n">
        <f aca="false">SUM(J24*24)/100</f>
        <v>2640</v>
      </c>
      <c r="I24" s="26" t="n">
        <f aca="false">SUM(J24*23)/100</f>
        <v>2530</v>
      </c>
      <c r="J24" s="33" t="n">
        <v>11000</v>
      </c>
    </row>
    <row r="25" s="2" customFormat="true" ht="15" hidden="false" customHeight="false" outlineLevel="0" collapsed="false">
      <c r="A25" s="21"/>
      <c r="B25" s="22"/>
      <c r="C25" s="23"/>
      <c r="D25" s="15" t="n">
        <v>412900</v>
      </c>
      <c r="E25" s="15" t="s">
        <v>358</v>
      </c>
      <c r="F25" s="26" t="n">
        <f aca="false">SUM(J25*26)/100</f>
        <v>260</v>
      </c>
      <c r="G25" s="26" t="n">
        <f aca="false">SUM(J25*27)/100</f>
        <v>270</v>
      </c>
      <c r="H25" s="26" t="n">
        <f aca="false">SUM(J25*24)/100</f>
        <v>240</v>
      </c>
      <c r="I25" s="26" t="n">
        <f aca="false">SUM(J25*23)/100</f>
        <v>230</v>
      </c>
      <c r="J25" s="33" t="n">
        <v>1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29" t="s">
        <v>359</v>
      </c>
      <c r="F26" s="30" t="n">
        <f aca="false">F27+F28+F29</f>
        <v>8970</v>
      </c>
      <c r="G26" s="30" t="n">
        <f aca="false">G27+G28+G29</f>
        <v>9315</v>
      </c>
      <c r="H26" s="30" t="n">
        <f aca="false">H27+H28+H29</f>
        <v>8280</v>
      </c>
      <c r="I26" s="30" t="n">
        <f aca="false">I27+I28+I29</f>
        <v>7935</v>
      </c>
      <c r="J26" s="30" t="n">
        <f aca="false">J27+J28+J29</f>
        <v>34500</v>
      </c>
    </row>
    <row r="27" s="2" customFormat="true" ht="30" hidden="false" customHeight="false" outlineLevel="0" collapsed="false">
      <c r="A27" s="21" t="n">
        <v>229</v>
      </c>
      <c r="B27" s="22"/>
      <c r="C27" s="23"/>
      <c r="D27" s="15" t="n">
        <v>412900</v>
      </c>
      <c r="E27" s="15" t="s">
        <v>360</v>
      </c>
      <c r="F27" s="26" t="n">
        <f aca="false">SUM(J27*26)/100</f>
        <v>2600</v>
      </c>
      <c r="G27" s="26" t="n">
        <f aca="false">SUM(J27*27)/100</f>
        <v>2700</v>
      </c>
      <c r="H27" s="26" t="n">
        <f aca="false">SUM(J27*24)/100</f>
        <v>2400</v>
      </c>
      <c r="I27" s="26" t="n">
        <f aca="false">SUM(J27*23)/100</f>
        <v>2300</v>
      </c>
      <c r="J27" s="33" t="n">
        <v>10000</v>
      </c>
    </row>
    <row r="28" s="2" customFormat="true" ht="15" hidden="false" customHeight="false" outlineLevel="0" collapsed="false">
      <c r="A28" s="21" t="n">
        <v>230</v>
      </c>
      <c r="B28" s="22"/>
      <c r="C28" s="23"/>
      <c r="D28" s="15" t="n">
        <v>412900</v>
      </c>
      <c r="E28" s="15" t="s">
        <v>289</v>
      </c>
      <c r="F28" s="26" t="n">
        <f aca="false">SUM(J28*26)/100</f>
        <v>2730</v>
      </c>
      <c r="G28" s="26" t="n">
        <f aca="false">SUM(J28*27)/100</f>
        <v>2835</v>
      </c>
      <c r="H28" s="26" t="n">
        <f aca="false">SUM(J28*24)/100</f>
        <v>2520</v>
      </c>
      <c r="I28" s="26" t="n">
        <f aca="false">SUM(J28*23)/100</f>
        <v>2415</v>
      </c>
      <c r="J28" s="33" t="n">
        <v>105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361</v>
      </c>
      <c r="F29" s="26" t="n">
        <f aca="false">SUM(J29*26)/100</f>
        <v>3640</v>
      </c>
      <c r="G29" s="26" t="n">
        <f aca="false">SUM(J29*27)/100</f>
        <v>3780</v>
      </c>
      <c r="H29" s="26" t="n">
        <f aca="false">SUM(J29*24)/100</f>
        <v>3360</v>
      </c>
      <c r="I29" s="26" t="n">
        <f aca="false">SUM(J29*23)/100</f>
        <v>3220</v>
      </c>
      <c r="J29" s="33" t="n">
        <v>14000</v>
      </c>
    </row>
    <row r="30" s="2" customFormat="true" ht="28.5" hidden="false" customHeight="false" outlineLevel="0" collapsed="false">
      <c r="A30" s="21"/>
      <c r="B30" s="22"/>
      <c r="C30" s="23"/>
      <c r="D30" s="29" t="n">
        <v>412900</v>
      </c>
      <c r="E30" s="29" t="s">
        <v>362</v>
      </c>
      <c r="F30" s="30" t="n">
        <f aca="false">F31</f>
        <v>702</v>
      </c>
      <c r="G30" s="30" t="n">
        <f aca="false">G31</f>
        <v>729</v>
      </c>
      <c r="H30" s="30" t="n">
        <f aca="false">H31</f>
        <v>648</v>
      </c>
      <c r="I30" s="30" t="n">
        <f aca="false">I31</f>
        <v>621</v>
      </c>
      <c r="J30" s="30" t="n">
        <f aca="false">J31</f>
        <v>2700</v>
      </c>
    </row>
    <row r="31" s="2" customFormat="true" ht="15" hidden="false" customHeight="false" outlineLevel="0" collapsed="false">
      <c r="A31" s="21" t="n">
        <v>231</v>
      </c>
      <c r="B31" s="22"/>
      <c r="C31" s="23"/>
      <c r="D31" s="15" t="n">
        <v>412900</v>
      </c>
      <c r="E31" s="15" t="s">
        <v>363</v>
      </c>
      <c r="F31" s="26" t="n">
        <f aca="false">SUM(J31*26)/100</f>
        <v>702</v>
      </c>
      <c r="G31" s="26" t="n">
        <f aca="false">SUM(J31*27)/100</f>
        <v>729</v>
      </c>
      <c r="H31" s="26" t="n">
        <f aca="false">SUM(J31*24)/100</f>
        <v>648</v>
      </c>
      <c r="I31" s="26" t="n">
        <f aca="false">SUM(J31*23)/100</f>
        <v>621</v>
      </c>
      <c r="J31" s="33" t="n">
        <v>2700</v>
      </c>
    </row>
    <row r="32" s="2" customFormat="true" ht="15" hidden="false" customHeight="false" outlineLevel="0" collapsed="false">
      <c r="A32" s="21"/>
      <c r="B32" s="22"/>
      <c r="C32" s="23" t="n">
        <v>413</v>
      </c>
      <c r="D32" s="15" t="n">
        <v>413900</v>
      </c>
      <c r="E32" s="19" t="s">
        <v>99</v>
      </c>
      <c r="F32" s="20" t="n">
        <f aca="false">F33</f>
        <v>1300</v>
      </c>
      <c r="G32" s="20" t="n">
        <f aca="false">G33</f>
        <v>1350</v>
      </c>
      <c r="H32" s="20" t="n">
        <f aca="false">H33</f>
        <v>1200</v>
      </c>
      <c r="I32" s="20" t="n">
        <f aca="false">I33</f>
        <v>1150</v>
      </c>
      <c r="J32" s="20" t="n">
        <f aca="false">J33</f>
        <v>5000</v>
      </c>
    </row>
    <row r="33" s="2" customFormat="true" ht="15" hidden="false" customHeight="false" outlineLevel="0" collapsed="false">
      <c r="A33" s="21"/>
      <c r="B33" s="22"/>
      <c r="C33" s="23"/>
      <c r="D33" s="15" t="n">
        <v>413900</v>
      </c>
      <c r="E33" s="15" t="s">
        <v>99</v>
      </c>
      <c r="F33" s="26" t="n">
        <f aca="false">SUM(J33*26)/100</f>
        <v>1300</v>
      </c>
      <c r="G33" s="26" t="n">
        <f aca="false">SUM(J33*27)/100</f>
        <v>1350</v>
      </c>
      <c r="H33" s="26" t="n">
        <f aca="false">SUM(J33*24)/100</f>
        <v>1200</v>
      </c>
      <c r="I33" s="26" t="n">
        <f aca="false">SUM(J33*23)/100</f>
        <v>1150</v>
      </c>
      <c r="J33" s="33" t="n">
        <v>5000</v>
      </c>
    </row>
    <row r="34" s="112" customFormat="true" ht="15" hidden="false" customHeight="false" outlineLevel="0" collapsed="false">
      <c r="A34" s="38"/>
      <c r="B34" s="16" t="n">
        <v>51</v>
      </c>
      <c r="C34" s="16"/>
      <c r="D34" s="16"/>
      <c r="E34" s="16" t="s">
        <v>52</v>
      </c>
      <c r="F34" s="39" t="n">
        <f aca="false">F35+F39</f>
        <v>2080</v>
      </c>
      <c r="G34" s="39" t="n">
        <f aca="false">G35+G39</f>
        <v>2160</v>
      </c>
      <c r="H34" s="39" t="n">
        <f aca="false">H35+H39</f>
        <v>1920</v>
      </c>
      <c r="I34" s="39" t="n">
        <f aca="false">I35+I39</f>
        <v>1840</v>
      </c>
      <c r="J34" s="39" t="n">
        <f aca="false">J35+J39</f>
        <v>8000</v>
      </c>
    </row>
    <row r="35" s="2" customFormat="true" ht="15" hidden="false" customHeight="false" outlineLevel="0" collapsed="false">
      <c r="A35" s="3"/>
      <c r="B35" s="18"/>
      <c r="C35" s="19" t="n">
        <v>511</v>
      </c>
      <c r="D35" s="19"/>
      <c r="E35" s="19" t="s">
        <v>53</v>
      </c>
      <c r="F35" s="53" t="n">
        <f aca="false">SUM(J35*26)/100</f>
        <v>1040</v>
      </c>
      <c r="G35" s="53" t="n">
        <f aca="false">SUM(J35*27)/100</f>
        <v>1080</v>
      </c>
      <c r="H35" s="53" t="n">
        <f aca="false">SUM(J35*24)/100</f>
        <v>960</v>
      </c>
      <c r="I35" s="53" t="n">
        <f aca="false">SUM(J35*23)/100</f>
        <v>920</v>
      </c>
      <c r="J35" s="20" t="n">
        <f aca="false">J36+J37</f>
        <v>4000</v>
      </c>
    </row>
    <row r="36" s="2" customFormat="true" ht="15" hidden="false" customHeight="false" outlineLevel="0" collapsed="false">
      <c r="A36" s="21"/>
      <c r="B36" s="22"/>
      <c r="C36" s="23"/>
      <c r="D36" s="15" t="n">
        <v>511300</v>
      </c>
      <c r="E36" s="15" t="s">
        <v>310</v>
      </c>
      <c r="F36" s="26" t="n">
        <f aca="false">SUM(J36*26)/100</f>
        <v>520</v>
      </c>
      <c r="G36" s="26" t="n">
        <f aca="false">SUM(J36*27)/100</f>
        <v>540</v>
      </c>
      <c r="H36" s="26" t="n">
        <f aca="false">SUM(J36*24)/100</f>
        <v>480</v>
      </c>
      <c r="I36" s="26" t="n">
        <f aca="false">SUM(J36*23)/100</f>
        <v>460</v>
      </c>
      <c r="J36" s="33" t="n">
        <v>2000</v>
      </c>
    </row>
    <row r="37" s="2" customFormat="true" ht="15" hidden="false" customHeight="false" outlineLevel="0" collapsed="false">
      <c r="A37" s="21"/>
      <c r="B37" s="22"/>
      <c r="C37" s="23"/>
      <c r="D37" s="15" t="n">
        <v>511200</v>
      </c>
      <c r="E37" s="15" t="s">
        <v>364</v>
      </c>
      <c r="F37" s="26" t="n">
        <f aca="false">SUM(J37*26)/100</f>
        <v>520</v>
      </c>
      <c r="G37" s="26" t="n">
        <f aca="false">SUM(J37*27)/100</f>
        <v>540</v>
      </c>
      <c r="H37" s="26" t="n">
        <f aca="false">SUM(J37*24)/100</f>
        <v>480</v>
      </c>
      <c r="I37" s="26" t="n">
        <f aca="false">SUM(J37*23)/100</f>
        <v>460</v>
      </c>
      <c r="J37" s="33" t="n">
        <v>2000</v>
      </c>
    </row>
    <row r="38" s="2" customFormat="true" ht="15" hidden="false" customHeight="false" outlineLevel="0" collapsed="false">
      <c r="A38" s="21"/>
      <c r="B38" s="22"/>
      <c r="C38" s="23"/>
      <c r="D38" s="15" t="n">
        <v>511700</v>
      </c>
      <c r="E38" s="15" t="s">
        <v>365</v>
      </c>
      <c r="F38" s="26" t="n">
        <f aca="false">SUM(J38*26)/100</f>
        <v>0</v>
      </c>
      <c r="G38" s="26" t="n">
        <f aca="false">SUM(J38*27)/100</f>
        <v>0</v>
      </c>
      <c r="H38" s="26" t="n">
        <f aca="false">SUM(J38*24)/100</f>
        <v>0</v>
      </c>
      <c r="I38" s="26" t="n">
        <f aca="false">SUM(J38*23)/100</f>
        <v>0</v>
      </c>
      <c r="J38" s="33" t="n">
        <v>0</v>
      </c>
    </row>
    <row r="39" s="2" customFormat="true" ht="15" hidden="false" customHeight="false" outlineLevel="0" collapsed="false">
      <c r="A39" s="21"/>
      <c r="B39" s="22"/>
      <c r="C39" s="23" t="n">
        <v>516</v>
      </c>
      <c r="D39" s="15"/>
      <c r="E39" s="19" t="s">
        <v>366</v>
      </c>
      <c r="F39" s="20" t="n">
        <f aca="false">F40</f>
        <v>1040</v>
      </c>
      <c r="G39" s="20" t="n">
        <f aca="false">G40</f>
        <v>1080</v>
      </c>
      <c r="H39" s="20" t="n">
        <f aca="false">H40</f>
        <v>960</v>
      </c>
      <c r="I39" s="20" t="n">
        <f aca="false">I40</f>
        <v>920</v>
      </c>
      <c r="J39" s="20" t="n">
        <f aca="false">J40</f>
        <v>4000</v>
      </c>
    </row>
    <row r="40" s="2" customFormat="true" ht="15" hidden="false" customHeight="false" outlineLevel="0" collapsed="false">
      <c r="A40" s="21"/>
      <c r="B40" s="22"/>
      <c r="C40" s="23"/>
      <c r="D40" s="15" t="n">
        <v>516100</v>
      </c>
      <c r="E40" s="15" t="s">
        <v>366</v>
      </c>
      <c r="F40" s="26" t="n">
        <f aca="false">SUM(J40*26)/100</f>
        <v>1040</v>
      </c>
      <c r="G40" s="26" t="n">
        <f aca="false">SUM(J40*27)/100</f>
        <v>1080</v>
      </c>
      <c r="H40" s="26" t="n">
        <f aca="false">SUM(J40*24)/100</f>
        <v>960</v>
      </c>
      <c r="I40" s="26" t="n">
        <f aca="false">SUM(J40*23)/100</f>
        <v>920</v>
      </c>
      <c r="J40" s="33" t="n">
        <v>4000</v>
      </c>
    </row>
    <row r="41" s="2" customFormat="true" ht="28.5" hidden="false" customHeight="false" outlineLevel="0" collapsed="false">
      <c r="A41" s="21"/>
      <c r="B41" s="22"/>
      <c r="C41" s="23" t="n">
        <v>638</v>
      </c>
      <c r="D41" s="15" t="n">
        <v>638100</v>
      </c>
      <c r="E41" s="19" t="s">
        <v>367</v>
      </c>
      <c r="F41" s="20" t="n">
        <f aca="false">F42</f>
        <v>5200</v>
      </c>
      <c r="G41" s="20" t="n">
        <f aca="false">G42</f>
        <v>5400</v>
      </c>
      <c r="H41" s="20" t="n">
        <f aca="false">H42</f>
        <v>4800</v>
      </c>
      <c r="I41" s="20" t="n">
        <f aca="false">I42</f>
        <v>4600</v>
      </c>
      <c r="J41" s="20" t="n">
        <f aca="false">J42</f>
        <v>20000</v>
      </c>
    </row>
    <row r="42" s="2" customFormat="true" ht="30" hidden="false" customHeight="false" outlineLevel="0" collapsed="false">
      <c r="A42" s="21"/>
      <c r="B42" s="22"/>
      <c r="C42" s="23"/>
      <c r="D42" s="15" t="n">
        <v>638100</v>
      </c>
      <c r="E42" s="15" t="s">
        <v>367</v>
      </c>
      <c r="F42" s="26" t="n">
        <f aca="false">SUM(J42*26)/100</f>
        <v>5200</v>
      </c>
      <c r="G42" s="26" t="n">
        <f aca="false">SUM(J42*27)/100</f>
        <v>5400</v>
      </c>
      <c r="H42" s="26" t="n">
        <f aca="false">SUM(J42*24)/100</f>
        <v>4800</v>
      </c>
      <c r="I42" s="26" t="n">
        <f aca="false">SUM(J42*23)/100</f>
        <v>4600</v>
      </c>
      <c r="J42" s="33" t="n">
        <v>20000</v>
      </c>
    </row>
    <row r="43" s="2" customFormat="true" ht="15" hidden="false" customHeight="true" outlineLevel="0" collapsed="false">
      <c r="A43" s="13"/>
      <c r="B43" s="34" t="s">
        <v>368</v>
      </c>
      <c r="C43" s="34"/>
      <c r="D43" s="34"/>
      <c r="E43" s="34"/>
      <c r="F43" s="46" t="n">
        <f aca="false">F7+F34+F41</f>
        <v>375440</v>
      </c>
      <c r="G43" s="46" t="n">
        <f aca="false">G7+G34+G41</f>
        <v>389880</v>
      </c>
      <c r="H43" s="46" t="n">
        <f aca="false">H7+H34+H41</f>
        <v>346560</v>
      </c>
      <c r="I43" s="46" t="n">
        <f aca="false">I7+I34+I41</f>
        <v>332120</v>
      </c>
      <c r="J43" s="46" t="n">
        <f aca="false">J7+J34+J41</f>
        <v>1444000</v>
      </c>
      <c r="K4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3:E4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9</v>
      </c>
      <c r="B1" s="7" t="s">
        <v>1</v>
      </c>
      <c r="C1" s="7"/>
      <c r="D1" s="7"/>
      <c r="E1" s="7" t="s">
        <v>2</v>
      </c>
      <c r="F1" s="107" t="s">
        <v>101</v>
      </c>
      <c r="G1" s="107" t="s">
        <v>206</v>
      </c>
      <c r="H1" s="107" t="s">
        <v>66</v>
      </c>
      <c r="I1" s="107" t="s">
        <v>370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2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39" t="n">
        <f aca="false">F7+F9</f>
        <v>18625</v>
      </c>
      <c r="G6" s="39" t="n">
        <f aca="false">G7+G9</f>
        <v>17135</v>
      </c>
      <c r="H6" s="39" t="n">
        <f aca="false">H7+H9</f>
        <v>19370</v>
      </c>
      <c r="I6" s="39" t="n">
        <f aca="false">I7+I9</f>
        <v>19370</v>
      </c>
      <c r="J6" s="39" t="n">
        <f aca="false">J7+J9</f>
        <v>74500</v>
      </c>
    </row>
    <row r="7" s="2" customFormat="true" ht="15" hidden="false" customHeight="false" outlineLevel="0" collapsed="false">
      <c r="A7" s="38"/>
      <c r="B7" s="16"/>
      <c r="C7" s="16"/>
      <c r="D7" s="16" t="n">
        <v>411200</v>
      </c>
      <c r="E7" s="16" t="s">
        <v>282</v>
      </c>
      <c r="F7" s="39" t="n">
        <f aca="false">F8</f>
        <v>625</v>
      </c>
      <c r="G7" s="39" t="n">
        <f aca="false">G8</f>
        <v>575</v>
      </c>
      <c r="H7" s="39" t="n">
        <f aca="false">H8</f>
        <v>650</v>
      </c>
      <c r="I7" s="39" t="n">
        <f aca="false">I8</f>
        <v>650</v>
      </c>
      <c r="J7" s="39" t="n">
        <f aca="false">J8</f>
        <v>2500</v>
      </c>
    </row>
    <row r="8" s="2" customFormat="true" ht="15" hidden="false" customHeight="false" outlineLevel="0" collapsed="false">
      <c r="A8" s="38"/>
      <c r="B8" s="16"/>
      <c r="C8" s="16"/>
      <c r="D8" s="16"/>
      <c r="E8" s="15" t="s">
        <v>282</v>
      </c>
      <c r="F8" s="26" t="n">
        <f aca="false">SUM(J8*25)/100</f>
        <v>625</v>
      </c>
      <c r="G8" s="26" t="n">
        <f aca="false">SUM(J8*23)/100</f>
        <v>575</v>
      </c>
      <c r="H8" s="26" t="n">
        <f aca="false">SUM(J8*26)/100</f>
        <v>650</v>
      </c>
      <c r="I8" s="26" t="n">
        <f aca="false">SUM(J8*26)/100</f>
        <v>650</v>
      </c>
      <c r="J8" s="33" t="n">
        <v>2500</v>
      </c>
    </row>
    <row r="9" s="2" customFormat="true" ht="1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0+F11+F12+F15+F17+F18+F19+F20+F21+F22+F23+F16+F13+F14</f>
        <v>18000</v>
      </c>
      <c r="G9" s="20" t="n">
        <f aca="false">G10+G11+G12+G15+G17+G18+G19+G20+G21+G22+G23+G16+G13+G14</f>
        <v>16560</v>
      </c>
      <c r="H9" s="20" t="n">
        <f aca="false">H10+H11+H12+H15+H17+H18+H19+H20+H21+H22+H23+H16+H13+H14</f>
        <v>18720</v>
      </c>
      <c r="I9" s="20" t="n">
        <f aca="false">I10+I11+I12+I15+I17+I18+I19+I20+I21+I22+I23+I16+I13+I14</f>
        <v>18720</v>
      </c>
      <c r="J9" s="20" t="n">
        <f aca="false">J10+J11+J12+J15+J17+J18+J19+J20+J21+J22+J23+J16+J13+J14</f>
        <v>72000</v>
      </c>
    </row>
    <row r="10" s="2" customFormat="true" ht="15" hidden="false" customHeight="false" outlineLevel="0" collapsed="false">
      <c r="A10" s="21" t="n">
        <v>232</v>
      </c>
      <c r="B10" s="22"/>
      <c r="C10" s="23"/>
      <c r="D10" s="15" t="n">
        <v>412200</v>
      </c>
      <c r="E10" s="15" t="s">
        <v>39</v>
      </c>
      <c r="F10" s="26" t="n">
        <f aca="false">SUM(J10*25)/100</f>
        <v>2500</v>
      </c>
      <c r="G10" s="26" t="n">
        <f aca="false">SUM(J10*23)/100</f>
        <v>2300</v>
      </c>
      <c r="H10" s="26" t="n">
        <f aca="false">SUM(J10*26)/100</f>
        <v>2600</v>
      </c>
      <c r="I10" s="26" t="n">
        <f aca="false">SUM(J10*26)/100</f>
        <v>2600</v>
      </c>
      <c r="J10" s="33" t="n">
        <v>10000</v>
      </c>
    </row>
    <row r="11" s="2" customFormat="true" ht="15" hidden="false" customHeight="false" outlineLevel="0" collapsed="false">
      <c r="A11" s="21" t="n">
        <v>233</v>
      </c>
      <c r="B11" s="22"/>
      <c r="C11" s="23"/>
      <c r="D11" s="15" t="n">
        <v>412200</v>
      </c>
      <c r="E11" s="15" t="s">
        <v>40</v>
      </c>
      <c r="F11" s="26" t="n">
        <f aca="false">SUM(J11*25)/100</f>
        <v>1250</v>
      </c>
      <c r="G11" s="26" t="n">
        <f aca="false">SUM(J11*23)/100</f>
        <v>1150</v>
      </c>
      <c r="H11" s="26" t="n">
        <f aca="false">SUM(J11*26)/100</f>
        <v>1300</v>
      </c>
      <c r="I11" s="26" t="n">
        <f aca="false">SUM(J11*26)/100</f>
        <v>1300</v>
      </c>
      <c r="J11" s="33" t="n">
        <v>5000</v>
      </c>
    </row>
    <row r="12" s="2" customFormat="true" ht="15" hidden="false" customHeight="false" outlineLevel="0" collapsed="false">
      <c r="A12" s="21" t="n">
        <v>234</v>
      </c>
      <c r="B12" s="22"/>
      <c r="C12" s="23"/>
      <c r="D12" s="15" t="n">
        <v>412200</v>
      </c>
      <c r="E12" s="15" t="s">
        <v>373</v>
      </c>
      <c r="F12" s="26" t="n">
        <f aca="false">SUM(J12*25)/100</f>
        <v>5000</v>
      </c>
      <c r="G12" s="26" t="n">
        <f aca="false">SUM(J12*23)/100</f>
        <v>4600</v>
      </c>
      <c r="H12" s="26" t="n">
        <f aca="false">SUM(J12*26)/100</f>
        <v>5200</v>
      </c>
      <c r="I12" s="26" t="n">
        <f aca="false">SUM(J12*26)/100</f>
        <v>5200</v>
      </c>
      <c r="J12" s="33" t="n">
        <v>20000</v>
      </c>
    </row>
    <row r="13" s="2" customFormat="true" ht="15" hidden="false" customHeight="false" outlineLevel="0" collapsed="false">
      <c r="A13" s="21" t="n">
        <v>235</v>
      </c>
      <c r="B13" s="22"/>
      <c r="C13" s="23"/>
      <c r="D13" s="15" t="n">
        <v>412200</v>
      </c>
      <c r="E13" s="15" t="s">
        <v>374</v>
      </c>
      <c r="F13" s="26" t="n">
        <f aca="false">SUM(J13*25)/100</f>
        <v>1000</v>
      </c>
      <c r="G13" s="26" t="n">
        <f aca="false">SUM(J13*23)/100</f>
        <v>920</v>
      </c>
      <c r="H13" s="26" t="n">
        <f aca="false">SUM(J13*26)/100</f>
        <v>1040</v>
      </c>
      <c r="I13" s="26" t="n">
        <f aca="false">SUM(J13*26)/100</f>
        <v>1040</v>
      </c>
      <c r="J13" s="33" t="n">
        <v>4000</v>
      </c>
    </row>
    <row r="14" s="2" customFormat="true" ht="15" hidden="false" customHeight="false" outlineLevel="0" collapsed="false">
      <c r="A14" s="21" t="n">
        <v>236</v>
      </c>
      <c r="B14" s="22"/>
      <c r="C14" s="23"/>
      <c r="D14" s="15" t="n">
        <v>412200</v>
      </c>
      <c r="E14" s="15" t="s">
        <v>375</v>
      </c>
      <c r="F14" s="26" t="n">
        <f aca="false">SUM(J14*25)/100</f>
        <v>500</v>
      </c>
      <c r="G14" s="26" t="n">
        <f aca="false">SUM(J14*23)/100</f>
        <v>460</v>
      </c>
      <c r="H14" s="26" t="n">
        <f aca="false">SUM(J14*26)/100</f>
        <v>520</v>
      </c>
      <c r="I14" s="26" t="n">
        <f aca="false">SUM(J14*26)/100</f>
        <v>520</v>
      </c>
      <c r="J14" s="33" t="n">
        <v>2000</v>
      </c>
    </row>
    <row r="15" s="2" customFormat="true" ht="15" hidden="false" customHeight="false" outlineLevel="0" collapsed="false">
      <c r="A15" s="21" t="n">
        <v>237</v>
      </c>
      <c r="B15" s="22"/>
      <c r="C15" s="23"/>
      <c r="D15" s="15" t="n">
        <v>412300</v>
      </c>
      <c r="E15" s="15" t="s">
        <v>23</v>
      </c>
      <c r="F15" s="26" t="n">
        <f aca="false">SUM(J15*25)/100</f>
        <v>1500</v>
      </c>
      <c r="G15" s="26" t="n">
        <f aca="false">SUM(J15*23)/100</f>
        <v>1380</v>
      </c>
      <c r="H15" s="26" t="n">
        <f aca="false">SUM(J15*26)/100</f>
        <v>1560</v>
      </c>
      <c r="I15" s="26" t="n">
        <f aca="false">SUM(J15*26)/100</f>
        <v>1560</v>
      </c>
      <c r="J15" s="33" t="n">
        <v>6000</v>
      </c>
    </row>
    <row r="16" s="2" customFormat="true" ht="15" hidden="false" customHeight="false" outlineLevel="0" collapsed="false">
      <c r="A16" s="21" t="n">
        <v>238</v>
      </c>
      <c r="B16" s="22"/>
      <c r="C16" s="23"/>
      <c r="D16" s="15" t="n">
        <v>412400</v>
      </c>
      <c r="E16" s="15" t="s">
        <v>376</v>
      </c>
      <c r="F16" s="26" t="n">
        <f aca="false">SUM(J16*25)/100</f>
        <v>500</v>
      </c>
      <c r="G16" s="26" t="n">
        <f aca="false">SUM(J16*23)/100</f>
        <v>460</v>
      </c>
      <c r="H16" s="26" t="n">
        <f aca="false">SUM(J16*26)/100</f>
        <v>520</v>
      </c>
      <c r="I16" s="26" t="n">
        <f aca="false">SUM(J16*26)/100</f>
        <v>520</v>
      </c>
      <c r="J16" s="33" t="n">
        <v>2000</v>
      </c>
    </row>
    <row r="17" s="2" customFormat="true" ht="15" hidden="false" customHeight="false" outlineLevel="0" collapsed="false">
      <c r="A17" s="21" t="n">
        <v>239</v>
      </c>
      <c r="B17" s="22"/>
      <c r="C17" s="23"/>
      <c r="D17" s="15" t="n">
        <v>412500</v>
      </c>
      <c r="E17" s="15" t="s">
        <v>275</v>
      </c>
      <c r="F17" s="26" t="n">
        <f aca="false">SUM(J17*25)/100</f>
        <v>1000</v>
      </c>
      <c r="G17" s="26" t="n">
        <f aca="false">SUM(J17*23)/100</f>
        <v>920</v>
      </c>
      <c r="H17" s="26" t="n">
        <f aca="false">SUM(J17*26)/100</f>
        <v>1040</v>
      </c>
      <c r="I17" s="26" t="n">
        <f aca="false">SUM(J17*26)/100</f>
        <v>1040</v>
      </c>
      <c r="J17" s="33" t="n">
        <v>4000</v>
      </c>
    </row>
    <row r="18" s="2" customFormat="true" ht="15" hidden="false" customHeight="false" outlineLevel="0" collapsed="false">
      <c r="A18" s="21" t="n">
        <v>240</v>
      </c>
      <c r="B18" s="22"/>
      <c r="C18" s="23"/>
      <c r="D18" s="15" t="n">
        <v>412600</v>
      </c>
      <c r="E18" s="15" t="s">
        <v>377</v>
      </c>
      <c r="F18" s="26" t="n">
        <f aca="false">SUM(J18*25)/100</f>
        <v>1500</v>
      </c>
      <c r="G18" s="26" t="n">
        <f aca="false">SUM(J18*23)/100</f>
        <v>1380</v>
      </c>
      <c r="H18" s="26" t="n">
        <f aca="false">SUM(J18*26)/100</f>
        <v>1560</v>
      </c>
      <c r="I18" s="26" t="n">
        <f aca="false">SUM(J18*26)/100</f>
        <v>1560</v>
      </c>
      <c r="J18" s="27" t="n">
        <v>6000</v>
      </c>
    </row>
    <row r="19" s="2" customFormat="true" ht="15" hidden="false" customHeight="false" outlineLevel="0" collapsed="false">
      <c r="A19" s="21" t="n">
        <v>241</v>
      </c>
      <c r="B19" s="22"/>
      <c r="C19" s="23"/>
      <c r="D19" s="15" t="n">
        <v>412600</v>
      </c>
      <c r="E19" s="15" t="s">
        <v>378</v>
      </c>
      <c r="F19" s="26" t="n">
        <f aca="false">SUM(J19*25)/100</f>
        <v>0</v>
      </c>
      <c r="G19" s="26" t="n">
        <f aca="false">SUM(J19*23)/100</f>
        <v>0</v>
      </c>
      <c r="H19" s="26" t="n">
        <f aca="false">SUM(J19*26)/100</f>
        <v>0</v>
      </c>
      <c r="I19" s="26" t="n">
        <f aca="false">SUM(J19*26)/100</f>
        <v>0</v>
      </c>
      <c r="J19" s="33" t="n">
        <v>0</v>
      </c>
    </row>
    <row r="20" s="2" customFormat="true" ht="15" hidden="false" customHeight="false" outlineLevel="0" collapsed="false">
      <c r="A20" s="21" t="n">
        <v>242</v>
      </c>
      <c r="B20" s="22"/>
      <c r="C20" s="23"/>
      <c r="D20" s="15" t="n">
        <v>412600</v>
      </c>
      <c r="E20" s="15" t="s">
        <v>379</v>
      </c>
      <c r="F20" s="26" t="n">
        <f aca="false">SUM(J20*25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6)/100</f>
        <v>0</v>
      </c>
      <c r="J20" s="33" t="n">
        <v>0</v>
      </c>
    </row>
    <row r="21" s="2" customFormat="true" ht="30" hidden="false" customHeight="false" outlineLevel="0" collapsed="false">
      <c r="A21" s="21" t="n">
        <v>243</v>
      </c>
      <c r="B21" s="22"/>
      <c r="C21" s="23"/>
      <c r="D21" s="15" t="n">
        <v>412700</v>
      </c>
      <c r="E21" s="15" t="s">
        <v>380</v>
      </c>
      <c r="F21" s="26" t="n">
        <f aca="false">SUM(J21*25)/100</f>
        <v>100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6)/100</f>
        <v>1040</v>
      </c>
      <c r="J21" s="33" t="n">
        <v>4000</v>
      </c>
    </row>
    <row r="22" s="2" customFormat="true" ht="15" hidden="false" customHeight="false" outlineLevel="0" collapsed="false">
      <c r="A22" s="21" t="n">
        <v>244</v>
      </c>
      <c r="B22" s="22"/>
      <c r="C22" s="23"/>
      <c r="D22" s="15" t="n">
        <v>412900</v>
      </c>
      <c r="E22" s="15" t="s">
        <v>289</v>
      </c>
      <c r="F22" s="26" t="n">
        <f aca="false">SUM(J22*25)/100</f>
        <v>1250</v>
      </c>
      <c r="G22" s="26" t="n">
        <f aca="false">SUM(J22*23)/100</f>
        <v>1150</v>
      </c>
      <c r="H22" s="26" t="n">
        <f aca="false">SUM(J22*26)/100</f>
        <v>1300</v>
      </c>
      <c r="I22" s="26" t="n">
        <f aca="false">SUM(J22*26)/100</f>
        <v>1300</v>
      </c>
      <c r="J22" s="33" t="n">
        <v>5000</v>
      </c>
    </row>
    <row r="23" s="2" customFormat="true" ht="15" hidden="false" customHeight="false" outlineLevel="0" collapsed="false">
      <c r="A23" s="21" t="n">
        <v>245</v>
      </c>
      <c r="B23" s="22"/>
      <c r="C23" s="23"/>
      <c r="D23" s="15" t="n">
        <v>412900</v>
      </c>
      <c r="E23" s="15" t="s">
        <v>381</v>
      </c>
      <c r="F23" s="26" t="n">
        <f aca="false">SUM(J23*25)/100</f>
        <v>1000</v>
      </c>
      <c r="G23" s="26" t="n">
        <f aca="false">SUM(J23*23)/100</f>
        <v>920</v>
      </c>
      <c r="H23" s="26" t="n">
        <f aca="false">SUM(J23*26)/100</f>
        <v>1040</v>
      </c>
      <c r="I23" s="26" t="n">
        <f aca="false">SUM(J23*26)/100</f>
        <v>1040</v>
      </c>
      <c r="J23" s="33" t="n">
        <v>4000</v>
      </c>
    </row>
    <row r="24" s="2" customFormat="true" ht="15" hidden="false" customHeight="false" outlineLevel="0" collapsed="false">
      <c r="A24" s="38"/>
      <c r="B24" s="16" t="n">
        <v>51</v>
      </c>
      <c r="C24" s="16"/>
      <c r="D24" s="16"/>
      <c r="E24" s="16" t="s">
        <v>52</v>
      </c>
      <c r="F24" s="48" t="n">
        <f aca="false">SUM(J24*25)/100</f>
        <v>13750</v>
      </c>
      <c r="G24" s="48" t="n">
        <f aca="false">SUM(J24*23)/100</f>
        <v>12650</v>
      </c>
      <c r="H24" s="48" t="n">
        <f aca="false">SUM(J24*26)/100</f>
        <v>14300</v>
      </c>
      <c r="I24" s="48" t="n">
        <f aca="false">SUM(J24*26)/100</f>
        <v>14300</v>
      </c>
      <c r="J24" s="30" t="n">
        <f aca="false">J25</f>
        <v>550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48" t="n">
        <f aca="false">SUM(J25*25)/100</f>
        <v>13750</v>
      </c>
      <c r="G25" s="48" t="n">
        <f aca="false">SUM(J25*23)/100</f>
        <v>12650</v>
      </c>
      <c r="H25" s="48" t="n">
        <f aca="false">SUM(J25*26)/100</f>
        <v>14300</v>
      </c>
      <c r="I25" s="48" t="n">
        <f aca="false">SUM(J25*26)/100</f>
        <v>14300</v>
      </c>
      <c r="J25" s="20" t="n">
        <f aca="false">J26+J27+J28</f>
        <v>55000</v>
      </c>
    </row>
    <row r="26" s="2" customFormat="true" ht="15" hidden="false" customHeight="false" outlineLevel="0" collapsed="false">
      <c r="A26" s="21" t="n">
        <v>246</v>
      </c>
      <c r="B26" s="22"/>
      <c r="C26" s="23"/>
      <c r="D26" s="15" t="n">
        <v>511200</v>
      </c>
      <c r="E26" s="15" t="s">
        <v>382</v>
      </c>
      <c r="F26" s="26" t="n">
        <f aca="false">SUM(J26*25)/100</f>
        <v>12500</v>
      </c>
      <c r="G26" s="26" t="n">
        <f aca="false">SUM(J26*23)/100</f>
        <v>11500</v>
      </c>
      <c r="H26" s="26" t="n">
        <f aca="false">SUM(J26*26)/100</f>
        <v>13000</v>
      </c>
      <c r="I26" s="26" t="n">
        <f aca="false">SUM(J26*26)/100</f>
        <v>13000</v>
      </c>
      <c r="J26" s="33" t="n">
        <v>50000</v>
      </c>
    </row>
    <row r="27" s="2" customFormat="true" ht="15" hidden="false" customHeight="false" outlineLevel="0" collapsed="false">
      <c r="A27" s="21" t="n">
        <v>247</v>
      </c>
      <c r="B27" s="22"/>
      <c r="C27" s="23"/>
      <c r="D27" s="15" t="n">
        <v>511300</v>
      </c>
      <c r="E27" s="15" t="s">
        <v>310</v>
      </c>
      <c r="F27" s="26" t="n">
        <f aca="false">SUM(J27*25)/100</f>
        <v>1000</v>
      </c>
      <c r="G27" s="26" t="n">
        <f aca="false">SUM(J27*23)/100</f>
        <v>920</v>
      </c>
      <c r="H27" s="26" t="n">
        <f aca="false">SUM(J27*26)/100</f>
        <v>1040</v>
      </c>
      <c r="I27" s="26" t="n">
        <f aca="false">SUM(J27*26)/100</f>
        <v>1040</v>
      </c>
      <c r="J27" s="33" t="n">
        <v>4000</v>
      </c>
    </row>
    <row r="28" s="2" customFormat="true" ht="15" hidden="false" customHeight="false" outlineLevel="0" collapsed="false">
      <c r="A28" s="21" t="n">
        <v>248</v>
      </c>
      <c r="B28" s="22"/>
      <c r="C28" s="23"/>
      <c r="D28" s="15" t="n">
        <v>516100</v>
      </c>
      <c r="E28" s="15" t="s">
        <v>383</v>
      </c>
      <c r="F28" s="26" t="n">
        <f aca="false">SUM(J28*25)/100</f>
        <v>250</v>
      </c>
      <c r="G28" s="26" t="n">
        <f aca="false">SUM(J28*23)/100</f>
        <v>230</v>
      </c>
      <c r="H28" s="26" t="n">
        <f aca="false">SUM(J28*26)/100</f>
        <v>260</v>
      </c>
      <c r="I28" s="26" t="n">
        <f aca="false">SUM(J28*26)/100</f>
        <v>260</v>
      </c>
      <c r="J28" s="33" t="n">
        <v>1000</v>
      </c>
    </row>
    <row r="29" s="2" customFormat="true" ht="15" hidden="false" customHeight="true" outlineLevel="0" collapsed="false">
      <c r="A29" s="13"/>
      <c r="B29" s="34" t="s">
        <v>384</v>
      </c>
      <c r="C29" s="34"/>
      <c r="D29" s="34"/>
      <c r="E29" s="34"/>
      <c r="F29" s="53" t="n">
        <f aca="false">SUM(J29*25)/100</f>
        <v>32375</v>
      </c>
      <c r="G29" s="53" t="n">
        <f aca="false">SUM(J29*23)/100</f>
        <v>29785</v>
      </c>
      <c r="H29" s="53" t="n">
        <f aca="false">SUM(J29*26)/100</f>
        <v>33670</v>
      </c>
      <c r="I29" s="53" t="n">
        <f aca="false">SUM(J29*26)/100</f>
        <v>33670</v>
      </c>
      <c r="J29" s="46" t="n">
        <f aca="false">J6+J24</f>
        <v>129500</v>
      </c>
      <c r="K29" s="40"/>
    </row>
    <row r="30" customFormat="false" ht="14.25" hidden="false" customHeight="false" outlineLevel="0" collapsed="false">
      <c r="F30" s="2"/>
      <c r="G30" s="2"/>
      <c r="H30" s="2"/>
      <c r="I30" s="2"/>
    </row>
  </sheetData>
  <mergeCells count="8">
    <mergeCell ref="B1:D1"/>
    <mergeCell ref="B2:D2"/>
    <mergeCell ref="B3:J3"/>
    <mergeCell ref="B4:D4"/>
    <mergeCell ref="E4:J4"/>
    <mergeCell ref="B5:D5"/>
    <mergeCell ref="E5:J5"/>
    <mergeCell ref="B29:E2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102</v>
      </c>
      <c r="H1" s="107" t="s">
        <v>5</v>
      </c>
      <c r="I1" s="107" t="s">
        <v>37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3+F25+F27</f>
        <v>58190</v>
      </c>
      <c r="G7" s="39" t="n">
        <f aca="false">G8+G13+G25+G27</f>
        <v>63250</v>
      </c>
      <c r="H7" s="39" t="n">
        <f aca="false">H8+H13+H25+H27</f>
        <v>65780</v>
      </c>
      <c r="I7" s="39" t="n">
        <f aca="false">I8+I13+I25+I27</f>
        <v>65780</v>
      </c>
      <c r="J7" s="39" t="n">
        <f aca="false">J8+J13+J25+J27</f>
        <v>253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+F12</f>
        <v>49220</v>
      </c>
      <c r="G8" s="20" t="n">
        <f aca="false">G9+G10+G11+G12</f>
        <v>53500</v>
      </c>
      <c r="H8" s="20" t="n">
        <f aca="false">H9+H10+H11+H12</f>
        <v>55640</v>
      </c>
      <c r="I8" s="20" t="n">
        <f aca="false">I9+I10+I11+I12</f>
        <v>55640</v>
      </c>
      <c r="J8" s="20" t="n">
        <f aca="false">J9+J10+J11+J12</f>
        <v>214000</v>
      </c>
    </row>
    <row r="9" s="2" customFormat="true" ht="15" hidden="false" customHeight="false" outlineLevel="0" collapsed="false">
      <c r="A9" s="21" t="n">
        <v>249</v>
      </c>
      <c r="B9" s="22"/>
      <c r="C9" s="23"/>
      <c r="D9" s="15" t="n">
        <v>411100</v>
      </c>
      <c r="E9" s="15" t="s">
        <v>352</v>
      </c>
      <c r="F9" s="26" t="n">
        <f aca="false">SUM(J9*23)/100</f>
        <v>46690</v>
      </c>
      <c r="G9" s="26" t="n">
        <f aca="false">SUM(J9*25)/100</f>
        <v>50750</v>
      </c>
      <c r="H9" s="26" t="n">
        <f aca="false">SUM(J9*26)/100</f>
        <v>52780</v>
      </c>
      <c r="I9" s="26" t="n">
        <f aca="false">SUM(J9*26)/100</f>
        <v>52780</v>
      </c>
      <c r="J9" s="33" t="n">
        <v>203000</v>
      </c>
    </row>
    <row r="10" s="2" customFormat="true" ht="15" hidden="false" customHeight="false" outlineLevel="0" collapsed="false">
      <c r="A10" s="21" t="n">
        <v>250</v>
      </c>
      <c r="B10" s="22"/>
      <c r="C10" s="23"/>
      <c r="D10" s="15" t="n">
        <v>411200</v>
      </c>
      <c r="E10" s="15" t="s">
        <v>354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3" t="n">
        <v>2000</v>
      </c>
    </row>
    <row r="11" s="2" customFormat="true" ht="15" hidden="false" customHeight="false" outlineLevel="0" collapsed="false">
      <c r="A11" s="21"/>
      <c r="B11" s="22"/>
      <c r="C11" s="23"/>
      <c r="D11" s="15" t="n">
        <v>411300</v>
      </c>
      <c r="E11" s="15" t="s">
        <v>387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3" t="n">
        <v>5000</v>
      </c>
    </row>
    <row r="12" s="2" customFormat="true" ht="15" hidden="false" customHeight="false" outlineLevel="0" collapsed="false">
      <c r="A12" s="21"/>
      <c r="B12" s="22"/>
      <c r="C12" s="23"/>
      <c r="D12" s="15" t="n">
        <v>411400</v>
      </c>
      <c r="E12" s="15" t="s">
        <v>388</v>
      </c>
      <c r="F12" s="26" t="n">
        <f aca="false">SUM(J12*23)/100</f>
        <v>920</v>
      </c>
      <c r="G12" s="26" t="n">
        <f aca="false">SUM(J12*25)/100</f>
        <v>1000</v>
      </c>
      <c r="H12" s="26" t="n">
        <f aca="false">SUM(J12*26)/100</f>
        <v>1040</v>
      </c>
      <c r="I12" s="26" t="n">
        <f aca="false">SUM(J12*26)/100</f>
        <v>1040</v>
      </c>
      <c r="J12" s="33" t="n">
        <v>4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20" t="n">
        <f aca="false">F14+F16+F17+F19+F20+F21+F22+F15+F23+F18+F24</f>
        <v>6325</v>
      </c>
      <c r="G13" s="20" t="n">
        <f aca="false">G14+G16+G17+G19+G20+G21+G22+G15+G23+G18+G24</f>
        <v>6875</v>
      </c>
      <c r="H13" s="20" t="n">
        <f aca="false">H14+H16+H17+H19+H20+H21+H22+H15+H23+H18+H24</f>
        <v>7150</v>
      </c>
      <c r="I13" s="20" t="n">
        <f aca="false">I14+I16+I17+I19+I20+I21+I22+I15+I23+I18+I24</f>
        <v>7150</v>
      </c>
      <c r="J13" s="20" t="n">
        <f aca="false">J14+J16+J17+J19+J20+J21+J22+J15+J23+J18+J24</f>
        <v>275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9</v>
      </c>
      <c r="F14" s="26" t="n">
        <f aca="false">SUM(J14*23)/100</f>
        <v>690</v>
      </c>
      <c r="G14" s="26" t="n">
        <f aca="false">SUM(J14*25)/100</f>
        <v>750</v>
      </c>
      <c r="H14" s="26" t="n">
        <f aca="false">SUM(J14*26)/100</f>
        <v>780</v>
      </c>
      <c r="I14" s="26" t="n">
        <f aca="false">SUM(J14*26)/100</f>
        <v>780</v>
      </c>
      <c r="J14" s="33" t="n">
        <v>3000</v>
      </c>
    </row>
    <row r="15" s="2" customFormat="true" ht="15" hidden="false" customHeight="false" outlineLevel="0" collapsed="false">
      <c r="A15" s="21" t="n">
        <v>252</v>
      </c>
      <c r="B15" s="22"/>
      <c r="C15" s="23"/>
      <c r="D15" s="15" t="n">
        <v>412200</v>
      </c>
      <c r="E15" s="15" t="s">
        <v>389</v>
      </c>
      <c r="F15" s="26" t="n">
        <f aca="false">SUM(J15*23)/100</f>
        <v>1610</v>
      </c>
      <c r="G15" s="26" t="n">
        <f aca="false">SUM(J15*25)/100</f>
        <v>1750</v>
      </c>
      <c r="H15" s="26" t="n">
        <f aca="false">SUM(J15*26)/100</f>
        <v>1820</v>
      </c>
      <c r="I15" s="26" t="n">
        <f aca="false">SUM(J15*26)/100</f>
        <v>1820</v>
      </c>
      <c r="J15" s="33" t="n">
        <v>7000</v>
      </c>
    </row>
    <row r="16" s="2" customFormat="true" ht="15" hidden="false" customHeight="false" outlineLevel="0" collapsed="false">
      <c r="A16" s="21" t="n">
        <v>253</v>
      </c>
      <c r="B16" s="22"/>
      <c r="C16" s="23"/>
      <c r="D16" s="15" t="n">
        <v>412200</v>
      </c>
      <c r="E16" s="15" t="s">
        <v>40</v>
      </c>
      <c r="F16" s="26" t="n">
        <f aca="false">SUM(J16*23)/100</f>
        <v>920</v>
      </c>
      <c r="G16" s="26" t="n">
        <f aca="false">SUM(J16*25)/100</f>
        <v>1000</v>
      </c>
      <c r="H16" s="26" t="n">
        <f aca="false">SUM(J16*26)/100</f>
        <v>1040</v>
      </c>
      <c r="I16" s="26" t="n">
        <f aca="false">SUM(J16*26)/100</f>
        <v>1040</v>
      </c>
      <c r="J16" s="33" t="n">
        <v>4000</v>
      </c>
    </row>
    <row r="17" s="2" customFormat="true" ht="15" hidden="false" customHeight="false" outlineLevel="0" collapsed="false">
      <c r="A17" s="21" t="n">
        <v>254</v>
      </c>
      <c r="B17" s="22"/>
      <c r="C17" s="23"/>
      <c r="D17" s="15" t="n">
        <v>412300</v>
      </c>
      <c r="E17" s="15" t="s">
        <v>390</v>
      </c>
      <c r="F17" s="26" t="n">
        <f aca="false">SUM(J17*23)/100</f>
        <v>460</v>
      </c>
      <c r="G17" s="26" t="n">
        <f aca="false">SUM(J17*25)/100</f>
        <v>500</v>
      </c>
      <c r="H17" s="26" t="n">
        <f aca="false">SUM(J17*26)/100</f>
        <v>520</v>
      </c>
      <c r="I17" s="26" t="n">
        <f aca="false">SUM(J17*26)/100</f>
        <v>520</v>
      </c>
      <c r="J17" s="33" t="n">
        <v>2000</v>
      </c>
    </row>
    <row r="18" s="2" customFormat="true" ht="15" hidden="false" customHeight="false" outlineLevel="0" collapsed="false">
      <c r="A18" s="21"/>
      <c r="B18" s="22"/>
      <c r="C18" s="23"/>
      <c r="D18" s="15" t="n">
        <v>412400</v>
      </c>
      <c r="E18" s="15" t="s">
        <v>391</v>
      </c>
      <c r="F18" s="26" t="n">
        <f aca="false">SUM(J18*23)/100</f>
        <v>345</v>
      </c>
      <c r="G18" s="26" t="n">
        <f aca="false">SUM(J18*25)/100</f>
        <v>375</v>
      </c>
      <c r="H18" s="26" t="n">
        <f aca="false">SUM(J18*26)/100</f>
        <v>390</v>
      </c>
      <c r="I18" s="26" t="n">
        <f aca="false">SUM(J18*26)/100</f>
        <v>390</v>
      </c>
      <c r="J18" s="33" t="n">
        <v>15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500</v>
      </c>
      <c r="E19" s="15" t="s">
        <v>275</v>
      </c>
      <c r="F19" s="26" t="n">
        <f aca="false">SUM(J19*23)/100</f>
        <v>460</v>
      </c>
      <c r="G19" s="26" t="n">
        <f aca="false">SUM(J19*25)/100</f>
        <v>500</v>
      </c>
      <c r="H19" s="26" t="n">
        <f aca="false">SUM(J19*26)/100</f>
        <v>520</v>
      </c>
      <c r="I19" s="26" t="n">
        <f aca="false">SUM(J19*26)/100</f>
        <v>520</v>
      </c>
      <c r="J19" s="33" t="n">
        <v>2000</v>
      </c>
    </row>
    <row r="20" s="2" customFormat="true" ht="15" hidden="false" customHeight="false" outlineLevel="0" collapsed="false">
      <c r="A20" s="21" t="n">
        <v>256</v>
      </c>
      <c r="B20" s="22"/>
      <c r="C20" s="23"/>
      <c r="D20" s="15" t="n">
        <v>412600</v>
      </c>
      <c r="E20" s="15" t="s">
        <v>392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3" t="n">
        <v>0</v>
      </c>
    </row>
    <row r="21" s="2" customFormat="true" ht="15" hidden="false" customHeight="false" outlineLevel="0" collapsed="false">
      <c r="A21" s="21" t="n">
        <v>257</v>
      </c>
      <c r="B21" s="22"/>
      <c r="C21" s="23"/>
      <c r="D21" s="15" t="n">
        <v>412600</v>
      </c>
      <c r="E21" s="15" t="s">
        <v>41</v>
      </c>
      <c r="F21" s="26" t="n">
        <f aca="false">SUM(J21*23)/100</f>
        <v>460</v>
      </c>
      <c r="G21" s="26" t="n">
        <f aca="false">SUM(J21*25)/100</f>
        <v>500</v>
      </c>
      <c r="H21" s="26" t="n">
        <f aca="false">SUM(J21*26)/100</f>
        <v>520</v>
      </c>
      <c r="I21" s="26" t="n">
        <f aca="false">SUM(J21*26)/100</f>
        <v>520</v>
      </c>
      <c r="J21" s="33" t="n">
        <v>2000</v>
      </c>
    </row>
    <row r="22" s="115" customFormat="true" ht="30" hidden="false" customHeight="false" outlineLevel="0" collapsed="false">
      <c r="A22" s="21" t="n">
        <v>258</v>
      </c>
      <c r="B22" s="113"/>
      <c r="C22" s="114"/>
      <c r="D22" s="100" t="n">
        <v>412700</v>
      </c>
      <c r="E22" s="100" t="s">
        <v>393</v>
      </c>
      <c r="F22" s="26" t="n">
        <f aca="false">SUM(J22*23)/100</f>
        <v>690</v>
      </c>
      <c r="G22" s="26" t="n">
        <f aca="false">SUM(J22*25)/100</f>
        <v>750</v>
      </c>
      <c r="H22" s="26" t="n">
        <f aca="false">SUM(J22*26)/100</f>
        <v>780</v>
      </c>
      <c r="I22" s="26" t="n">
        <f aca="false">SUM(J22*26)/100</f>
        <v>780</v>
      </c>
      <c r="J22" s="42" t="n">
        <v>3000</v>
      </c>
    </row>
    <row r="23" s="115" customFormat="true" ht="15" hidden="false" customHeight="false" outlineLevel="0" collapsed="false">
      <c r="A23" s="21" t="n">
        <v>259</v>
      </c>
      <c r="B23" s="113"/>
      <c r="C23" s="114"/>
      <c r="D23" s="100" t="n">
        <v>412700</v>
      </c>
      <c r="E23" s="15" t="s">
        <v>307</v>
      </c>
      <c r="F23" s="26" t="n">
        <f aca="false">SUM(J23*23)/100</f>
        <v>230</v>
      </c>
      <c r="G23" s="26" t="n">
        <f aca="false">SUM(J23*25)/100</f>
        <v>250</v>
      </c>
      <c r="H23" s="26" t="n">
        <f aca="false">SUM(J23*26)/100</f>
        <v>260</v>
      </c>
      <c r="I23" s="26" t="n">
        <f aca="false">SUM(J23*26)/100</f>
        <v>260</v>
      </c>
      <c r="J23" s="42" t="n">
        <v>1000</v>
      </c>
    </row>
    <row r="24" s="115" customFormat="true" ht="15" hidden="false" customHeight="false" outlineLevel="0" collapsed="false">
      <c r="A24" s="21"/>
      <c r="B24" s="113"/>
      <c r="C24" s="114"/>
      <c r="D24" s="100" t="n">
        <v>412900</v>
      </c>
      <c r="E24" s="15" t="s">
        <v>307</v>
      </c>
      <c r="F24" s="26" t="n">
        <f aca="false">SUM(J24*23)/100</f>
        <v>460</v>
      </c>
      <c r="G24" s="26" t="n">
        <f aca="false">SUM(J24*25)/100</f>
        <v>500</v>
      </c>
      <c r="H24" s="26" t="n">
        <f aca="false">SUM(J24*26)/100</f>
        <v>520</v>
      </c>
      <c r="I24" s="26" t="n">
        <f aca="false">SUM(J24*26)/100</f>
        <v>520</v>
      </c>
      <c r="J24" s="42" t="n">
        <v>2000</v>
      </c>
    </row>
    <row r="25" s="115" customFormat="true" ht="15" hidden="false" customHeight="false" outlineLevel="0" collapsed="false">
      <c r="A25" s="21" t="n">
        <v>260</v>
      </c>
      <c r="B25" s="113"/>
      <c r="C25" s="114"/>
      <c r="D25" s="100" t="n">
        <v>412900</v>
      </c>
      <c r="E25" s="116" t="s">
        <v>308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61</v>
      </c>
      <c r="B26" s="22"/>
      <c r="C26" s="23"/>
      <c r="D26" s="15" t="n">
        <v>412900</v>
      </c>
      <c r="E26" s="100" t="s">
        <v>394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3" t="n">
        <v>9500</v>
      </c>
    </row>
    <row r="27" s="2" customFormat="true" ht="15" hidden="false" customHeight="false" outlineLevel="0" collapsed="false">
      <c r="A27" s="21" t="n">
        <v>262</v>
      </c>
      <c r="B27" s="22"/>
      <c r="C27" s="23"/>
      <c r="D27" s="15" t="n">
        <v>412900</v>
      </c>
      <c r="E27" s="100" t="s">
        <v>395</v>
      </c>
      <c r="F27" s="26" t="n">
        <f aca="false">SUM(J27*23)/100</f>
        <v>460</v>
      </c>
      <c r="G27" s="26" t="n">
        <f aca="false">SUM(J27*25)/100</f>
        <v>500</v>
      </c>
      <c r="H27" s="26" t="n">
        <f aca="false">SUM(J27*26)/100</f>
        <v>520</v>
      </c>
      <c r="I27" s="26" t="n">
        <f aca="false">SUM(J27*26)/100</f>
        <v>520</v>
      </c>
      <c r="J27" s="33" t="n">
        <v>2000</v>
      </c>
    </row>
    <row r="28" s="2" customFormat="true" ht="15" hidden="false" customHeight="false" outlineLevel="0" collapsed="false">
      <c r="A28" s="38"/>
      <c r="B28" s="16" t="n">
        <v>51</v>
      </c>
      <c r="C28" s="16"/>
      <c r="D28" s="16"/>
      <c r="E28" s="16" t="s">
        <v>52</v>
      </c>
      <c r="F28" s="30" t="n">
        <f aca="false">F29</f>
        <v>690</v>
      </c>
      <c r="G28" s="30" t="n">
        <f aca="false">G29</f>
        <v>750</v>
      </c>
      <c r="H28" s="30" t="n">
        <f aca="false">H29</f>
        <v>780</v>
      </c>
      <c r="I28" s="30" t="n">
        <f aca="false">I29</f>
        <v>780</v>
      </c>
      <c r="J28" s="30" t="n">
        <f aca="false">J29</f>
        <v>3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3</v>
      </c>
      <c r="F29" s="20" t="n">
        <f aca="false">F30+F31+F32</f>
        <v>690</v>
      </c>
      <c r="G29" s="20" t="n">
        <f aca="false">G30+G31+G32</f>
        <v>750</v>
      </c>
      <c r="H29" s="20" t="n">
        <f aca="false">H30+H31+H32</f>
        <v>780</v>
      </c>
      <c r="I29" s="20" t="n">
        <f aca="false">I30+I31+I32</f>
        <v>780</v>
      </c>
      <c r="J29" s="20" t="n">
        <f aca="false">J30+J31+J32</f>
        <v>3000</v>
      </c>
    </row>
    <row r="30" s="2" customFormat="true" ht="15" hidden="false" customHeight="false" outlineLevel="0" collapsed="false">
      <c r="A30" s="21"/>
      <c r="B30" s="22"/>
      <c r="C30" s="23"/>
      <c r="D30" s="15" t="n">
        <v>511300</v>
      </c>
      <c r="E30" s="15" t="s">
        <v>310</v>
      </c>
      <c r="F30" s="26" t="n">
        <f aca="false">SUM(J30*23)/100</f>
        <v>690</v>
      </c>
      <c r="G30" s="26" t="n">
        <f aca="false">SUM(J30*25)/100</f>
        <v>750</v>
      </c>
      <c r="H30" s="26" t="n">
        <f aca="false">SUM(J30*26)/100</f>
        <v>780</v>
      </c>
      <c r="I30" s="26" t="n">
        <f aca="false">SUM(J30*26)/100</f>
        <v>780</v>
      </c>
      <c r="J30" s="33" t="n">
        <v>30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396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3" t="n">
        <v>0</v>
      </c>
    </row>
    <row r="32" s="2" customFormat="true" ht="15" hidden="false" customHeight="false" outlineLevel="0" collapsed="false">
      <c r="A32" s="21" t="n">
        <v>263</v>
      </c>
      <c r="B32" s="22"/>
      <c r="C32" s="23"/>
      <c r="D32" s="15" t="n">
        <v>516100</v>
      </c>
      <c r="E32" s="15" t="s">
        <v>366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3" t="n">
        <v>0</v>
      </c>
    </row>
    <row r="33" s="2" customFormat="true" ht="30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397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/>
      <c r="B34" s="22"/>
      <c r="C34" s="23"/>
      <c r="D34" s="15" t="n">
        <v>638100</v>
      </c>
      <c r="E34" s="15" t="s">
        <v>397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3" t="n">
        <v>2000</v>
      </c>
    </row>
    <row r="35" s="2" customFormat="true" ht="15" hidden="false" customHeight="true" outlineLevel="0" collapsed="false">
      <c r="A35" s="13"/>
      <c r="B35" s="34" t="s">
        <v>398</v>
      </c>
      <c r="C35" s="34"/>
      <c r="D35" s="34"/>
      <c r="E35" s="34"/>
      <c r="F35" s="46" t="n">
        <f aca="false">F7+F28+F33</f>
        <v>59340</v>
      </c>
      <c r="G35" s="46" t="n">
        <f aca="false">G7+G28+G33</f>
        <v>64500</v>
      </c>
      <c r="H35" s="46" t="n">
        <f aca="false">H7+H28+H33</f>
        <v>67080</v>
      </c>
      <c r="I35" s="46" t="n">
        <f aca="false">I7+I28+I33</f>
        <v>67080</v>
      </c>
      <c r="J35" s="46" t="n">
        <f aca="false">J7+J28+J33</f>
        <v>258000</v>
      </c>
      <c r="K3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2.42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9</v>
      </c>
      <c r="H1" s="36" t="s">
        <v>30</v>
      </c>
      <c r="I1" s="36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32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29" t="s">
        <v>13</v>
      </c>
      <c r="F6" s="39" t="n">
        <f aca="false">F9+F20+F22+F24+F7</f>
        <v>156170</v>
      </c>
      <c r="G6" s="39" t="n">
        <f aca="false">G9+G20+G22+G24+G7</f>
        <v>149380</v>
      </c>
      <c r="H6" s="39" t="n">
        <f aca="false">H9+H20+H22+H24+H7</f>
        <v>176540</v>
      </c>
      <c r="I6" s="39" t="n">
        <f aca="false">I9+I20+I22+I24+I7</f>
        <v>196910</v>
      </c>
      <c r="J6" s="39" t="n">
        <f aca="false">J9+J20+J22+J24+J7</f>
        <v>679000</v>
      </c>
      <c r="K6" s="40"/>
    </row>
    <row r="7" s="2" customFormat="true" ht="15" hidden="false" customHeight="false" outlineLevel="0" collapsed="false">
      <c r="A7" s="38"/>
      <c r="B7" s="16"/>
      <c r="C7" s="16"/>
      <c r="D7" s="16" t="n">
        <v>411200</v>
      </c>
      <c r="E7" s="29" t="s">
        <v>35</v>
      </c>
      <c r="F7" s="41" t="n">
        <f aca="false">(J7*23)/100</f>
        <v>920</v>
      </c>
      <c r="G7" s="41" t="n">
        <f aca="false">(J7*22)/100</f>
        <v>880</v>
      </c>
      <c r="H7" s="41" t="n">
        <f aca="false">(J7*26)/100</f>
        <v>1040</v>
      </c>
      <c r="I7" s="41" t="n">
        <f aca="false">(J7*29)/100</f>
        <v>1160</v>
      </c>
      <c r="J7" s="39" t="n">
        <f aca="false">J8</f>
        <v>4000</v>
      </c>
      <c r="K7" s="40"/>
    </row>
    <row r="8" s="2" customFormat="true" ht="15" hidden="false" customHeight="false" outlineLevel="0" collapsed="false">
      <c r="A8" s="38"/>
      <c r="B8" s="16"/>
      <c r="C8" s="16"/>
      <c r="D8" s="16"/>
      <c r="E8" s="15" t="s">
        <v>36</v>
      </c>
      <c r="F8" s="41" t="n">
        <f aca="false">(J8*23)/100</f>
        <v>920</v>
      </c>
      <c r="G8" s="41" t="n">
        <f aca="false">(J8*22)/100</f>
        <v>880</v>
      </c>
      <c r="H8" s="41" t="n">
        <f aca="false">(J8*26)/100</f>
        <v>1040</v>
      </c>
      <c r="I8" s="41" t="n">
        <f aca="false">(J8*29)/100</f>
        <v>1160</v>
      </c>
      <c r="J8" s="39" t="n">
        <v>4000</v>
      </c>
      <c r="K8" s="40"/>
    </row>
    <row r="9" customFormat="fals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0+F11+F12+F13+F15+F16+F17+F19+F18+F14</f>
        <v>136850</v>
      </c>
      <c r="G9" s="20" t="n">
        <f aca="false">G10+G11+G12+G13+G15+G16+G17+G19+G18+G14</f>
        <v>130900</v>
      </c>
      <c r="H9" s="20" t="n">
        <f aca="false">H10+H11+H12+H13+H15+H16+H17+H19+H18+H14</f>
        <v>154700</v>
      </c>
      <c r="I9" s="20" t="n">
        <f aca="false">I10+I11+I12+I13+I15+I16+I17+I19+I18+I14</f>
        <v>172550</v>
      </c>
      <c r="J9" s="20" t="n">
        <f aca="false">J10+J11+J12+J13+J15+J16+J17+J19+J18+J14</f>
        <v>595000</v>
      </c>
    </row>
    <row r="10" customFormat="false" ht="15" hidden="false" customHeight="false" outlineLevel="0" collapsed="false">
      <c r="A10" s="21" t="n">
        <v>13</v>
      </c>
      <c r="B10" s="22"/>
      <c r="C10" s="23"/>
      <c r="D10" s="15" t="n">
        <v>412100</v>
      </c>
      <c r="E10" s="15" t="s">
        <v>38</v>
      </c>
      <c r="F10" s="41" t="n">
        <f aca="false">(J10*23)/100</f>
        <v>2760</v>
      </c>
      <c r="G10" s="41" t="n">
        <f aca="false">(J10*22)/100</f>
        <v>2640</v>
      </c>
      <c r="H10" s="41" t="n">
        <f aca="false">(J10*26)/100</f>
        <v>3120</v>
      </c>
      <c r="I10" s="41" t="n">
        <f aca="false">(J10*29)/100</f>
        <v>3480</v>
      </c>
      <c r="J10" s="33" t="n">
        <v>1200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200</v>
      </c>
      <c r="E11" s="15" t="s">
        <v>39</v>
      </c>
      <c r="F11" s="41" t="n">
        <f aca="false">(J11*23)/100</f>
        <v>18400</v>
      </c>
      <c r="G11" s="41" t="n">
        <f aca="false">(J11*22)/100</f>
        <v>17600</v>
      </c>
      <c r="H11" s="41" t="n">
        <f aca="false">(J11*26)/100</f>
        <v>20800</v>
      </c>
      <c r="I11" s="41" t="n">
        <f aca="false">(J11*29)/100</f>
        <v>23200</v>
      </c>
      <c r="J11" s="33" t="n">
        <v>80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40</v>
      </c>
      <c r="F12" s="41" t="n">
        <f aca="false">(J12*23)/100</f>
        <v>2760</v>
      </c>
      <c r="G12" s="41" t="n">
        <f aca="false">(J12*22)/100</f>
        <v>2640</v>
      </c>
      <c r="H12" s="41" t="n">
        <f aca="false">(J12*26)/100</f>
        <v>3120</v>
      </c>
      <c r="I12" s="41" t="n">
        <f aca="false">(J12*29)/100</f>
        <v>3480</v>
      </c>
      <c r="J12" s="33" t="n">
        <v>12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300</v>
      </c>
      <c r="E13" s="15" t="s">
        <v>23</v>
      </c>
      <c r="F13" s="41" t="n">
        <f aca="false">(J13*23)/100</f>
        <v>2300</v>
      </c>
      <c r="G13" s="41" t="n">
        <f aca="false">(J13*22)/100</f>
        <v>2200</v>
      </c>
      <c r="H13" s="41" t="n">
        <f aca="false">(J13*26)/100</f>
        <v>2600</v>
      </c>
      <c r="I13" s="41" t="n">
        <f aca="false">(J13*29)/100</f>
        <v>2900</v>
      </c>
      <c r="J13" s="33" t="n">
        <v>10000</v>
      </c>
    </row>
    <row r="14" customFormat="false" ht="15" hidden="false" customHeight="false" outlineLevel="0" collapsed="false">
      <c r="A14" s="21"/>
      <c r="B14" s="22"/>
      <c r="C14" s="23"/>
      <c r="D14" s="15" t="n">
        <v>412600</v>
      </c>
      <c r="E14" s="15" t="s">
        <v>41</v>
      </c>
      <c r="F14" s="41" t="n">
        <f aca="false">(J14*23)/100</f>
        <v>690</v>
      </c>
      <c r="G14" s="41" t="n">
        <f aca="false">(J14*22)/100</f>
        <v>660</v>
      </c>
      <c r="H14" s="41" t="n">
        <f aca="false">(J14*26)/100</f>
        <v>780</v>
      </c>
      <c r="I14" s="41" t="n">
        <f aca="false">(J14*29)/100</f>
        <v>870</v>
      </c>
      <c r="J14" s="33" t="n">
        <v>3000</v>
      </c>
    </row>
    <row r="15" customFormat="false" ht="15" hidden="false" customHeight="false" outlineLevel="0" collapsed="false">
      <c r="A15" s="21" t="n">
        <v>19</v>
      </c>
      <c r="B15" s="22"/>
      <c r="C15" s="23"/>
      <c r="D15" s="15" t="n">
        <v>412700</v>
      </c>
      <c r="E15" s="15" t="s">
        <v>42</v>
      </c>
      <c r="F15" s="41" t="n">
        <f aca="false">(J15*23)/100</f>
        <v>39100</v>
      </c>
      <c r="G15" s="41" t="n">
        <f aca="false">(J15*22)/100</f>
        <v>37400</v>
      </c>
      <c r="H15" s="41" t="n">
        <f aca="false">(J15*26)/100</f>
        <v>44200</v>
      </c>
      <c r="I15" s="41" t="n">
        <f aca="false">(J15*29)/100</f>
        <v>49300</v>
      </c>
      <c r="J15" s="33" t="n">
        <v>170000</v>
      </c>
    </row>
    <row r="16" customFormat="false" ht="15" hidden="false" customHeight="false" outlineLevel="0" collapsed="false">
      <c r="A16" s="21" t="n">
        <v>20</v>
      </c>
      <c r="B16" s="22"/>
      <c r="C16" s="23"/>
      <c r="D16" s="15" t="n">
        <v>412900</v>
      </c>
      <c r="E16" s="15" t="s">
        <v>19</v>
      </c>
      <c r="F16" s="41" t="n">
        <f aca="false">(J16*23)/100</f>
        <v>8050</v>
      </c>
      <c r="G16" s="41" t="n">
        <f aca="false">(J16*22)/100</f>
        <v>7700</v>
      </c>
      <c r="H16" s="41" t="n">
        <f aca="false">(J16*26)/100</f>
        <v>9100</v>
      </c>
      <c r="I16" s="41" t="n">
        <f aca="false">(J16*29)/100</f>
        <v>10150</v>
      </c>
      <c r="J16" s="42" t="n">
        <v>35000</v>
      </c>
    </row>
    <row r="17" customFormat="false" ht="30" hidden="false" customHeight="false" outlineLevel="0" collapsed="false">
      <c r="A17" s="21" t="n">
        <v>21</v>
      </c>
      <c r="B17" s="22"/>
      <c r="C17" s="23"/>
      <c r="D17" s="15" t="n">
        <v>412900</v>
      </c>
      <c r="E17" s="15" t="s">
        <v>43</v>
      </c>
      <c r="F17" s="41" t="n">
        <f aca="false">(J17*23)/100</f>
        <v>9200</v>
      </c>
      <c r="G17" s="41" t="n">
        <f aca="false">(J17*22)/100</f>
        <v>8800</v>
      </c>
      <c r="H17" s="41" t="n">
        <f aca="false">(J17*26)/100</f>
        <v>10400</v>
      </c>
      <c r="I17" s="41" t="n">
        <f aca="false">(J17*29)/100</f>
        <v>11600</v>
      </c>
      <c r="J17" s="42" t="n">
        <v>40000</v>
      </c>
    </row>
    <row r="18" customFormat="false" ht="30" hidden="false" customHeight="false" outlineLevel="0" collapsed="false">
      <c r="A18" s="21" t="n">
        <v>22</v>
      </c>
      <c r="B18" s="22"/>
      <c r="C18" s="23"/>
      <c r="D18" s="15" t="n">
        <v>412900</v>
      </c>
      <c r="E18" s="15" t="s">
        <v>44</v>
      </c>
      <c r="F18" s="41" t="n">
        <f aca="false">(J18*23)/100</f>
        <v>52900</v>
      </c>
      <c r="G18" s="41" t="n">
        <f aca="false">(J18*22)/100</f>
        <v>50600</v>
      </c>
      <c r="H18" s="41" t="n">
        <f aca="false">(J18*26)/100</f>
        <v>59800</v>
      </c>
      <c r="I18" s="41" t="n">
        <f aca="false">(J18*29)/100</f>
        <v>66700</v>
      </c>
      <c r="J18" s="42" t="n">
        <v>230000</v>
      </c>
    </row>
    <row r="19" customFormat="false" ht="15" hidden="false" customHeight="false" outlineLevel="0" collapsed="false">
      <c r="A19" s="21" t="n">
        <v>23</v>
      </c>
      <c r="B19" s="22"/>
      <c r="C19" s="23"/>
      <c r="D19" s="15" t="n">
        <v>413900</v>
      </c>
      <c r="E19" s="15" t="s">
        <v>45</v>
      </c>
      <c r="F19" s="41" t="n">
        <f aca="false">(J19*23)/100</f>
        <v>690</v>
      </c>
      <c r="G19" s="41" t="n">
        <f aca="false">(J19*22)/100</f>
        <v>660</v>
      </c>
      <c r="H19" s="41" t="n">
        <f aca="false">(J19*26)/100</f>
        <v>780</v>
      </c>
      <c r="I19" s="41" t="n">
        <f aca="false">(J19*29)/100</f>
        <v>870</v>
      </c>
      <c r="J19" s="42" t="n">
        <v>3000</v>
      </c>
    </row>
    <row r="20" customFormat="false" ht="15" hidden="false" customHeight="false" outlineLevel="0" collapsed="false">
      <c r="A20" s="21"/>
      <c r="B20" s="22"/>
      <c r="C20" s="23" t="n">
        <v>415</v>
      </c>
      <c r="D20" s="15" t="n">
        <v>415200</v>
      </c>
      <c r="E20" s="29" t="s">
        <v>46</v>
      </c>
      <c r="F20" s="43" t="n">
        <f aca="false">F21</f>
        <v>9200</v>
      </c>
      <c r="G20" s="43" t="n">
        <f aca="false">G21</f>
        <v>8800</v>
      </c>
      <c r="H20" s="43" t="n">
        <f aca="false">H21</f>
        <v>10400</v>
      </c>
      <c r="I20" s="43" t="n">
        <f aca="false">I21</f>
        <v>11600</v>
      </c>
      <c r="J20" s="43" t="n">
        <f aca="false">J21</f>
        <v>40000</v>
      </c>
    </row>
    <row r="21" customFormat="false" ht="15" hidden="false" customHeight="false" outlineLevel="0" collapsed="false">
      <c r="A21" s="21" t="n">
        <v>24</v>
      </c>
      <c r="B21" s="22"/>
      <c r="C21" s="23"/>
      <c r="D21" s="15" t="n">
        <v>415200</v>
      </c>
      <c r="E21" s="15" t="s">
        <v>47</v>
      </c>
      <c r="F21" s="41" t="n">
        <f aca="false">(J21*23)/100</f>
        <v>9200</v>
      </c>
      <c r="G21" s="41" t="n">
        <f aca="false">(J21*22)/100</f>
        <v>8800</v>
      </c>
      <c r="H21" s="41" t="n">
        <f aca="false">(J21*26)/100</f>
        <v>10400</v>
      </c>
      <c r="I21" s="41" t="n">
        <f aca="false">(J21*29)/100</f>
        <v>11600</v>
      </c>
      <c r="J21" s="42" t="n">
        <v>40000</v>
      </c>
    </row>
    <row r="22" customFormat="false" ht="28.5" hidden="false" customHeight="false" outlineLevel="0" collapsed="false">
      <c r="A22" s="21"/>
      <c r="B22" s="22"/>
      <c r="C22" s="23"/>
      <c r="D22" s="29" t="n">
        <v>415200</v>
      </c>
      <c r="E22" s="29" t="s">
        <v>48</v>
      </c>
      <c r="F22" s="43" t="n">
        <f aca="false">F23</f>
        <v>0</v>
      </c>
      <c r="G22" s="43" t="n">
        <f aca="false">G23</f>
        <v>0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</row>
    <row r="23" customFormat="false" ht="15" hidden="false" customHeight="false" outlineLevel="0" collapsed="false">
      <c r="A23" s="21" t="n">
        <v>25</v>
      </c>
      <c r="B23" s="22"/>
      <c r="C23" s="23"/>
      <c r="D23" s="15"/>
      <c r="E23" s="15" t="s">
        <v>49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5" hidden="false" customHeight="false" outlineLevel="0" collapsed="false">
      <c r="A24" s="3"/>
      <c r="B24" s="18"/>
      <c r="C24" s="19" t="n">
        <v>416</v>
      </c>
      <c r="D24" s="19"/>
      <c r="E24" s="19" t="s">
        <v>50</v>
      </c>
      <c r="F24" s="44" t="n">
        <f aca="false">F25</f>
        <v>9200</v>
      </c>
      <c r="G24" s="44" t="n">
        <f aca="false">G25</f>
        <v>8800</v>
      </c>
      <c r="H24" s="44" t="n">
        <f aca="false">H25</f>
        <v>10400</v>
      </c>
      <c r="I24" s="44" t="n">
        <f aca="false">I25</f>
        <v>11600</v>
      </c>
      <c r="J24" s="44" t="n">
        <f aca="false">J25</f>
        <v>40000</v>
      </c>
    </row>
    <row r="25" customFormat="false" ht="15" hidden="false" customHeight="false" outlineLevel="0" collapsed="false">
      <c r="A25" s="21" t="n">
        <v>26</v>
      </c>
      <c r="B25" s="22"/>
      <c r="C25" s="23"/>
      <c r="D25" s="15" t="n">
        <v>416100</v>
      </c>
      <c r="E25" s="15" t="s">
        <v>51</v>
      </c>
      <c r="F25" s="41" t="n">
        <f aca="false">(J25*23)/100</f>
        <v>9200</v>
      </c>
      <c r="G25" s="41" t="n">
        <f aca="false">(J25*22)/100</f>
        <v>8800</v>
      </c>
      <c r="H25" s="41" t="n">
        <f aca="false">(J25*26)/100</f>
        <v>10400</v>
      </c>
      <c r="I25" s="41" t="n">
        <f aca="false">(J25*29)/100</f>
        <v>11600</v>
      </c>
      <c r="J25" s="42" t="n">
        <v>40000</v>
      </c>
    </row>
    <row r="26" customFormat="false" ht="15" hidden="false" customHeight="false" outlineLevel="0" collapsed="false">
      <c r="A26" s="38"/>
      <c r="B26" s="16" t="n">
        <v>51</v>
      </c>
      <c r="C26" s="16"/>
      <c r="D26" s="16"/>
      <c r="E26" s="16" t="s">
        <v>52</v>
      </c>
      <c r="F26" s="45" t="n">
        <f aca="false">F27</f>
        <v>0</v>
      </c>
      <c r="G26" s="45" t="n">
        <f aca="false">G27</f>
        <v>0</v>
      </c>
      <c r="H26" s="45" t="n">
        <f aca="false">H27</f>
        <v>0</v>
      </c>
      <c r="I26" s="45" t="n">
        <f aca="false">I27</f>
        <v>0</v>
      </c>
      <c r="J26" s="45" t="n">
        <f aca="false">J27</f>
        <v>0</v>
      </c>
    </row>
    <row r="27" customFormat="fals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45" t="n">
        <f aca="false">F28+F29</f>
        <v>0</v>
      </c>
      <c r="G27" s="45" t="n">
        <f aca="false">G28+G29</f>
        <v>0</v>
      </c>
      <c r="H27" s="45" t="n">
        <f aca="false">H28+H29</f>
        <v>0</v>
      </c>
      <c r="I27" s="45" t="n">
        <f aca="false">I28+I29</f>
        <v>0</v>
      </c>
      <c r="J27" s="45" t="n">
        <f aca="false">J28+J29</f>
        <v>0</v>
      </c>
    </row>
    <row r="28" customFormat="false" ht="15" hidden="false" customHeight="false" outlineLevel="0" collapsed="false">
      <c r="A28" s="21"/>
      <c r="B28" s="22"/>
      <c r="C28" s="23"/>
      <c r="D28" s="15" t="n">
        <v>511100</v>
      </c>
      <c r="E28" s="15" t="s">
        <v>54</v>
      </c>
      <c r="F28" s="41" t="n">
        <f aca="false">(J28*23)/100</f>
        <v>0</v>
      </c>
      <c r="G28" s="41" t="n">
        <f aca="false">(J28*22)/100</f>
        <v>0</v>
      </c>
      <c r="H28" s="41" t="n">
        <f aca="false">(J28*26)/100</f>
        <v>0</v>
      </c>
      <c r="I28" s="41" t="n">
        <f aca="false">(J28*29)/100</f>
        <v>0</v>
      </c>
      <c r="J28" s="33" t="n"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200</v>
      </c>
      <c r="E29" s="15" t="s">
        <v>55</v>
      </c>
      <c r="F29" s="41" t="n">
        <f aca="false">(J29*23)/100</f>
        <v>0</v>
      </c>
      <c r="G29" s="41" t="n">
        <f aca="false">(J29*22)/100</f>
        <v>0</v>
      </c>
      <c r="H29" s="41" t="n">
        <f aca="false">(J29*26)/100</f>
        <v>0</v>
      </c>
      <c r="I29" s="41" t="n">
        <f aca="false">(J29*29)/100</f>
        <v>0</v>
      </c>
      <c r="J29" s="33" t="n">
        <v>0</v>
      </c>
    </row>
    <row r="30" s="2" customFormat="true" ht="15" hidden="false" customHeight="true" outlineLevel="0" collapsed="false">
      <c r="A30" s="13"/>
      <c r="B30" s="34" t="s">
        <v>56</v>
      </c>
      <c r="C30" s="34"/>
      <c r="D30" s="34"/>
      <c r="E30" s="34"/>
      <c r="F30" s="46" t="n">
        <f aca="false">F6+F26</f>
        <v>156170</v>
      </c>
      <c r="G30" s="46" t="n">
        <f aca="false">G6+G26</f>
        <v>149380</v>
      </c>
      <c r="H30" s="46" t="n">
        <f aca="false">H6+H26</f>
        <v>176540</v>
      </c>
      <c r="I30" s="46" t="n">
        <f aca="false">I6+I26</f>
        <v>196910</v>
      </c>
      <c r="J30" s="46" t="n">
        <f aca="false">J6+J26</f>
        <v>679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8.5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39" t="n">
        <f aca="false">F8+F10</f>
        <v>19481</v>
      </c>
      <c r="G7" s="39" t="n">
        <f aca="false">G8+G10</f>
        <v>18634</v>
      </c>
      <c r="H7" s="39" t="n">
        <f aca="false">H8+H10</f>
        <v>22022</v>
      </c>
      <c r="I7" s="39" t="n">
        <f aca="false">I8+I10</f>
        <v>24563</v>
      </c>
      <c r="J7" s="39" t="n">
        <f aca="false">J8+J10</f>
        <v>8470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01</v>
      </c>
      <c r="F8" s="39" t="n">
        <f aca="false">F9</f>
        <v>1495</v>
      </c>
      <c r="G8" s="39" t="n">
        <f aca="false">G9</f>
        <v>1430</v>
      </c>
      <c r="H8" s="39" t="n">
        <f aca="false">H9</f>
        <v>1690</v>
      </c>
      <c r="I8" s="39" t="n">
        <f aca="false">I9</f>
        <v>1885</v>
      </c>
      <c r="J8" s="39" t="n">
        <f aca="false">J9</f>
        <v>6500</v>
      </c>
    </row>
    <row r="9" s="2" customFormat="true" ht="15" hidden="false" customHeight="false" outlineLevel="0" collapsed="false">
      <c r="A9" s="16" t="n">
        <v>264</v>
      </c>
      <c r="B9" s="16"/>
      <c r="C9" s="16"/>
      <c r="D9" s="16" t="n">
        <v>411200</v>
      </c>
      <c r="E9" s="31" t="s">
        <v>401</v>
      </c>
      <c r="F9" s="26" t="n">
        <f aca="false">SUM(J9*23)/100</f>
        <v>1495</v>
      </c>
      <c r="G9" s="26" t="n">
        <f aca="false">SUM(J9*22)/100</f>
        <v>1430</v>
      </c>
      <c r="H9" s="26" t="n">
        <f aca="false">SUM(J9*26)/100</f>
        <v>1690</v>
      </c>
      <c r="I9" s="26" t="n">
        <f aca="false">SUM(J9*29)/100</f>
        <v>1885</v>
      </c>
      <c r="J9" s="39" t="n">
        <v>65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7</v>
      </c>
      <c r="F10" s="20" t="n">
        <f aca="false">F11+F12+F13+F14+F15+F16+F17</f>
        <v>17986</v>
      </c>
      <c r="G10" s="20" t="n">
        <f aca="false">G11+G12+G13+G14+G15+G16+G17</f>
        <v>17204</v>
      </c>
      <c r="H10" s="20" t="n">
        <f aca="false">H11+H12+H13+H14+H15+H16+H17</f>
        <v>20332</v>
      </c>
      <c r="I10" s="20" t="n">
        <f aca="false">I11+I12+I13+I14+I15+I16+I17</f>
        <v>22678</v>
      </c>
      <c r="J10" s="20" t="n">
        <f aca="false">J11+J12+J13+J14+J15+J16+J17</f>
        <v>78200</v>
      </c>
    </row>
    <row r="11" s="2" customFormat="true" ht="15" hidden="false" customHeight="false" outlineLevel="0" collapsed="false">
      <c r="A11" s="50" t="n">
        <v>265</v>
      </c>
      <c r="B11" s="22"/>
      <c r="C11" s="23"/>
      <c r="D11" s="15" t="n">
        <v>412200</v>
      </c>
      <c r="E11" s="15" t="s">
        <v>39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3" t="n">
        <v>29000</v>
      </c>
    </row>
    <row r="12" s="2" customFormat="true" ht="15" hidden="false" customHeight="false" outlineLevel="0" collapsed="false">
      <c r="A12" s="50" t="n">
        <v>266</v>
      </c>
      <c r="B12" s="22"/>
      <c r="C12" s="23"/>
      <c r="D12" s="15" t="n">
        <v>412200</v>
      </c>
      <c r="E12" s="15" t="s">
        <v>40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3" t="n">
        <v>9000</v>
      </c>
    </row>
    <row r="13" s="2" customFormat="true" ht="15" hidden="false" customHeight="false" outlineLevel="0" collapsed="false">
      <c r="A13" s="50" t="n">
        <v>267</v>
      </c>
      <c r="B13" s="22"/>
      <c r="C13" s="23"/>
      <c r="D13" s="15" t="n">
        <v>412300</v>
      </c>
      <c r="E13" s="15" t="s">
        <v>23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3" t="n">
        <v>8000</v>
      </c>
    </row>
    <row r="14" s="2" customFormat="true" ht="15" hidden="false" customHeight="false" outlineLevel="0" collapsed="false">
      <c r="A14" s="50" t="n">
        <v>268</v>
      </c>
      <c r="B14" s="22"/>
      <c r="C14" s="23"/>
      <c r="D14" s="15" t="n">
        <v>412500</v>
      </c>
      <c r="E14" s="15" t="s">
        <v>275</v>
      </c>
      <c r="F14" s="26" t="n">
        <f aca="false">SUM(J14*23)/100</f>
        <v>1219</v>
      </c>
      <c r="G14" s="26" t="n">
        <f aca="false">SUM(J14*22)/100</f>
        <v>1166</v>
      </c>
      <c r="H14" s="26" t="n">
        <f aca="false">SUM(J14*26)/100</f>
        <v>1378</v>
      </c>
      <c r="I14" s="26" t="n">
        <f aca="false">SUM(J14*29)/100</f>
        <v>1537</v>
      </c>
      <c r="J14" s="33" t="n">
        <v>5300</v>
      </c>
    </row>
    <row r="15" s="2" customFormat="true" ht="15" hidden="false" customHeight="false" outlineLevel="0" collapsed="false">
      <c r="A15" s="50" t="n">
        <v>269</v>
      </c>
      <c r="B15" s="22"/>
      <c r="C15" s="23"/>
      <c r="D15" s="15" t="n">
        <v>412600</v>
      </c>
      <c r="E15" s="15" t="s">
        <v>41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3" t="n">
        <v>3000</v>
      </c>
    </row>
    <row r="16" s="2" customFormat="true" ht="30" hidden="false" customHeight="false" outlineLevel="0" collapsed="false">
      <c r="A16" s="50" t="n">
        <v>270</v>
      </c>
      <c r="B16" s="22"/>
      <c r="C16" s="23"/>
      <c r="D16" s="15" t="n">
        <v>412700</v>
      </c>
      <c r="E16" s="15" t="s">
        <v>402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71</v>
      </c>
      <c r="B17" s="22"/>
      <c r="C17" s="23"/>
      <c r="D17" s="15" t="n">
        <v>412900</v>
      </c>
      <c r="E17" s="15" t="s">
        <v>307</v>
      </c>
      <c r="F17" s="26" t="n">
        <f aca="false">SUM(J17*23)/100</f>
        <v>3887</v>
      </c>
      <c r="G17" s="26" t="n">
        <f aca="false">SUM(J17*22)/100</f>
        <v>3718</v>
      </c>
      <c r="H17" s="26" t="n">
        <f aca="false">SUM(J17*26)/100</f>
        <v>4394</v>
      </c>
      <c r="I17" s="26" t="n">
        <f aca="false">SUM(J17*29)/100</f>
        <v>4901</v>
      </c>
      <c r="J17" s="33" t="n">
        <v>16900</v>
      </c>
    </row>
    <row r="18" s="2" customFormat="true" ht="15" hidden="false" customHeight="false" outlineLevel="0" collapsed="false">
      <c r="A18" s="50"/>
      <c r="B18" s="22"/>
      <c r="C18" s="23" t="n">
        <v>511</v>
      </c>
      <c r="D18" s="15" t="n">
        <v>511000</v>
      </c>
      <c r="E18" s="29" t="s">
        <v>403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272</v>
      </c>
      <c r="B19" s="22"/>
      <c r="C19" s="23"/>
      <c r="D19" s="15" t="n">
        <v>511200</v>
      </c>
      <c r="E19" s="31" t="s">
        <v>404</v>
      </c>
      <c r="F19" s="26" t="n">
        <f aca="false">SUM(J19*23)/100</f>
        <v>230</v>
      </c>
      <c r="G19" s="26" t="n">
        <f aca="false">SUM(J19*22)/100</f>
        <v>220</v>
      </c>
      <c r="H19" s="26" t="n">
        <f aca="false">SUM(J19*26)/100</f>
        <v>260</v>
      </c>
      <c r="I19" s="26" t="n">
        <f aca="false">SUM(J19*29)/100</f>
        <v>290</v>
      </c>
      <c r="J19" s="32" t="n">
        <v>1000</v>
      </c>
    </row>
    <row r="20" s="2" customFormat="true" ht="15" hidden="false" customHeight="false" outlineLevel="0" collapsed="false">
      <c r="A20" s="50" t="n">
        <v>273</v>
      </c>
      <c r="B20" s="22"/>
      <c r="C20" s="23"/>
      <c r="D20" s="15" t="n">
        <v>511300</v>
      </c>
      <c r="E20" s="15" t="s">
        <v>310</v>
      </c>
      <c r="F20" s="26" t="n">
        <f aca="false">SUM(J20*23)/100</f>
        <v>920</v>
      </c>
      <c r="G20" s="26" t="n">
        <f aca="false">SUM(J20*22)/100</f>
        <v>880</v>
      </c>
      <c r="H20" s="26" t="n">
        <f aca="false">SUM(J20*26)/100</f>
        <v>1040</v>
      </c>
      <c r="I20" s="26" t="n">
        <f aca="false">SUM(J20*29)/100</f>
        <v>1160</v>
      </c>
      <c r="J20" s="33" t="n">
        <v>4000</v>
      </c>
    </row>
    <row r="21" s="2" customFormat="true" ht="15" hidden="false" customHeight="false" outlineLevel="0" collapsed="false">
      <c r="A21" s="50"/>
      <c r="B21" s="22"/>
      <c r="C21" s="23"/>
      <c r="D21" s="15" t="n">
        <v>516100</v>
      </c>
      <c r="E21" s="15" t="s">
        <v>405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3" t="n">
        <v>0</v>
      </c>
    </row>
    <row r="22" s="2" customFormat="true" ht="14.25" hidden="false" customHeight="true" outlineLevel="0" collapsed="false">
      <c r="A22" s="34"/>
      <c r="B22" s="34" t="s">
        <v>406</v>
      </c>
      <c r="C22" s="34"/>
      <c r="D22" s="34"/>
      <c r="E22" s="34"/>
      <c r="F22" s="46" t="n">
        <f aca="false">F7+F18</f>
        <v>20631</v>
      </c>
      <c r="G22" s="46" t="n">
        <f aca="false">G7+G18</f>
        <v>19734</v>
      </c>
      <c r="H22" s="46" t="n">
        <f aca="false">H7+H18</f>
        <v>23322</v>
      </c>
      <c r="I22" s="46" t="n">
        <f aca="false">I7+I18</f>
        <v>26013</v>
      </c>
      <c r="J22" s="46" t="n">
        <f aca="false">J7+J18</f>
        <v>89700</v>
      </c>
      <c r="K22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407</v>
      </c>
      <c r="G1" s="107" t="s">
        <v>408</v>
      </c>
      <c r="H1" s="107" t="s">
        <v>66</v>
      </c>
      <c r="I1" s="107" t="s">
        <v>10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17"/>
      <c r="C6" s="117"/>
      <c r="D6" s="117"/>
      <c r="E6" s="117"/>
      <c r="F6" s="117"/>
      <c r="G6" s="117"/>
      <c r="H6" s="117"/>
      <c r="I6" s="117"/>
      <c r="J6" s="117"/>
    </row>
    <row r="7" s="2" customFormat="true" ht="15" hidden="false" customHeight="false" outlineLevel="0" collapsed="false">
      <c r="A7" s="38"/>
      <c r="B7" s="29" t="n">
        <v>41</v>
      </c>
      <c r="C7" s="29"/>
      <c r="D7" s="29"/>
      <c r="E7" s="29" t="s">
        <v>13</v>
      </c>
      <c r="F7" s="30" t="n">
        <f aca="false">F8+F10</f>
        <v>30330</v>
      </c>
      <c r="G7" s="30" t="n">
        <f aca="false">G8+G10</f>
        <v>19209</v>
      </c>
      <c r="H7" s="30" t="n">
        <f aca="false">H8+H10</f>
        <v>26286</v>
      </c>
      <c r="I7" s="30" t="n">
        <f aca="false">I8+I10</f>
        <v>25275</v>
      </c>
      <c r="J7" s="30" t="n">
        <f aca="false">J8+J10</f>
        <v>1011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</f>
        <v>2100</v>
      </c>
      <c r="G8" s="20" t="n">
        <f aca="false">G9</f>
        <v>1330</v>
      </c>
      <c r="H8" s="20" t="n">
        <f aca="false">H9</f>
        <v>1820</v>
      </c>
      <c r="I8" s="20" t="n">
        <f aca="false">I9</f>
        <v>1750</v>
      </c>
      <c r="J8" s="20" t="n">
        <f aca="false">J9</f>
        <v>7000</v>
      </c>
    </row>
    <row r="9" s="2" customFormat="true" ht="15" hidden="false" customHeight="false" outlineLevel="0" collapsed="false">
      <c r="A9" s="21" t="n">
        <v>274</v>
      </c>
      <c r="B9" s="22"/>
      <c r="C9" s="23" t="n">
        <v>310</v>
      </c>
      <c r="D9" s="15" t="n">
        <v>411200</v>
      </c>
      <c r="E9" s="15" t="s">
        <v>282</v>
      </c>
      <c r="F9" s="26" t="n">
        <f aca="false">SUM(J9*30)/100</f>
        <v>2100</v>
      </c>
      <c r="G9" s="26" t="n">
        <f aca="false">SUM(J9*19)/100</f>
        <v>1330</v>
      </c>
      <c r="H9" s="26" t="n">
        <f aca="false">SUM(J9*26)/100</f>
        <v>1820</v>
      </c>
      <c r="I9" s="26" t="n">
        <f aca="false">SUM(J9*25)/100</f>
        <v>1750</v>
      </c>
      <c r="J9" s="33" t="n">
        <v>7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+F18</f>
        <v>28230</v>
      </c>
      <c r="G10" s="20" t="n">
        <f aca="false">G11+G12+G13+G14+G15+G16+G17+G18</f>
        <v>17879</v>
      </c>
      <c r="H10" s="20" t="n">
        <f aca="false">H11+H12+H13+H14+H15+H16+H17+H18</f>
        <v>24466</v>
      </c>
      <c r="I10" s="20" t="n">
        <f aca="false">I11+I12+I13+I14+I15+I16+I17+I18</f>
        <v>23525</v>
      </c>
      <c r="J10" s="20" t="n">
        <f aca="false">J11+J12+J13+J14+J15+J16+J17+J18</f>
        <v>94100</v>
      </c>
    </row>
    <row r="11" s="2" customFormat="true" ht="15" hidden="false" customHeight="false" outlineLevel="0" collapsed="false">
      <c r="A11" s="21" t="n">
        <v>275</v>
      </c>
      <c r="B11" s="22"/>
      <c r="C11" s="23" t="n">
        <v>311</v>
      </c>
      <c r="D11" s="15" t="n">
        <v>412200</v>
      </c>
      <c r="E11" s="15" t="s">
        <v>411</v>
      </c>
      <c r="F11" s="26" t="n">
        <f aca="false">SUM(J11*30)/100</f>
        <v>8400</v>
      </c>
      <c r="G11" s="26" t="n">
        <f aca="false">SUM(J11*19)/100</f>
        <v>5320</v>
      </c>
      <c r="H11" s="26" t="n">
        <f aca="false">SUM(J11*26)/100</f>
        <v>7280</v>
      </c>
      <c r="I11" s="26" t="n">
        <f aca="false">SUM(J11*25)/100</f>
        <v>7000</v>
      </c>
      <c r="J11" s="33" t="n">
        <v>28000</v>
      </c>
    </row>
    <row r="12" s="2" customFormat="true" ht="15" hidden="false" customHeight="false" outlineLevel="0" collapsed="false">
      <c r="A12" s="21" t="n">
        <v>276</v>
      </c>
      <c r="B12" s="22"/>
      <c r="C12" s="23" t="n">
        <v>312</v>
      </c>
      <c r="D12" s="15" t="n">
        <v>412200</v>
      </c>
      <c r="E12" s="15" t="s">
        <v>40</v>
      </c>
      <c r="F12" s="26" t="n">
        <f aca="false">SUM(J12*30)/100</f>
        <v>4350</v>
      </c>
      <c r="G12" s="26" t="n">
        <f aca="false">SUM(J12*19)/100</f>
        <v>2755</v>
      </c>
      <c r="H12" s="26" t="n">
        <f aca="false">SUM(J12*26)/100</f>
        <v>3770</v>
      </c>
      <c r="I12" s="26" t="n">
        <f aca="false">SUM(J12*25)/100</f>
        <v>3625</v>
      </c>
      <c r="J12" s="33" t="n">
        <v>14500</v>
      </c>
    </row>
    <row r="13" s="2" customFormat="true" ht="15" hidden="false" customHeight="false" outlineLevel="0" collapsed="false">
      <c r="A13" s="21" t="n">
        <v>277</v>
      </c>
      <c r="B13" s="22"/>
      <c r="C13" s="23" t="n">
        <v>313</v>
      </c>
      <c r="D13" s="15" t="n">
        <v>412300</v>
      </c>
      <c r="E13" s="15" t="s">
        <v>23</v>
      </c>
      <c r="F13" s="26" t="n">
        <f aca="false">SUM(J13*30)/100</f>
        <v>4800</v>
      </c>
      <c r="G13" s="26" t="n">
        <f aca="false">SUM(J13*19)/100</f>
        <v>3040</v>
      </c>
      <c r="H13" s="26" t="n">
        <f aca="false">SUM(J13*26)/100</f>
        <v>4160</v>
      </c>
      <c r="I13" s="26" t="n">
        <f aca="false">SUM(J13*25)/100</f>
        <v>4000</v>
      </c>
      <c r="J13" s="33" t="n">
        <v>16000</v>
      </c>
    </row>
    <row r="14" s="2" customFormat="true" ht="15" hidden="false" customHeight="false" outlineLevel="0" collapsed="false">
      <c r="A14" s="21" t="n">
        <v>278</v>
      </c>
      <c r="B14" s="22"/>
      <c r="C14" s="23" t="n">
        <v>314</v>
      </c>
      <c r="D14" s="15" t="n">
        <v>412500</v>
      </c>
      <c r="E14" s="15" t="s">
        <v>275</v>
      </c>
      <c r="F14" s="26" t="n">
        <f aca="false">SUM(J14*30)/100</f>
        <v>2100</v>
      </c>
      <c r="G14" s="26" t="n">
        <f aca="false">SUM(J14*19)/100</f>
        <v>1330</v>
      </c>
      <c r="H14" s="26" t="n">
        <f aca="false">SUM(J14*26)/100</f>
        <v>1820</v>
      </c>
      <c r="I14" s="26" t="n">
        <f aca="false">SUM(J14*25)/100</f>
        <v>1750</v>
      </c>
      <c r="J14" s="33" t="n">
        <v>7000</v>
      </c>
    </row>
    <row r="15" s="2" customFormat="true" ht="15" hidden="false" customHeight="false" outlineLevel="0" collapsed="false">
      <c r="A15" s="21" t="n">
        <v>279</v>
      </c>
      <c r="B15" s="22"/>
      <c r="C15" s="23" t="n">
        <v>315</v>
      </c>
      <c r="D15" s="15" t="n">
        <v>412600</v>
      </c>
      <c r="E15" s="15" t="s">
        <v>41</v>
      </c>
      <c r="F15" s="26" t="n">
        <f aca="false">SUM(J15*30)/100</f>
        <v>1500</v>
      </c>
      <c r="G15" s="26" t="n">
        <f aca="false">SUM(J15*19)/100</f>
        <v>950</v>
      </c>
      <c r="H15" s="26" t="n">
        <f aca="false">SUM(J15*26)/100</f>
        <v>1300</v>
      </c>
      <c r="I15" s="26" t="n">
        <f aca="false">SUM(J15*25)/100</f>
        <v>1250</v>
      </c>
      <c r="J15" s="33" t="n">
        <v>5000</v>
      </c>
    </row>
    <row r="16" s="2" customFormat="true" ht="15" hidden="false" customHeight="false" outlineLevel="0" collapsed="false">
      <c r="A16" s="21" t="n">
        <v>280</v>
      </c>
      <c r="B16" s="22"/>
      <c r="C16" s="23" t="n">
        <v>316</v>
      </c>
      <c r="D16" s="15" t="n">
        <v>412600</v>
      </c>
      <c r="E16" s="15" t="s">
        <v>284</v>
      </c>
      <c r="F16" s="26" t="n">
        <f aca="false">SUM(J16*30)/100</f>
        <v>150</v>
      </c>
      <c r="G16" s="26" t="n">
        <f aca="false">SUM(J16*19)/100</f>
        <v>95</v>
      </c>
      <c r="H16" s="26" t="n">
        <f aca="false">SUM(J16*26)/100</f>
        <v>130</v>
      </c>
      <c r="I16" s="26" t="n">
        <f aca="false">SUM(J16*25)/100</f>
        <v>125</v>
      </c>
      <c r="J16" s="33" t="n">
        <v>500</v>
      </c>
    </row>
    <row r="17" s="2" customFormat="true" ht="30" hidden="false" customHeight="false" outlineLevel="0" collapsed="false">
      <c r="A17" s="21" t="n">
        <v>281</v>
      </c>
      <c r="B17" s="113"/>
      <c r="C17" s="114" t="n">
        <v>317</v>
      </c>
      <c r="D17" s="100" t="n">
        <v>412700</v>
      </c>
      <c r="E17" s="100" t="s">
        <v>402</v>
      </c>
      <c r="F17" s="26" t="n">
        <f aca="false">SUM(J17*30)/100</f>
        <v>2400</v>
      </c>
      <c r="G17" s="26" t="n">
        <f aca="false">SUM(J17*19)/100</f>
        <v>1520</v>
      </c>
      <c r="H17" s="26" t="n">
        <f aca="false">SUM(J17*26)/100</f>
        <v>2080</v>
      </c>
      <c r="I17" s="26" t="n">
        <f aca="false">SUM(J17*25)/100</f>
        <v>2000</v>
      </c>
      <c r="J17" s="42" t="n">
        <v>8000</v>
      </c>
    </row>
    <row r="18" s="2" customFormat="true" ht="15" hidden="false" customHeight="false" outlineLevel="0" collapsed="false">
      <c r="A18" s="21" t="n">
        <v>282</v>
      </c>
      <c r="B18" s="22"/>
      <c r="C18" s="23" t="n">
        <v>318</v>
      </c>
      <c r="D18" s="15" t="n">
        <v>412900</v>
      </c>
      <c r="E18" s="15" t="s">
        <v>307</v>
      </c>
      <c r="F18" s="26" t="n">
        <f aca="false">SUM(J18*30)/100</f>
        <v>4530</v>
      </c>
      <c r="G18" s="26" t="n">
        <f aca="false">SUM(J18*19)/100</f>
        <v>2869</v>
      </c>
      <c r="H18" s="26" t="n">
        <f aca="false">SUM(J18*26)/100</f>
        <v>3926</v>
      </c>
      <c r="I18" s="26" t="n">
        <f aca="false">SUM(J18*25)/100</f>
        <v>3775</v>
      </c>
      <c r="J18" s="33" t="n">
        <v>15100</v>
      </c>
    </row>
    <row r="19" s="2" customFormat="true" ht="15" hidden="false" customHeight="false" outlineLevel="0" collapsed="false">
      <c r="A19" s="38"/>
      <c r="B19" s="16" t="n">
        <v>51</v>
      </c>
      <c r="C19" s="16"/>
      <c r="D19" s="16"/>
      <c r="E19" s="16" t="s">
        <v>52</v>
      </c>
      <c r="F19" s="39" t="n">
        <f aca="false">F20</f>
        <v>1200</v>
      </c>
      <c r="G19" s="39" t="n">
        <f aca="false">G20</f>
        <v>760</v>
      </c>
      <c r="H19" s="39" t="n">
        <f aca="false">H20</f>
        <v>1040</v>
      </c>
      <c r="I19" s="39" t="n">
        <f aca="false">I20</f>
        <v>1000</v>
      </c>
      <c r="J19" s="39" t="n">
        <f aca="false">J20</f>
        <v>4000</v>
      </c>
    </row>
    <row r="20" s="2" customFormat="true" ht="15" hidden="false" customHeight="false" outlineLevel="0" collapsed="false">
      <c r="A20" s="3"/>
      <c r="B20" s="18"/>
      <c r="C20" s="19" t="n">
        <v>511</v>
      </c>
      <c r="D20" s="19"/>
      <c r="E20" s="19" t="s">
        <v>53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0" t="n">
        <f aca="false">J21+J23+J24+J22</f>
        <v>4000</v>
      </c>
    </row>
    <row r="21" s="2" customFormat="true" ht="15" hidden="false" customHeight="false" outlineLevel="0" collapsed="false">
      <c r="A21" s="21" t="n">
        <v>283</v>
      </c>
      <c r="B21" s="22"/>
      <c r="C21" s="23" t="n">
        <v>319</v>
      </c>
      <c r="D21" s="59" t="n">
        <v>511100</v>
      </c>
      <c r="E21" s="15" t="s">
        <v>54</v>
      </c>
      <c r="F21" s="26" t="n">
        <f aca="false">SUM(J21*30)/100</f>
        <v>0</v>
      </c>
      <c r="G21" s="26" t="n">
        <f aca="false">SUM(J21*19)/100</f>
        <v>0</v>
      </c>
      <c r="H21" s="26" t="n">
        <f aca="false">SUM(J21*26)/100</f>
        <v>0</v>
      </c>
      <c r="I21" s="26" t="n">
        <f aca="false">SUM(J21*25)/100</f>
        <v>0</v>
      </c>
      <c r="J21" s="33" t="n">
        <v>0</v>
      </c>
    </row>
    <row r="22" s="2" customFormat="true" ht="15" hidden="false" customHeight="false" outlineLevel="0" collapsed="false">
      <c r="A22" s="21"/>
      <c r="B22" s="22"/>
      <c r="C22" s="23"/>
      <c r="D22" s="59" t="n">
        <v>511200</v>
      </c>
      <c r="E22" s="15" t="s">
        <v>412</v>
      </c>
      <c r="F22" s="26" t="n">
        <f aca="false">SUM(J22*30)/100</f>
        <v>0</v>
      </c>
      <c r="G22" s="26" t="n">
        <f aca="false">SUM(J22*19)/100</f>
        <v>0</v>
      </c>
      <c r="H22" s="26" t="n">
        <f aca="false">SUM(J22*26)/100</f>
        <v>0</v>
      </c>
      <c r="I22" s="26" t="n">
        <f aca="false">SUM(J22*25)/100</f>
        <v>0</v>
      </c>
      <c r="J22" s="33" t="n">
        <v>0</v>
      </c>
    </row>
    <row r="23" s="2" customFormat="true" ht="15" hidden="false" customHeight="false" outlineLevel="0" collapsed="false">
      <c r="A23" s="21" t="n">
        <v>284</v>
      </c>
      <c r="B23" s="22"/>
      <c r="C23" s="23" t="n">
        <v>320</v>
      </c>
      <c r="D23" s="15" t="n">
        <v>511300</v>
      </c>
      <c r="E23" s="15" t="s">
        <v>310</v>
      </c>
      <c r="F23" s="26" t="n">
        <f aca="false">SUM(J23*30)/100</f>
        <v>1200</v>
      </c>
      <c r="G23" s="26" t="n">
        <f aca="false">SUM(J23*19)/100</f>
        <v>760</v>
      </c>
      <c r="H23" s="26" t="n">
        <f aca="false">SUM(J23*26)/100</f>
        <v>1040</v>
      </c>
      <c r="I23" s="26" t="n">
        <f aca="false">SUM(J23*25)/100</f>
        <v>1000</v>
      </c>
      <c r="J23" s="33" t="n">
        <v>4000</v>
      </c>
    </row>
    <row r="24" s="2" customFormat="true" ht="15" hidden="false" customHeight="false" outlineLevel="0" collapsed="false">
      <c r="A24" s="21" t="n">
        <v>285</v>
      </c>
      <c r="B24" s="22"/>
      <c r="C24" s="23"/>
      <c r="D24" s="15" t="n">
        <v>516100</v>
      </c>
      <c r="E24" s="15" t="s">
        <v>413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3" t="n">
        <v>0</v>
      </c>
    </row>
    <row r="25" s="2" customFormat="true" ht="15" hidden="false" customHeight="true" outlineLevel="0" collapsed="false">
      <c r="A25" s="13"/>
      <c r="B25" s="34" t="s">
        <v>414</v>
      </c>
      <c r="C25" s="34"/>
      <c r="D25" s="34"/>
      <c r="E25" s="34"/>
      <c r="F25" s="46" t="n">
        <f aca="false">SUM(F7,F19)</f>
        <v>31530</v>
      </c>
      <c r="G25" s="46" t="n">
        <f aca="false">SUM(G7,G19)</f>
        <v>19969</v>
      </c>
      <c r="H25" s="46" t="n">
        <f aca="false">SUM(H7,H19)</f>
        <v>27326</v>
      </c>
      <c r="I25" s="46" t="n">
        <f aca="false">SUM(I7,I19)</f>
        <v>26275</v>
      </c>
      <c r="J25" s="46" t="n">
        <f aca="false">SUM(J7,J19)</f>
        <v>105100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113</v>
      </c>
      <c r="G1" s="107" t="s">
        <v>41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18"/>
      <c r="B2" s="119" t="s">
        <v>8</v>
      </c>
      <c r="C2" s="119"/>
      <c r="D2" s="119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true" outlineLevel="0" collapsed="false">
      <c r="A4" s="120"/>
      <c r="B4" s="121" t="s">
        <v>10</v>
      </c>
      <c r="C4" s="121"/>
      <c r="D4" s="121"/>
      <c r="E4" s="14" t="s">
        <v>4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0"/>
      <c r="B5" s="121" t="s">
        <v>12</v>
      </c>
      <c r="C5" s="121"/>
      <c r="D5" s="121"/>
      <c r="E5" s="14" t="s">
        <v>41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</row>
    <row r="7" s="2" customFormat="true" ht="15" hidden="false" customHeight="false" outlineLevel="0" collapsed="false">
      <c r="A7" s="124"/>
      <c r="B7" s="125" t="n">
        <v>41</v>
      </c>
      <c r="C7" s="16"/>
      <c r="D7" s="16"/>
      <c r="E7" s="126" t="s">
        <v>13</v>
      </c>
      <c r="F7" s="39" t="n">
        <f aca="false">F8+F11</f>
        <v>83490</v>
      </c>
      <c r="G7" s="39" t="n">
        <f aca="false">G8+G11</f>
        <v>79860</v>
      </c>
      <c r="H7" s="39" t="n">
        <f aca="false">H8+H11</f>
        <v>94380</v>
      </c>
      <c r="I7" s="39" t="n">
        <f aca="false">I8+I11</f>
        <v>105270</v>
      </c>
      <c r="J7" s="39" t="n">
        <f aca="false">J8+J11</f>
        <v>363000</v>
      </c>
    </row>
    <row r="8" s="2" customFormat="true" ht="15" hidden="false" customHeight="false" outlineLevel="0" collapsed="false">
      <c r="A8" s="122"/>
      <c r="B8" s="127"/>
      <c r="C8" s="19" t="n">
        <v>411</v>
      </c>
      <c r="D8" s="19"/>
      <c r="E8" s="128" t="s">
        <v>298</v>
      </c>
      <c r="F8" s="20" t="n">
        <f aca="false">F9+F10</f>
        <v>50600</v>
      </c>
      <c r="G8" s="20" t="n">
        <f aca="false">G9+G10</f>
        <v>48400</v>
      </c>
      <c r="H8" s="20" t="n">
        <f aca="false">H9+H10</f>
        <v>57200</v>
      </c>
      <c r="I8" s="20" t="n">
        <f aca="false">I9+I10</f>
        <v>63800</v>
      </c>
      <c r="J8" s="20" t="n">
        <f aca="false">J9+J10</f>
        <v>220000</v>
      </c>
    </row>
    <row r="9" s="2" customFormat="true" ht="15" hidden="false" customHeight="false" outlineLevel="0" collapsed="false">
      <c r="A9" s="129"/>
      <c r="B9" s="130" t="n">
        <v>286</v>
      </c>
      <c r="C9" s="23"/>
      <c r="D9" s="15" t="n">
        <v>411100</v>
      </c>
      <c r="E9" s="131" t="s">
        <v>75</v>
      </c>
      <c r="F9" s="132" t="n">
        <f aca="false">SUM(J9*23)/100</f>
        <v>47150</v>
      </c>
      <c r="G9" s="133" t="n">
        <f aca="false">SUM(J9*22)/100</f>
        <v>45100</v>
      </c>
      <c r="H9" s="134" t="n">
        <f aca="false">SUM(J9*26)/100</f>
        <v>53300</v>
      </c>
      <c r="I9" s="26" t="n">
        <f aca="false">SUM(J9*29)/100</f>
        <v>59450</v>
      </c>
      <c r="J9" s="33" t="n">
        <v>205000</v>
      </c>
    </row>
    <row r="10" s="2" customFormat="true" ht="15" hidden="false" customHeight="false" outlineLevel="0" collapsed="false">
      <c r="A10" s="129"/>
      <c r="B10" s="130" t="n">
        <v>287</v>
      </c>
      <c r="C10" s="23"/>
      <c r="D10" s="97" t="n">
        <v>411200</v>
      </c>
      <c r="E10" s="131" t="s">
        <v>418</v>
      </c>
      <c r="F10" s="132" t="n">
        <f aca="false">SUM(J10*23)/100</f>
        <v>3450</v>
      </c>
      <c r="G10" s="133" t="n">
        <f aca="false">SUM(J10*22)/100</f>
        <v>3300</v>
      </c>
      <c r="H10" s="134" t="n">
        <f aca="false">SUM(J10*26)/100</f>
        <v>3900</v>
      </c>
      <c r="I10" s="26" t="n">
        <f aca="false">SUM(J10*29)/100</f>
        <v>4350</v>
      </c>
      <c r="J10" s="33" t="n">
        <v>15000</v>
      </c>
    </row>
    <row r="11" s="2" customFormat="true" ht="15" hidden="false" customHeight="false" outlineLevel="0" collapsed="false">
      <c r="A11" s="122"/>
      <c r="B11" s="127"/>
      <c r="C11" s="19" t="n">
        <v>412</v>
      </c>
      <c r="D11" s="135"/>
      <c r="E11" s="128" t="s">
        <v>37</v>
      </c>
      <c r="F11" s="20" t="n">
        <f aca="false">F12+F13+F14+F15+F16+F17+F18+F19+F20+F21</f>
        <v>32890</v>
      </c>
      <c r="G11" s="20" t="n">
        <f aca="false">G12+G13+G14+G15+G16+G17+G18+G19+G20+G21</f>
        <v>31460</v>
      </c>
      <c r="H11" s="20" t="n">
        <f aca="false">H12+H13+H14+H15+H16+H17+H18+H19+H20+H21</f>
        <v>37180</v>
      </c>
      <c r="I11" s="20" t="n">
        <f aca="false">I12+I13+I14+I15+I16+I17+I18+I19+I20+I21</f>
        <v>41470</v>
      </c>
      <c r="J11" s="20" t="n">
        <f aca="false">J12+J13+J14+J15+J16+J17+J18+J19+J20+J21</f>
        <v>143000</v>
      </c>
    </row>
    <row r="12" s="2" customFormat="true" ht="15" hidden="false" customHeight="false" outlineLevel="0" collapsed="false">
      <c r="A12" s="129"/>
      <c r="B12" s="130" t="n">
        <v>288</v>
      </c>
      <c r="C12" s="23"/>
      <c r="D12" s="15" t="n">
        <v>412200</v>
      </c>
      <c r="E12" s="131" t="s">
        <v>39</v>
      </c>
      <c r="F12" s="132" t="n">
        <f aca="false">SUM(J12*23)/100</f>
        <v>9890</v>
      </c>
      <c r="G12" s="133" t="n">
        <f aca="false">SUM(J12*22)/100</f>
        <v>9460</v>
      </c>
      <c r="H12" s="134" t="n">
        <f aca="false">SUM(J12*26)/100</f>
        <v>11180</v>
      </c>
      <c r="I12" s="26" t="n">
        <f aca="false">SUM(J12*29)/100</f>
        <v>12470</v>
      </c>
      <c r="J12" s="33" t="n">
        <v>43000</v>
      </c>
    </row>
    <row r="13" s="2" customFormat="true" ht="15" hidden="false" customHeight="false" outlineLevel="0" collapsed="false">
      <c r="A13" s="129"/>
      <c r="B13" s="130" t="n">
        <v>289</v>
      </c>
      <c r="C13" s="23"/>
      <c r="D13" s="15" t="n">
        <v>412200</v>
      </c>
      <c r="E13" s="131" t="s">
        <v>40</v>
      </c>
      <c r="F13" s="132" t="n">
        <f aca="false">SUM(J13*23)/100</f>
        <v>4025</v>
      </c>
      <c r="G13" s="133" t="n">
        <f aca="false">SUM(J13*22)/100</f>
        <v>3850</v>
      </c>
      <c r="H13" s="134" t="n">
        <f aca="false">SUM(J13*26)/100</f>
        <v>4550</v>
      </c>
      <c r="I13" s="26" t="n">
        <f aca="false">SUM(J13*29)/100</f>
        <v>5075</v>
      </c>
      <c r="J13" s="33" t="n">
        <v>17500</v>
      </c>
    </row>
    <row r="14" s="2" customFormat="true" ht="15" hidden="false" customHeight="false" outlineLevel="0" collapsed="false">
      <c r="A14" s="129"/>
      <c r="B14" s="130" t="n">
        <v>290</v>
      </c>
      <c r="C14" s="23"/>
      <c r="D14" s="15" t="n">
        <v>412300</v>
      </c>
      <c r="E14" s="131" t="s">
        <v>23</v>
      </c>
      <c r="F14" s="132" t="n">
        <f aca="false">SUM(J14*23)/100</f>
        <v>3450</v>
      </c>
      <c r="G14" s="133" t="n">
        <f aca="false">SUM(J14*22)/100</f>
        <v>3300</v>
      </c>
      <c r="H14" s="134" t="n">
        <f aca="false">SUM(J14*26)/100</f>
        <v>3900</v>
      </c>
      <c r="I14" s="26" t="n">
        <f aca="false">SUM(J14*29)/100</f>
        <v>4350</v>
      </c>
      <c r="J14" s="33" t="n">
        <v>15000</v>
      </c>
    </row>
    <row r="15" s="2" customFormat="true" ht="15" hidden="false" customHeight="false" outlineLevel="0" collapsed="false">
      <c r="A15" s="129"/>
      <c r="B15" s="130" t="n">
        <v>291</v>
      </c>
      <c r="C15" s="23"/>
      <c r="D15" s="15" t="n">
        <v>412400</v>
      </c>
      <c r="E15" s="131" t="s">
        <v>419</v>
      </c>
      <c r="F15" s="132" t="n">
        <f aca="false">SUM(J15*23)/100</f>
        <v>1265</v>
      </c>
      <c r="G15" s="133" t="n">
        <f aca="false">SUM(J15*22)/100</f>
        <v>1210</v>
      </c>
      <c r="H15" s="134" t="n">
        <f aca="false">SUM(J15*26)/100</f>
        <v>1430</v>
      </c>
      <c r="I15" s="26" t="n">
        <f aca="false">SUM(J15*29)/100</f>
        <v>1595</v>
      </c>
      <c r="J15" s="33" t="n">
        <v>5500</v>
      </c>
    </row>
    <row r="16" s="2" customFormat="true" ht="15" hidden="false" customHeight="false" outlineLevel="0" collapsed="false">
      <c r="A16" s="129"/>
      <c r="B16" s="130" t="n">
        <v>292</v>
      </c>
      <c r="C16" s="23"/>
      <c r="D16" s="15" t="n">
        <v>412500</v>
      </c>
      <c r="E16" s="131" t="s">
        <v>275</v>
      </c>
      <c r="F16" s="132" t="n">
        <f aca="false">SUM(J16*23)/100</f>
        <v>1725</v>
      </c>
      <c r="G16" s="133" t="n">
        <f aca="false">SUM(J16*22)/100</f>
        <v>1650</v>
      </c>
      <c r="H16" s="134" t="n">
        <f aca="false">SUM(J16*26)/100</f>
        <v>1950</v>
      </c>
      <c r="I16" s="26" t="n">
        <f aca="false">SUM(J16*29)/100</f>
        <v>2175</v>
      </c>
      <c r="J16" s="33" t="n">
        <v>7500</v>
      </c>
    </row>
    <row r="17" s="2" customFormat="true" ht="15" hidden="false" customHeight="false" outlineLevel="0" collapsed="false">
      <c r="A17" s="129"/>
      <c r="B17" s="130" t="n">
        <v>293</v>
      </c>
      <c r="C17" s="23"/>
      <c r="D17" s="15" t="n">
        <v>412600</v>
      </c>
      <c r="E17" s="131" t="s">
        <v>41</v>
      </c>
      <c r="F17" s="132" t="n">
        <f aca="false">SUM(J17*23)/100</f>
        <v>230</v>
      </c>
      <c r="G17" s="133" t="n">
        <f aca="false">SUM(J17*22)/100</f>
        <v>220</v>
      </c>
      <c r="H17" s="134" t="n">
        <f aca="false">SUM(J17*26)/100</f>
        <v>260</v>
      </c>
      <c r="I17" s="26" t="n">
        <f aca="false">SUM(J17*29)/100</f>
        <v>290</v>
      </c>
      <c r="J17" s="33" t="n">
        <v>1000</v>
      </c>
    </row>
    <row r="18" s="2" customFormat="true" ht="15" hidden="false" customHeight="false" outlineLevel="0" collapsed="false">
      <c r="A18" s="129"/>
      <c r="B18" s="136" t="n">
        <v>294</v>
      </c>
      <c r="C18" s="114"/>
      <c r="D18" s="100" t="n">
        <v>412600</v>
      </c>
      <c r="E18" s="137" t="s">
        <v>420</v>
      </c>
      <c r="F18" s="132" t="n">
        <f aca="false">SUM(J18*23)/100</f>
        <v>575</v>
      </c>
      <c r="G18" s="133" t="n">
        <f aca="false">SUM(J18*22)/100</f>
        <v>550</v>
      </c>
      <c r="H18" s="134" t="n">
        <f aca="false">SUM(J18*26)/100</f>
        <v>650</v>
      </c>
      <c r="I18" s="26" t="n">
        <f aca="false">SUM(J18*29)/100</f>
        <v>725</v>
      </c>
      <c r="J18" s="42" t="n">
        <v>2500</v>
      </c>
    </row>
    <row r="19" s="2" customFormat="true" ht="15" hidden="false" customHeight="false" outlineLevel="0" collapsed="false">
      <c r="A19" s="129"/>
      <c r="B19" s="130" t="n">
        <v>295</v>
      </c>
      <c r="C19" s="23"/>
      <c r="D19" s="15" t="n">
        <v>412700</v>
      </c>
      <c r="E19" s="131" t="s">
        <v>421</v>
      </c>
      <c r="F19" s="132" t="n">
        <f aca="false">SUM(J19*23)/100</f>
        <v>2070</v>
      </c>
      <c r="G19" s="133" t="n">
        <f aca="false">SUM(J19*22)/100</f>
        <v>1980</v>
      </c>
      <c r="H19" s="134" t="n">
        <f aca="false">SUM(J19*26)/100</f>
        <v>2340</v>
      </c>
      <c r="I19" s="26" t="n">
        <f aca="false">SUM(J19*29)/100</f>
        <v>2610</v>
      </c>
      <c r="J19" s="33" t="n">
        <v>9000</v>
      </c>
    </row>
    <row r="20" s="2" customFormat="true" ht="15" hidden="false" customHeight="false" outlineLevel="0" collapsed="false">
      <c r="A20" s="129"/>
      <c r="B20" s="130" t="n">
        <v>296</v>
      </c>
      <c r="C20" s="23"/>
      <c r="D20" s="15" t="n">
        <v>412900</v>
      </c>
      <c r="E20" s="131" t="s">
        <v>289</v>
      </c>
      <c r="F20" s="132" t="n">
        <f aca="false">SUM(J20*23)/100</f>
        <v>0</v>
      </c>
      <c r="G20" s="133" t="n">
        <f aca="false">SUM(J20*22)/100</f>
        <v>0</v>
      </c>
      <c r="H20" s="134" t="n">
        <f aca="false">SUM(J20*26)/100</f>
        <v>0</v>
      </c>
      <c r="I20" s="26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129"/>
      <c r="B21" s="130" t="n">
        <v>297</v>
      </c>
      <c r="C21" s="23"/>
      <c r="D21" s="15" t="n">
        <v>412900</v>
      </c>
      <c r="E21" s="131" t="s">
        <v>422</v>
      </c>
      <c r="F21" s="132" t="n">
        <f aca="false">SUM(J21*23)/100</f>
        <v>9660</v>
      </c>
      <c r="G21" s="133" t="n">
        <f aca="false">SUM(J21*22)/100</f>
        <v>9240</v>
      </c>
      <c r="H21" s="134" t="n">
        <f aca="false">SUM(J21*26)/100</f>
        <v>10920</v>
      </c>
      <c r="I21" s="26" t="n">
        <f aca="false">SUM(J21*29)/100</f>
        <v>12180</v>
      </c>
      <c r="J21" s="33" t="n">
        <v>42000</v>
      </c>
    </row>
    <row r="22" s="2" customFormat="true" ht="15" hidden="false" customHeight="false" outlineLevel="0" collapsed="false">
      <c r="A22" s="124"/>
      <c r="B22" s="125" t="n">
        <v>51</v>
      </c>
      <c r="C22" s="16"/>
      <c r="D22" s="16"/>
      <c r="E22" s="126" t="s">
        <v>52</v>
      </c>
      <c r="F22" s="39" t="n">
        <f aca="false">F23</f>
        <v>30199</v>
      </c>
      <c r="G22" s="39" t="n">
        <f aca="false">G23</f>
        <v>28886</v>
      </c>
      <c r="H22" s="39" t="n">
        <f aca="false">H23</f>
        <v>34138</v>
      </c>
      <c r="I22" s="39" t="n">
        <f aca="false">I23</f>
        <v>38077</v>
      </c>
      <c r="J22" s="39" t="n">
        <f aca="false">J23</f>
        <v>131300</v>
      </c>
    </row>
    <row r="23" s="2" customFormat="true" ht="15" hidden="false" customHeight="false" outlineLevel="0" collapsed="false">
      <c r="A23" s="122"/>
      <c r="B23" s="127"/>
      <c r="C23" s="19" t="n">
        <v>511</v>
      </c>
      <c r="D23" s="19"/>
      <c r="E23" s="128" t="s">
        <v>53</v>
      </c>
      <c r="F23" s="20" t="n">
        <f aca="false">F24+F27+F28+F26+F25</f>
        <v>30199</v>
      </c>
      <c r="G23" s="20" t="n">
        <f aca="false">G24+G27+G28+G26+G25</f>
        <v>28886</v>
      </c>
      <c r="H23" s="20" t="n">
        <f aca="false">H24+H27+H28+H26+H25</f>
        <v>34138</v>
      </c>
      <c r="I23" s="20" t="n">
        <f aca="false">I24+I27+I28+I26+I25</f>
        <v>38077</v>
      </c>
      <c r="J23" s="20" t="n">
        <f aca="false">J24+J27+J28+J26+J25</f>
        <v>131300</v>
      </c>
    </row>
    <row r="24" s="2" customFormat="true" ht="15" hidden="false" customHeight="false" outlineLevel="0" collapsed="false">
      <c r="A24" s="129"/>
      <c r="B24" s="130" t="n">
        <v>299</v>
      </c>
      <c r="C24" s="23"/>
      <c r="D24" s="15" t="n">
        <v>511100</v>
      </c>
      <c r="E24" s="131" t="s">
        <v>54</v>
      </c>
      <c r="F24" s="132" t="n">
        <f aca="false">SUM(J24*23)/100</f>
        <v>0</v>
      </c>
      <c r="G24" s="133" t="n">
        <f aca="false">SUM(J24*22)/100</f>
        <v>0</v>
      </c>
      <c r="H24" s="134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129"/>
      <c r="B25" s="130" t="n">
        <v>300</v>
      </c>
      <c r="C25" s="23"/>
      <c r="D25" s="15" t="n">
        <v>511500</v>
      </c>
      <c r="E25" s="138" t="s">
        <v>423</v>
      </c>
      <c r="F25" s="132" t="n">
        <f aca="false">SUM(J25*23)/100</f>
        <v>3680</v>
      </c>
      <c r="G25" s="133" t="n">
        <f aca="false">SUM(J25*22)/100</f>
        <v>3520</v>
      </c>
      <c r="H25" s="134" t="n">
        <f aca="false">SUM(J25*26)/100</f>
        <v>4160</v>
      </c>
      <c r="I25" s="26" t="n">
        <f aca="false">SUM(J25*29)/100</f>
        <v>4640</v>
      </c>
      <c r="J25" s="33" t="n">
        <v>16000</v>
      </c>
    </row>
    <row r="26" s="2" customFormat="true" ht="15" hidden="false" customHeight="false" outlineLevel="0" collapsed="false">
      <c r="A26" s="129"/>
      <c r="B26" s="130" t="n">
        <v>301</v>
      </c>
      <c r="C26" s="23"/>
      <c r="D26" s="15" t="n">
        <v>516100</v>
      </c>
      <c r="E26" s="138" t="s">
        <v>424</v>
      </c>
      <c r="F26" s="132" t="n">
        <f aca="false">SUM(J26*23)/100</f>
        <v>25369</v>
      </c>
      <c r="G26" s="133" t="n">
        <f aca="false">SUM(J26*22)/100</f>
        <v>24266</v>
      </c>
      <c r="H26" s="134" t="n">
        <f aca="false">SUM(J26*26)/100</f>
        <v>28678</v>
      </c>
      <c r="I26" s="26" t="n">
        <f aca="false">SUM(J26*29)/100</f>
        <v>31987</v>
      </c>
      <c r="J26" s="33" t="n">
        <v>110300</v>
      </c>
    </row>
    <row r="27" s="2" customFormat="true" ht="15" hidden="false" customHeight="false" outlineLevel="0" collapsed="false">
      <c r="A27" s="129"/>
      <c r="B27" s="130" t="n">
        <v>302</v>
      </c>
      <c r="C27" s="23"/>
      <c r="D27" s="15" t="n">
        <v>511200</v>
      </c>
      <c r="E27" s="138" t="s">
        <v>425</v>
      </c>
      <c r="F27" s="132" t="n">
        <f aca="false">SUM(J27*23)/100</f>
        <v>230</v>
      </c>
      <c r="G27" s="133" t="n">
        <f aca="false">SUM(J27*22)/100</f>
        <v>220</v>
      </c>
      <c r="H27" s="134" t="n">
        <f aca="false">SUM(J27*26)/100</f>
        <v>260</v>
      </c>
      <c r="I27" s="26" t="n">
        <f aca="false">SUM(J27*29)/100</f>
        <v>290</v>
      </c>
      <c r="J27" s="33" t="n">
        <v>1000</v>
      </c>
    </row>
    <row r="28" s="2" customFormat="true" ht="15" hidden="false" customHeight="false" outlineLevel="0" collapsed="false">
      <c r="A28" s="129"/>
      <c r="B28" s="130" t="n">
        <v>303</v>
      </c>
      <c r="C28" s="23"/>
      <c r="D28" s="15" t="n">
        <v>511300</v>
      </c>
      <c r="E28" s="138" t="s">
        <v>310</v>
      </c>
      <c r="F28" s="132" t="n">
        <f aca="false">SUM(J28*23)/100</f>
        <v>920</v>
      </c>
      <c r="G28" s="133" t="n">
        <f aca="false">SUM(J28*22)/100</f>
        <v>880</v>
      </c>
      <c r="H28" s="134" t="n">
        <f aca="false">SUM(J28*26)/100</f>
        <v>1040</v>
      </c>
      <c r="I28" s="26" t="n">
        <f aca="false">SUM(J28*29)/100</f>
        <v>1160</v>
      </c>
      <c r="J28" s="33" t="n">
        <v>4000</v>
      </c>
    </row>
    <row r="29" s="2" customFormat="true" ht="15" hidden="false" customHeight="false" outlineLevel="0" collapsed="false">
      <c r="A29" s="129"/>
      <c r="B29" s="130"/>
      <c r="C29" s="23"/>
      <c r="D29" s="15"/>
      <c r="E29" s="138" t="s">
        <v>109</v>
      </c>
      <c r="F29" s="20" t="n">
        <f aca="false">F30</f>
        <v>5750</v>
      </c>
      <c r="G29" s="20" t="n">
        <f aca="false">G30</f>
        <v>5500</v>
      </c>
      <c r="H29" s="20" t="n">
        <f aca="false">H30</f>
        <v>6500</v>
      </c>
      <c r="I29" s="20" t="n">
        <f aca="false">I30</f>
        <v>7250</v>
      </c>
      <c r="J29" s="20" t="n">
        <f aca="false">J30</f>
        <v>25000</v>
      </c>
    </row>
    <row r="30" s="2" customFormat="true" ht="15" hidden="false" customHeight="false" outlineLevel="0" collapsed="false">
      <c r="A30" s="129"/>
      <c r="B30" s="130"/>
      <c r="C30" s="23"/>
      <c r="D30" s="15" t="n">
        <v>631100</v>
      </c>
      <c r="E30" s="138" t="s">
        <v>426</v>
      </c>
      <c r="F30" s="132" t="n">
        <f aca="false">SUM(J30*23)/100</f>
        <v>5750</v>
      </c>
      <c r="G30" s="133" t="n">
        <f aca="false">SUM(J30*22)/100</f>
        <v>5500</v>
      </c>
      <c r="H30" s="134" t="n">
        <f aca="false">SUM(J30*26)/100</f>
        <v>6500</v>
      </c>
      <c r="I30" s="26" t="n">
        <f aca="false">SUM(J30*29)/100</f>
        <v>7250</v>
      </c>
      <c r="J30" s="33" t="n">
        <v>25000</v>
      </c>
    </row>
    <row r="31" s="2" customFormat="true" ht="15" hidden="false" customHeight="true" outlineLevel="0" collapsed="false">
      <c r="A31" s="120"/>
      <c r="B31" s="46"/>
      <c r="C31" s="46"/>
      <c r="D31" s="46"/>
      <c r="E31" s="46" t="s">
        <v>427</v>
      </c>
      <c r="F31" s="46" t="n">
        <f aca="false">F7+F23+F29</f>
        <v>119439</v>
      </c>
      <c r="G31" s="46" t="n">
        <f aca="false">G7+G23+G29</f>
        <v>114246</v>
      </c>
      <c r="H31" s="46" t="n">
        <f aca="false">H7+H23+H29</f>
        <v>135018</v>
      </c>
      <c r="I31" s="46" t="n">
        <f aca="false">I7+I23+I29</f>
        <v>150597</v>
      </c>
      <c r="J31" s="46" t="n">
        <f aca="false">J7+J23+J29</f>
        <v>51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428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33457.18</v>
      </c>
      <c r="G7" s="39" t="n">
        <f aca="false">G8+G10</f>
        <v>32002.52</v>
      </c>
      <c r="H7" s="39" t="n">
        <f aca="false">H8+H10</f>
        <v>37821.16</v>
      </c>
      <c r="I7" s="39" t="n">
        <f aca="false">I8+I10</f>
        <v>42185.14</v>
      </c>
      <c r="J7" s="39" t="n">
        <f aca="false">J8+J10</f>
        <v>145466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</f>
        <v>2421.9</v>
      </c>
      <c r="G8" s="20" t="n">
        <f aca="false">G9</f>
        <v>2316.6</v>
      </c>
      <c r="H8" s="20" t="n">
        <f aca="false">H9</f>
        <v>2737.8</v>
      </c>
      <c r="I8" s="20" t="n">
        <f aca="false">I9</f>
        <v>3053.7</v>
      </c>
      <c r="J8" s="20" t="n">
        <f aca="false">J9</f>
        <v>10530</v>
      </c>
    </row>
    <row r="9" s="2" customFormat="true" ht="15" hidden="false" customHeight="false" outlineLevel="0" collapsed="false">
      <c r="A9" s="21" t="n">
        <v>304</v>
      </c>
      <c r="B9" s="22"/>
      <c r="C9" s="23"/>
      <c r="D9" s="15" t="n">
        <v>411200</v>
      </c>
      <c r="E9" s="15" t="s">
        <v>431</v>
      </c>
      <c r="F9" s="26" t="n">
        <f aca="false">SUM(J9*23)/100</f>
        <v>2421.9</v>
      </c>
      <c r="G9" s="26" t="n">
        <f aca="false">SUM(J9*22)/100</f>
        <v>2316.6</v>
      </c>
      <c r="H9" s="26" t="n">
        <f aca="false">SUM(J9*26)/100</f>
        <v>2737.8</v>
      </c>
      <c r="I9" s="26" t="n">
        <f aca="false">SUM(J9*29)/100</f>
        <v>3053.7</v>
      </c>
      <c r="J9" s="33" t="n">
        <v>10530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5+F16+F17+F18+F19+F14</f>
        <v>31035.28</v>
      </c>
      <c r="G10" s="20" t="n">
        <f aca="false">G11+G12+G13+G15+G16+G17+G18+G19+G14</f>
        <v>29685.92</v>
      </c>
      <c r="H10" s="20" t="n">
        <f aca="false">H11+H12+H13+H15+H16+H17+H18+H19+H14</f>
        <v>35083.36</v>
      </c>
      <c r="I10" s="20" t="n">
        <f aca="false">I11+I12+I13+I15+I16+I17+I18+I19+I14</f>
        <v>39131.44</v>
      </c>
      <c r="J10" s="20" t="n">
        <f aca="false">J11+J12+J13+J15+J16+J17+J18+J19+J14</f>
        <v>134936</v>
      </c>
    </row>
    <row r="11" s="2" customFormat="true" ht="15" hidden="false" customHeight="false" outlineLevel="0" collapsed="false">
      <c r="A11" s="21" t="n">
        <v>305</v>
      </c>
      <c r="B11" s="22"/>
      <c r="C11" s="23"/>
      <c r="D11" s="15" t="n">
        <v>412200</v>
      </c>
      <c r="E11" s="15" t="s">
        <v>39</v>
      </c>
      <c r="F11" s="26" t="n">
        <f aca="false">SUM(J11*23)/100</f>
        <v>9821</v>
      </c>
      <c r="G11" s="26" t="n">
        <f aca="false">SUM(J11*22)/100</f>
        <v>9394</v>
      </c>
      <c r="H11" s="26" t="n">
        <f aca="false">SUM(J11*26)/100</f>
        <v>11102</v>
      </c>
      <c r="I11" s="26" t="n">
        <f aca="false">SUM(J11*29)/100</f>
        <v>12383</v>
      </c>
      <c r="J11" s="33" t="n">
        <v>42700</v>
      </c>
    </row>
    <row r="12" s="2" customFormat="true" ht="15" hidden="false" customHeight="false" outlineLevel="0" collapsed="false">
      <c r="A12" s="21" t="n">
        <v>306</v>
      </c>
      <c r="B12" s="22"/>
      <c r="C12" s="23"/>
      <c r="D12" s="15" t="n">
        <v>412200</v>
      </c>
      <c r="E12" s="15" t="s">
        <v>40</v>
      </c>
      <c r="F12" s="26" t="n">
        <f aca="false">SUM(J12*23)/100</f>
        <v>2760</v>
      </c>
      <c r="G12" s="26" t="n">
        <f aca="false">SUM(J12*22)/100</f>
        <v>2640</v>
      </c>
      <c r="H12" s="26" t="n">
        <f aca="false">SUM(J12*26)/100</f>
        <v>3120</v>
      </c>
      <c r="I12" s="26" t="n">
        <f aca="false">SUM(J12*29)/100</f>
        <v>3480</v>
      </c>
      <c r="J12" s="33" t="n">
        <v>12000</v>
      </c>
    </row>
    <row r="13" s="2" customFormat="true" ht="15" hidden="false" customHeight="false" outlineLevel="0" collapsed="false">
      <c r="A13" s="21" t="n">
        <v>307</v>
      </c>
      <c r="B13" s="22"/>
      <c r="C13" s="23"/>
      <c r="D13" s="15" t="n">
        <v>412300</v>
      </c>
      <c r="E13" s="15" t="s">
        <v>23</v>
      </c>
      <c r="F13" s="26" t="n">
        <f aca="false">SUM(J13*23)/100</f>
        <v>2758.62</v>
      </c>
      <c r="G13" s="26" t="n">
        <f aca="false">SUM(J13*22)/100</f>
        <v>2638.68</v>
      </c>
      <c r="H13" s="26" t="n">
        <f aca="false">SUM(J13*26)/100</f>
        <v>3118.44</v>
      </c>
      <c r="I13" s="26" t="n">
        <f aca="false">SUM(J13*29)/100</f>
        <v>3478.26</v>
      </c>
      <c r="J13" s="33" t="n">
        <v>11994</v>
      </c>
    </row>
    <row r="14" s="2" customFormat="true" ht="15" hidden="false" customHeight="false" outlineLevel="0" collapsed="false">
      <c r="A14" s="21" t="n">
        <v>308</v>
      </c>
      <c r="B14" s="22"/>
      <c r="C14" s="23"/>
      <c r="D14" s="15" t="n">
        <v>412400</v>
      </c>
      <c r="E14" s="15" t="s">
        <v>432</v>
      </c>
      <c r="F14" s="26" t="n">
        <f aca="false">SUM(J14*23)/100</f>
        <v>2032.05</v>
      </c>
      <c r="G14" s="26" t="n">
        <f aca="false">SUM(J14*22)/100</f>
        <v>1943.7</v>
      </c>
      <c r="H14" s="26" t="n">
        <f aca="false">SUM(J14*26)/100</f>
        <v>2297.1</v>
      </c>
      <c r="I14" s="26" t="n">
        <f aca="false">SUM(J14*29)/100</f>
        <v>2562.15</v>
      </c>
      <c r="J14" s="33" t="n">
        <v>8835</v>
      </c>
    </row>
    <row r="15" s="2" customFormat="true" ht="15" hidden="false" customHeight="false" outlineLevel="0" collapsed="false">
      <c r="A15" s="21" t="n">
        <v>309</v>
      </c>
      <c r="B15" s="22"/>
      <c r="C15" s="23"/>
      <c r="D15" s="15" t="n">
        <v>412500</v>
      </c>
      <c r="E15" s="15" t="s">
        <v>275</v>
      </c>
      <c r="F15" s="26" t="n">
        <f aca="false">SUM(J15*23)/100</f>
        <v>4163.23</v>
      </c>
      <c r="G15" s="26" t="n">
        <f aca="false">SUM(J15*22)/100</f>
        <v>3982.22</v>
      </c>
      <c r="H15" s="26" t="n">
        <f aca="false">SUM(J15*26)/100</f>
        <v>4706.26</v>
      </c>
      <c r="I15" s="26" t="n">
        <f aca="false">SUM(J15*29)/100</f>
        <v>5249.29</v>
      </c>
      <c r="J15" s="33" t="n">
        <v>18101</v>
      </c>
    </row>
    <row r="16" s="2" customFormat="true" ht="15" hidden="false" customHeight="false" outlineLevel="0" collapsed="false">
      <c r="A16" s="21" t="n">
        <v>310</v>
      </c>
      <c r="B16" s="22"/>
      <c r="C16" s="23"/>
      <c r="D16" s="15" t="n">
        <v>412600</v>
      </c>
      <c r="E16" s="15" t="s">
        <v>41</v>
      </c>
      <c r="F16" s="26" t="n">
        <f aca="false">SUM(J16*23)/100</f>
        <v>1431.75</v>
      </c>
      <c r="G16" s="26" t="n">
        <f aca="false">SUM(J16*22)/100</f>
        <v>1369.5</v>
      </c>
      <c r="H16" s="26" t="n">
        <f aca="false">SUM(J16*26)/100</f>
        <v>1618.5</v>
      </c>
      <c r="I16" s="26" t="n">
        <f aca="false">SUM(J16*29)/100</f>
        <v>1805.25</v>
      </c>
      <c r="J16" s="33" t="n">
        <v>6225</v>
      </c>
    </row>
    <row r="17" s="2" customFormat="true" ht="15" hidden="false" customHeight="false" outlineLevel="0" collapsed="false">
      <c r="A17" s="21" t="n">
        <v>311</v>
      </c>
      <c r="B17" s="22"/>
      <c r="C17" s="23"/>
      <c r="D17" s="15" t="n">
        <v>412600</v>
      </c>
      <c r="E17" s="15" t="s">
        <v>420</v>
      </c>
      <c r="F17" s="26" t="n">
        <f aca="false">SUM(J17*23)/100</f>
        <v>553.84</v>
      </c>
      <c r="G17" s="26" t="n">
        <f aca="false">SUM(J17*22)/100</f>
        <v>529.76</v>
      </c>
      <c r="H17" s="26" t="n">
        <f aca="false">SUM(J17*26)/100</f>
        <v>626.08</v>
      </c>
      <c r="I17" s="26" t="n">
        <f aca="false">SUM(J17*29)/100</f>
        <v>698.32</v>
      </c>
      <c r="J17" s="33" t="n">
        <v>2408</v>
      </c>
    </row>
    <row r="18" s="2" customFormat="true" ht="30" hidden="false" customHeight="false" outlineLevel="0" collapsed="false">
      <c r="A18" s="21" t="n">
        <v>312</v>
      </c>
      <c r="B18" s="22"/>
      <c r="C18" s="23"/>
      <c r="D18" s="15" t="n">
        <v>412700</v>
      </c>
      <c r="E18" s="15" t="s">
        <v>393</v>
      </c>
      <c r="F18" s="26" t="n">
        <f aca="false">SUM(J18*23)/100</f>
        <v>1216.47</v>
      </c>
      <c r="G18" s="26" t="n">
        <f aca="false">SUM(J18*22)/100</f>
        <v>1163.58</v>
      </c>
      <c r="H18" s="26" t="n">
        <f aca="false">SUM(J18*26)/100</f>
        <v>1375.14</v>
      </c>
      <c r="I18" s="26" t="n">
        <f aca="false">SUM(J18*29)/100</f>
        <v>1533.81</v>
      </c>
      <c r="J18" s="42" t="n">
        <v>5289</v>
      </c>
    </row>
    <row r="19" s="2" customFormat="true" ht="15" hidden="false" customHeight="false" outlineLevel="0" collapsed="false">
      <c r="A19" s="21" t="n">
        <v>313</v>
      </c>
      <c r="B19" s="22"/>
      <c r="C19" s="23"/>
      <c r="D19" s="15" t="n">
        <v>412900</v>
      </c>
      <c r="E19" s="15" t="s">
        <v>307</v>
      </c>
      <c r="F19" s="26" t="n">
        <f aca="false">SUM(J19*23)/100</f>
        <v>6298.32</v>
      </c>
      <c r="G19" s="26" t="n">
        <f aca="false">SUM(J19*22)/100</f>
        <v>6024.48</v>
      </c>
      <c r="H19" s="26" t="n">
        <f aca="false">SUM(J19*26)/100</f>
        <v>7119.84</v>
      </c>
      <c r="I19" s="26" t="n">
        <f aca="false">SUM(J19*29)/100</f>
        <v>7941.36</v>
      </c>
      <c r="J19" s="33" t="n">
        <v>27384</v>
      </c>
    </row>
    <row r="20" s="2" customFormat="true" ht="15" hidden="false" customHeight="false" outlineLevel="0" collapsed="false">
      <c r="A20" s="38"/>
      <c r="B20" s="16" t="n">
        <v>51</v>
      </c>
      <c r="C20" s="16"/>
      <c r="D20" s="16"/>
      <c r="E20" s="16" t="s">
        <v>52</v>
      </c>
      <c r="F20" s="139" t="n">
        <f aca="false">F21</f>
        <v>2978.73</v>
      </c>
      <c r="G20" s="139" t="n">
        <f aca="false">G21</f>
        <v>2849.22</v>
      </c>
      <c r="H20" s="139" t="n">
        <f aca="false">H21</f>
        <v>3367.26</v>
      </c>
      <c r="I20" s="139" t="n">
        <f aca="false">I21</f>
        <v>3755.79</v>
      </c>
      <c r="J20" s="139" t="n">
        <f aca="false">J21</f>
        <v>12951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+F24</f>
        <v>2978.73</v>
      </c>
      <c r="G21" s="20" t="n">
        <f aca="false">G22+G23+G24</f>
        <v>2849.22</v>
      </c>
      <c r="H21" s="20" t="n">
        <f aca="false">H22+H23+H24</f>
        <v>3367.26</v>
      </c>
      <c r="I21" s="20" t="n">
        <f aca="false">I22+I23+I24</f>
        <v>3755.79</v>
      </c>
      <c r="J21" s="20" t="n">
        <f aca="false">J22+J23+J24</f>
        <v>12951</v>
      </c>
    </row>
    <row r="22" s="2" customFormat="true" ht="15" hidden="false" customHeight="false" outlineLevel="0" collapsed="false">
      <c r="A22" s="21" t="n">
        <v>314</v>
      </c>
      <c r="B22" s="22"/>
      <c r="C22" s="23"/>
      <c r="D22" s="15" t="n">
        <v>511200</v>
      </c>
      <c r="E22" s="15" t="s">
        <v>55</v>
      </c>
      <c r="F22" s="26" t="n">
        <f aca="false">SUM(J22*23)/100</f>
        <v>296.01</v>
      </c>
      <c r="G22" s="26" t="n">
        <f aca="false">SUM(J22*22)/100</f>
        <v>283.14</v>
      </c>
      <c r="H22" s="26" t="n">
        <f aca="false">SUM(J22*26)/100</f>
        <v>334.62</v>
      </c>
      <c r="I22" s="26" t="n">
        <f aca="false">SUM(J22*29)/100</f>
        <v>373.23</v>
      </c>
      <c r="J22" s="33" t="n">
        <v>1287</v>
      </c>
    </row>
    <row r="23" s="2" customFormat="true" ht="15" hidden="false" customHeight="false" outlineLevel="0" collapsed="false">
      <c r="A23" s="21" t="n">
        <v>315</v>
      </c>
      <c r="B23" s="22"/>
      <c r="C23" s="23"/>
      <c r="D23" s="15" t="n">
        <v>511300</v>
      </c>
      <c r="E23" s="15" t="s">
        <v>310</v>
      </c>
      <c r="F23" s="26" t="n">
        <f aca="false">SUM(J23*23)/100</f>
        <v>2464.22</v>
      </c>
      <c r="G23" s="26" t="n">
        <f aca="false">SUM(J23*22)/100</f>
        <v>2357.08</v>
      </c>
      <c r="H23" s="26" t="n">
        <f aca="false">SUM(J23*26)/100</f>
        <v>2785.64</v>
      </c>
      <c r="I23" s="26" t="n">
        <f aca="false">SUM(J23*29)/100</f>
        <v>3107.06</v>
      </c>
      <c r="J23" s="33" t="n">
        <v>10714</v>
      </c>
    </row>
    <row r="24" s="2" customFormat="true" ht="15" hidden="false" customHeight="false" outlineLevel="0" collapsed="false">
      <c r="A24" s="21" t="n">
        <v>316</v>
      </c>
      <c r="B24" s="22"/>
      <c r="C24" s="23"/>
      <c r="D24" s="15" t="n">
        <v>516100</v>
      </c>
      <c r="E24" s="15" t="s">
        <v>433</v>
      </c>
      <c r="F24" s="26" t="n">
        <f aca="false">SUM(J24*23)/100</f>
        <v>218.5</v>
      </c>
      <c r="G24" s="26" t="n">
        <f aca="false">SUM(J24*22)/100</f>
        <v>209</v>
      </c>
      <c r="H24" s="26" t="n">
        <f aca="false">SUM(J24*26)/100</f>
        <v>247</v>
      </c>
      <c r="I24" s="26" t="n">
        <f aca="false">SUM(J24*29)/100</f>
        <v>275.5</v>
      </c>
      <c r="J24" s="33" t="n">
        <v>950</v>
      </c>
    </row>
    <row r="25" s="2" customFormat="true" ht="15" hidden="false" customHeight="true" outlineLevel="0" collapsed="false">
      <c r="A25" s="13"/>
      <c r="B25" s="34" t="s">
        <v>434</v>
      </c>
      <c r="C25" s="34"/>
      <c r="D25" s="34"/>
      <c r="E25" s="34"/>
      <c r="F25" s="46" t="n">
        <f aca="false">F7+F21</f>
        <v>36435.91</v>
      </c>
      <c r="G25" s="46" t="n">
        <f aca="false">G7+G21</f>
        <v>34851.74</v>
      </c>
      <c r="H25" s="46" t="n">
        <f aca="false">H7+H21</f>
        <v>41188.42</v>
      </c>
      <c r="I25" s="46" t="n">
        <f aca="false">I7+I21</f>
        <v>45940.93</v>
      </c>
      <c r="J25" s="46" t="n">
        <f aca="false">J7+J21</f>
        <v>158417</v>
      </c>
      <c r="K25" s="40"/>
    </row>
    <row r="26" s="2" customFormat="true" ht="14.25" hidden="false" customHeight="false" outlineLevel="0" collapsed="false">
      <c r="A26" s="7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30</v>
      </c>
      <c r="I1" s="107" t="s">
        <v>31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6267.24</v>
      </c>
      <c r="G7" s="39" t="n">
        <f aca="false">G8+G10</f>
        <v>5952.36</v>
      </c>
      <c r="H7" s="39" t="n">
        <f aca="false">H8+H10</f>
        <v>7001.88</v>
      </c>
      <c r="I7" s="39" t="n">
        <f aca="false">I8+I10</f>
        <v>7766.52</v>
      </c>
      <c r="J7" s="39" t="n">
        <f aca="false">J8+J10</f>
        <v>26988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48" t="n">
        <f aca="false">SUM(J8*27)/100</f>
        <v>405</v>
      </c>
      <c r="G8" s="48" t="n">
        <f aca="false">SUM(J8*23/100)</f>
        <v>345</v>
      </c>
      <c r="H8" s="48" t="n">
        <f aca="false">SUM(J8*25)/100</f>
        <v>375</v>
      </c>
      <c r="I8" s="48" t="n">
        <f aca="false">SUM(J8*25)/100</f>
        <v>375</v>
      </c>
      <c r="J8" s="20" t="n">
        <f aca="false">J9</f>
        <v>1500</v>
      </c>
    </row>
    <row r="9" s="2" customFormat="true" ht="15" hidden="false" customHeight="false" outlineLevel="0" collapsed="false">
      <c r="A9" s="21" t="n">
        <v>298</v>
      </c>
      <c r="B9" s="22"/>
      <c r="C9" s="23"/>
      <c r="D9" s="15" t="n">
        <v>411200</v>
      </c>
      <c r="E9" s="15" t="s">
        <v>437</v>
      </c>
      <c r="F9" s="26" t="n">
        <f aca="false">SUM(J9*23)/100</f>
        <v>345</v>
      </c>
      <c r="G9" s="26" t="n">
        <f aca="false">SUM(J9*22)/100</f>
        <v>330</v>
      </c>
      <c r="H9" s="26" t="n">
        <f aca="false">SUM(J9*26)/100</f>
        <v>390</v>
      </c>
      <c r="I9" s="26" t="n">
        <f aca="false">SUM(J9*29)/100</f>
        <v>435</v>
      </c>
      <c r="J9" s="33" t="n">
        <v>1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19+F20+F21+F15</f>
        <v>5862.24</v>
      </c>
      <c r="G10" s="20" t="n">
        <f aca="false">G11+G12+G13+G14+G16+G17+G18+G19+G20+G21+G15</f>
        <v>5607.36</v>
      </c>
      <c r="H10" s="20" t="n">
        <f aca="false">H11+H12+H13+H14+H16+H17+H18+H19+H20+H21+H15</f>
        <v>6626.88</v>
      </c>
      <c r="I10" s="20" t="n">
        <f aca="false">I11+I12+I13+I14+I16+I17+I18+I19+I20+I21+I15</f>
        <v>7391.52</v>
      </c>
      <c r="J10" s="20" t="n">
        <f aca="false">J11+J12+J13+J14+J16+J17+J18+J19+J20+J21+J15</f>
        <v>25488</v>
      </c>
    </row>
    <row r="11" s="2" customFormat="true" ht="15" hidden="false" customHeight="false" outlineLevel="0" collapsed="false">
      <c r="A11" s="21" t="n">
        <v>299</v>
      </c>
      <c r="B11" s="59" t="n">
        <v>317</v>
      </c>
      <c r="C11" s="23"/>
      <c r="D11" s="15" t="n">
        <v>412100</v>
      </c>
      <c r="E11" s="15" t="s">
        <v>22</v>
      </c>
      <c r="F11" s="26" t="n">
        <f aca="false">SUM(J11*23)/100</f>
        <v>371.45</v>
      </c>
      <c r="G11" s="26" t="n">
        <f aca="false">SUM(J11*22)/100</f>
        <v>355.3</v>
      </c>
      <c r="H11" s="26" t="n">
        <f aca="false">SUM(J11*26)/100</f>
        <v>419.9</v>
      </c>
      <c r="I11" s="26" t="n">
        <f aca="false">SUM(J11*29)/100</f>
        <v>468.35</v>
      </c>
      <c r="J11" s="33" t="n">
        <v>1615</v>
      </c>
    </row>
    <row r="12" s="2" customFormat="true" ht="15" hidden="false" customHeight="false" outlineLevel="0" collapsed="false">
      <c r="A12" s="21" t="n">
        <v>300</v>
      </c>
      <c r="B12" s="59" t="n">
        <v>318</v>
      </c>
      <c r="C12" s="23"/>
      <c r="D12" s="15" t="n">
        <v>412200</v>
      </c>
      <c r="E12" s="15" t="s">
        <v>39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3" t="n">
        <v>4395</v>
      </c>
    </row>
    <row r="13" s="2" customFormat="true" ht="15" hidden="false" customHeight="false" outlineLevel="0" collapsed="false">
      <c r="A13" s="21" t="n">
        <v>301</v>
      </c>
      <c r="B13" s="59" t="n">
        <v>319</v>
      </c>
      <c r="C13" s="23"/>
      <c r="D13" s="59" t="n">
        <v>412200</v>
      </c>
      <c r="E13" s="15" t="s">
        <v>40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3" t="n">
        <v>2437</v>
      </c>
    </row>
    <row r="14" s="2" customFormat="true" ht="15" hidden="false" customHeight="false" outlineLevel="0" collapsed="false">
      <c r="A14" s="21" t="n">
        <v>302</v>
      </c>
      <c r="B14" s="59" t="n">
        <v>320</v>
      </c>
      <c r="C14" s="23"/>
      <c r="D14" s="15" t="n">
        <v>412300</v>
      </c>
      <c r="E14" s="15" t="s">
        <v>23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33" t="n">
        <v>3500</v>
      </c>
    </row>
    <row r="15" s="2" customFormat="true" ht="15" hidden="false" customHeight="false" outlineLevel="0" collapsed="false">
      <c r="A15" s="21"/>
      <c r="B15" s="59" t="n">
        <v>321</v>
      </c>
      <c r="C15" s="23"/>
      <c r="D15" s="15" t="n">
        <v>412400</v>
      </c>
      <c r="E15" s="15" t="s">
        <v>376</v>
      </c>
      <c r="F15" s="26" t="n">
        <f aca="false">SUM(J15*23)/100</f>
        <v>66.01</v>
      </c>
      <c r="G15" s="26" t="n">
        <f aca="false">SUM(J15*22)/100</f>
        <v>63.14</v>
      </c>
      <c r="H15" s="26" t="n">
        <f aca="false">SUM(J15*26)/100</f>
        <v>74.62</v>
      </c>
      <c r="I15" s="26" t="n">
        <f aca="false">SUM(J15*29)/100</f>
        <v>83.23</v>
      </c>
      <c r="J15" s="33" t="n">
        <v>287</v>
      </c>
    </row>
    <row r="16" s="2" customFormat="true" ht="15" hidden="false" customHeight="false" outlineLevel="0" collapsed="false">
      <c r="A16" s="21" t="n">
        <v>303</v>
      </c>
      <c r="B16" s="59" t="n">
        <v>322</v>
      </c>
      <c r="C16" s="23"/>
      <c r="D16" s="15" t="n">
        <v>412500</v>
      </c>
      <c r="E16" s="15" t="s">
        <v>275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3" t="n">
        <v>2000</v>
      </c>
    </row>
    <row r="17" s="2" customFormat="true" ht="15" hidden="false" customHeight="false" outlineLevel="0" collapsed="false">
      <c r="A17" s="21" t="n">
        <v>304</v>
      </c>
      <c r="B17" s="59" t="n">
        <v>323</v>
      </c>
      <c r="C17" s="23"/>
      <c r="D17" s="15" t="n">
        <v>412600</v>
      </c>
      <c r="E17" s="15" t="s">
        <v>41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3" t="n">
        <v>2200</v>
      </c>
    </row>
    <row r="18" s="2" customFormat="true" ht="15" hidden="false" customHeight="false" outlineLevel="0" collapsed="false">
      <c r="A18" s="21" t="n">
        <v>305</v>
      </c>
      <c r="B18" s="59" t="n">
        <v>324</v>
      </c>
      <c r="C18" s="23"/>
      <c r="D18" s="15" t="n">
        <v>412600</v>
      </c>
      <c r="E18" s="15" t="s">
        <v>420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3" t="n">
        <v>0</v>
      </c>
    </row>
    <row r="19" s="2" customFormat="true" ht="30" hidden="false" customHeight="false" outlineLevel="0" collapsed="false">
      <c r="A19" s="21" t="n">
        <v>306</v>
      </c>
      <c r="B19" s="140" t="n">
        <v>325</v>
      </c>
      <c r="C19" s="114"/>
      <c r="D19" s="100" t="n">
        <v>412700</v>
      </c>
      <c r="E19" s="100" t="s">
        <v>402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0" t="n">
        <v>326</v>
      </c>
      <c r="C20" s="114"/>
      <c r="D20" s="100" t="n">
        <v>412700</v>
      </c>
      <c r="E20" s="100" t="s">
        <v>30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9" t="n">
        <v>327</v>
      </c>
      <c r="C21" s="23"/>
      <c r="D21" s="15" t="n">
        <v>412900</v>
      </c>
      <c r="E21" s="15" t="s">
        <v>307</v>
      </c>
      <c r="F21" s="26" t="n">
        <f aca="false">SUM(J21*23)/100</f>
        <v>1645.42</v>
      </c>
      <c r="G21" s="26" t="n">
        <f aca="false">SUM(J21*22)/100</f>
        <v>1573.88</v>
      </c>
      <c r="H21" s="26" t="n">
        <f aca="false">SUM(J21*26)/100</f>
        <v>1860.04</v>
      </c>
      <c r="I21" s="26" t="n">
        <f aca="false">SUM(J21*29)/100</f>
        <v>2074.66</v>
      </c>
      <c r="J21" s="33" t="n">
        <v>7154</v>
      </c>
    </row>
    <row r="22" s="2" customFormat="true" ht="15" hidden="false" customHeight="false" outlineLevel="0" collapsed="false">
      <c r="A22" s="38"/>
      <c r="B22" s="16" t="n">
        <v>51</v>
      </c>
      <c r="C22" s="16"/>
      <c r="D22" s="16"/>
      <c r="E22" s="16" t="s">
        <v>52</v>
      </c>
      <c r="F22" s="30" t="n">
        <f aca="false">F23</f>
        <v>539.58</v>
      </c>
      <c r="G22" s="30" t="n">
        <f aca="false">G23</f>
        <v>516.12</v>
      </c>
      <c r="H22" s="30" t="n">
        <f aca="false">H23</f>
        <v>609.96</v>
      </c>
      <c r="I22" s="30" t="n">
        <f aca="false">I23</f>
        <v>680.34</v>
      </c>
      <c r="J22" s="30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39" t="n">
        <f aca="false">F24+F25</f>
        <v>539.58</v>
      </c>
      <c r="G23" s="39" t="n">
        <f aca="false">G24+G25</f>
        <v>516.12</v>
      </c>
      <c r="H23" s="39" t="n">
        <f aca="false">H24+H25</f>
        <v>609.96</v>
      </c>
      <c r="I23" s="39" t="n">
        <f aca="false">I24+I25</f>
        <v>680.34</v>
      </c>
      <c r="J23" s="39" t="n">
        <f aca="false">J24+J25</f>
        <v>2346</v>
      </c>
    </row>
    <row r="24" s="2" customFormat="true" ht="15" hidden="false" customHeight="false" outlineLevel="0" collapsed="false">
      <c r="A24" s="3"/>
      <c r="B24" s="141" t="n">
        <v>328</v>
      </c>
      <c r="C24" s="19"/>
      <c r="D24" s="31" t="n">
        <v>511200</v>
      </c>
      <c r="E24" s="31" t="s">
        <v>438</v>
      </c>
      <c r="F24" s="26" t="n">
        <f aca="false">SUM(J24*23)/100</f>
        <v>352.82</v>
      </c>
      <c r="G24" s="26" t="n">
        <f aca="false">SUM(J24*22/100)</f>
        <v>337.48</v>
      </c>
      <c r="H24" s="26" t="n">
        <f aca="false">SUM(J24*26)/100</f>
        <v>398.84</v>
      </c>
      <c r="I24" s="26" t="n">
        <f aca="false">SUM(J24*29)/100</f>
        <v>444.86</v>
      </c>
      <c r="J24" s="32" t="n">
        <v>1534</v>
      </c>
    </row>
    <row r="25" s="2" customFormat="true" ht="15" hidden="false" customHeight="false" outlineLevel="0" collapsed="false">
      <c r="A25" s="21" t="n">
        <v>308</v>
      </c>
      <c r="B25" s="59" t="n">
        <v>329</v>
      </c>
      <c r="C25" s="23"/>
      <c r="D25" s="15" t="n">
        <v>511300</v>
      </c>
      <c r="E25" s="15" t="s">
        <v>310</v>
      </c>
      <c r="F25" s="26" t="n">
        <f aca="false">SUM(J25*23)/100</f>
        <v>186.76</v>
      </c>
      <c r="G25" s="26" t="n">
        <f aca="false">SUM(J25*22/100)</f>
        <v>178.64</v>
      </c>
      <c r="H25" s="26" t="n">
        <f aca="false">SUM(J25*26)/100</f>
        <v>211.12</v>
      </c>
      <c r="I25" s="26" t="n">
        <f aca="false">SUM(J25*29)/100</f>
        <v>235.48</v>
      </c>
      <c r="J25" s="33" t="n">
        <v>812</v>
      </c>
    </row>
    <row r="26" s="2" customFormat="true" ht="15" hidden="false" customHeight="true" outlineLevel="0" collapsed="false">
      <c r="A26" s="13"/>
      <c r="B26" s="34" t="s">
        <v>439</v>
      </c>
      <c r="C26" s="34"/>
      <c r="D26" s="34"/>
      <c r="E26" s="34"/>
      <c r="F26" s="46" t="n">
        <f aca="false">F22+F7</f>
        <v>6806.82</v>
      </c>
      <c r="G26" s="46" t="n">
        <f aca="false">G22+G7</f>
        <v>6468.48</v>
      </c>
      <c r="H26" s="46" t="n">
        <f aca="false">H22+H7</f>
        <v>7611.84</v>
      </c>
      <c r="I26" s="46" t="n">
        <f aca="false">I22+I7</f>
        <v>8446.86</v>
      </c>
      <c r="J26" s="46" t="n">
        <f aca="false">J22+J7</f>
        <v>29334</v>
      </c>
      <c r="K26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12267.05</v>
      </c>
      <c r="G7" s="39" t="n">
        <f aca="false">G8+G10</f>
        <v>11733.7</v>
      </c>
      <c r="H7" s="39" t="n">
        <f aca="false">H8+H10</f>
        <v>13867.1</v>
      </c>
      <c r="I7" s="39" t="n">
        <f aca="false">I8+I10</f>
        <v>15467.15</v>
      </c>
      <c r="J7" s="39" t="n">
        <f aca="false">J8+J10</f>
        <v>5333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</f>
        <v>3680</v>
      </c>
      <c r="G8" s="20" t="n">
        <f aca="false">G9</f>
        <v>3520</v>
      </c>
      <c r="H8" s="20" t="n">
        <f aca="false">H9</f>
        <v>4160</v>
      </c>
      <c r="I8" s="20" t="n">
        <f aca="false">I9</f>
        <v>4640</v>
      </c>
      <c r="J8" s="20" t="n">
        <f aca="false">J9</f>
        <v>16000</v>
      </c>
    </row>
    <row r="9" s="2" customFormat="true" ht="15" hidden="false" customHeight="false" outlineLevel="0" collapsed="false">
      <c r="A9" s="21" t="n">
        <v>330</v>
      </c>
      <c r="B9" s="22"/>
      <c r="C9" s="23"/>
      <c r="D9" s="15" t="n">
        <v>411200</v>
      </c>
      <c r="E9" s="15" t="s">
        <v>437</v>
      </c>
      <c r="F9" s="26" t="n">
        <f aca="false">SUM(J9*23)/100</f>
        <v>3680</v>
      </c>
      <c r="G9" s="26" t="n">
        <f aca="false">SUM(J9*22)/100</f>
        <v>3520</v>
      </c>
      <c r="H9" s="26" t="n">
        <f aca="false">SUM(J9*26)/100</f>
        <v>4160</v>
      </c>
      <c r="I9" s="26" t="n">
        <f aca="false">SUM(J9*29)/100</f>
        <v>4640</v>
      </c>
      <c r="J9" s="33" t="n">
        <v>16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</f>
        <v>8587.05</v>
      </c>
      <c r="G10" s="20" t="n">
        <f aca="false">G11+G12+G13+G14+G15+G16+G17</f>
        <v>8213.7</v>
      </c>
      <c r="H10" s="20" t="n">
        <f aca="false">H11+H12+H13+H14+H15+H16+H17</f>
        <v>9707.1</v>
      </c>
      <c r="I10" s="20" t="n">
        <f aca="false">I11+I12+I13+I14+I15+I16+I17</f>
        <v>10827.15</v>
      </c>
      <c r="J10" s="20" t="n">
        <f aca="false">J11+J12+J13+J14+J15+J16+J17</f>
        <v>37335</v>
      </c>
    </row>
    <row r="11" s="2" customFormat="true" ht="15" hidden="false" customHeight="false" outlineLevel="0" collapsed="false">
      <c r="A11" s="21" t="n">
        <v>331</v>
      </c>
      <c r="B11" s="22"/>
      <c r="C11" s="23"/>
      <c r="D11" s="15" t="n">
        <v>412200</v>
      </c>
      <c r="E11" s="15" t="s">
        <v>39</v>
      </c>
      <c r="F11" s="26" t="n">
        <f aca="false">SUM(J11*23)/100</f>
        <v>3757.05</v>
      </c>
      <c r="G11" s="26" t="n">
        <f aca="false">SUM(J11*22)/100</f>
        <v>3593.7</v>
      </c>
      <c r="H11" s="26" t="n">
        <f aca="false">SUM(J11*26)/100</f>
        <v>4247.1</v>
      </c>
      <c r="I11" s="26" t="n">
        <f aca="false">SUM(J11*29)/100</f>
        <v>4737.15</v>
      </c>
      <c r="J11" s="33" t="n">
        <v>16335</v>
      </c>
    </row>
    <row r="12" s="2" customFormat="true" ht="15" hidden="false" customHeight="false" outlineLevel="0" collapsed="false">
      <c r="A12" s="21" t="n">
        <v>332</v>
      </c>
      <c r="B12" s="22"/>
      <c r="C12" s="23"/>
      <c r="D12" s="15" t="n">
        <v>412200</v>
      </c>
      <c r="E12" s="15" t="s">
        <v>40</v>
      </c>
      <c r="F12" s="26" t="n">
        <f aca="false">SUM(J12*23)/100</f>
        <v>1150</v>
      </c>
      <c r="G12" s="26" t="n">
        <f aca="false">SUM(J12*22)/100</f>
        <v>1100</v>
      </c>
      <c r="H12" s="26" t="n">
        <f aca="false">SUM(J12*26)/100</f>
        <v>1300</v>
      </c>
      <c r="I12" s="26" t="n">
        <f aca="false">SUM(J12*29)/100</f>
        <v>1450</v>
      </c>
      <c r="J12" s="33" t="n">
        <v>5000</v>
      </c>
    </row>
    <row r="13" s="2" customFormat="true" ht="15" hidden="false" customHeight="false" outlineLevel="0" collapsed="false">
      <c r="A13" s="21" t="n">
        <v>333</v>
      </c>
      <c r="B13" s="22"/>
      <c r="C13" s="23"/>
      <c r="D13" s="15" t="n">
        <v>412300</v>
      </c>
      <c r="E13" s="15" t="s">
        <v>23</v>
      </c>
      <c r="F13" s="26" t="n">
        <f aca="false">SUM(J13*23)/100</f>
        <v>1150</v>
      </c>
      <c r="G13" s="26" t="n">
        <f aca="false">SUM(J13*22)/100</f>
        <v>1100</v>
      </c>
      <c r="H13" s="26" t="n">
        <f aca="false">SUM(J13*26)/100</f>
        <v>1300</v>
      </c>
      <c r="I13" s="26" t="n">
        <f aca="false">SUM(J13*29)/100</f>
        <v>1450</v>
      </c>
      <c r="J13" s="33" t="n">
        <v>5000</v>
      </c>
    </row>
    <row r="14" s="2" customFormat="true" ht="15" hidden="false" customHeight="false" outlineLevel="0" collapsed="false">
      <c r="A14" s="21" t="n">
        <v>334</v>
      </c>
      <c r="B14" s="22"/>
      <c r="C14" s="23"/>
      <c r="D14" s="15" t="n">
        <v>412500</v>
      </c>
      <c r="E14" s="15" t="s">
        <v>275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3" t="n">
        <v>2000</v>
      </c>
    </row>
    <row r="15" s="2" customFormat="true" ht="15" hidden="false" customHeight="false" outlineLevel="0" collapsed="false">
      <c r="A15" s="21" t="n">
        <v>335</v>
      </c>
      <c r="B15" s="22"/>
      <c r="C15" s="23"/>
      <c r="D15" s="15" t="n">
        <v>4126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3" t="n">
        <v>0</v>
      </c>
    </row>
    <row r="16" s="2" customFormat="true" ht="30" hidden="false" customHeight="false" outlineLevel="0" collapsed="false">
      <c r="A16" s="21" t="n">
        <v>336</v>
      </c>
      <c r="B16" s="22"/>
      <c r="C16" s="23"/>
      <c r="D16" s="15" t="n">
        <v>412700</v>
      </c>
      <c r="E16" s="15" t="s">
        <v>402</v>
      </c>
      <c r="F16" s="26" t="n">
        <f aca="false">SUM(J16*23)/100</f>
        <v>690</v>
      </c>
      <c r="G16" s="26" t="n">
        <f aca="false">SUM(J16*22)/100</f>
        <v>660</v>
      </c>
      <c r="H16" s="26" t="n">
        <f aca="false">SUM(J16*26)/100</f>
        <v>780</v>
      </c>
      <c r="I16" s="26" t="n">
        <f aca="false">SUM(J16*29)/100</f>
        <v>870</v>
      </c>
      <c r="J16" s="33" t="n">
        <v>3000</v>
      </c>
    </row>
    <row r="17" s="2" customFormat="true" ht="15" hidden="false" customHeight="false" outlineLevel="0" collapsed="false">
      <c r="A17" s="21" t="n">
        <v>337</v>
      </c>
      <c r="B17" s="22"/>
      <c r="C17" s="23"/>
      <c r="D17" s="15" t="n">
        <v>412900</v>
      </c>
      <c r="E17" s="15" t="s">
        <v>307</v>
      </c>
      <c r="F17" s="26" t="n">
        <f aca="false">SUM(J17*23)/100</f>
        <v>1380</v>
      </c>
      <c r="G17" s="26" t="n">
        <f aca="false">SUM(J17*22)/100</f>
        <v>1320</v>
      </c>
      <c r="H17" s="26" t="n">
        <f aca="false">SUM(J17*26)/100</f>
        <v>1560</v>
      </c>
      <c r="I17" s="26" t="n">
        <f aca="false">SUM(J17*29)/100</f>
        <v>1740</v>
      </c>
      <c r="J17" s="33" t="n">
        <v>6000</v>
      </c>
    </row>
    <row r="18" s="2" customFormat="true" ht="15" hidden="false" customHeight="false" outlineLevel="0" collapsed="false">
      <c r="A18" s="38"/>
      <c r="B18" s="16" t="n">
        <v>51</v>
      </c>
      <c r="C18" s="16"/>
      <c r="D18" s="16"/>
      <c r="E18" s="16" t="s">
        <v>52</v>
      </c>
      <c r="F18" s="26" t="n">
        <f aca="false">SUM(J18*23)/100</f>
        <v>690</v>
      </c>
      <c r="G18" s="26" t="n">
        <f aca="false">SUM(J18*22)/100</f>
        <v>660</v>
      </c>
      <c r="H18" s="26" t="n">
        <f aca="false">SUM(J18*26)/100</f>
        <v>780</v>
      </c>
      <c r="I18" s="26" t="n">
        <f aca="false">SUM(J18*29)/100</f>
        <v>870</v>
      </c>
      <c r="J18" s="39" t="n">
        <f aca="false">J19</f>
        <v>3000</v>
      </c>
    </row>
    <row r="19" s="2" customFormat="true" ht="15" hidden="false" customHeight="false" outlineLevel="0" collapsed="false">
      <c r="A19" s="3"/>
      <c r="B19" s="18"/>
      <c r="C19" s="19" t="n">
        <v>511</v>
      </c>
      <c r="D19" s="19"/>
      <c r="E19" s="19" t="s">
        <v>53</v>
      </c>
      <c r="F19" s="20" t="n">
        <f aca="false">F20+F21</f>
        <v>690</v>
      </c>
      <c r="G19" s="20" t="n">
        <f aca="false">G20+G21</f>
        <v>660</v>
      </c>
      <c r="H19" s="20" t="n">
        <f aca="false">H20+H21</f>
        <v>780</v>
      </c>
      <c r="I19" s="20" t="n">
        <f aca="false">I20+I21</f>
        <v>870</v>
      </c>
      <c r="J19" s="20" t="n">
        <f aca="false">J20+J21</f>
        <v>3000</v>
      </c>
    </row>
    <row r="20" s="2" customFormat="true" ht="15" hidden="false" customHeight="false" outlineLevel="0" collapsed="false">
      <c r="A20" s="3" t="n">
        <v>338</v>
      </c>
      <c r="B20" s="18"/>
      <c r="C20" s="19"/>
      <c r="D20" s="31" t="n">
        <v>511200</v>
      </c>
      <c r="E20" s="31" t="s">
        <v>412</v>
      </c>
      <c r="F20" s="26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6" t="n">
        <f aca="false">SUM(J20*29)/100</f>
        <v>290</v>
      </c>
      <c r="J20" s="32" t="n">
        <v>1000</v>
      </c>
    </row>
    <row r="21" s="2" customFormat="true" ht="15" hidden="false" customHeight="false" outlineLevel="0" collapsed="false">
      <c r="A21" s="21" t="n">
        <v>339</v>
      </c>
      <c r="B21" s="22"/>
      <c r="C21" s="23"/>
      <c r="D21" s="15" t="n">
        <v>511300</v>
      </c>
      <c r="E21" s="15" t="s">
        <v>310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3" t="n">
        <v>2000</v>
      </c>
    </row>
    <row r="22" s="2" customFormat="true" ht="15" hidden="false" customHeight="true" outlineLevel="0" collapsed="false">
      <c r="A22" s="13"/>
      <c r="B22" s="34" t="s">
        <v>442</v>
      </c>
      <c r="C22" s="34"/>
      <c r="D22" s="34"/>
      <c r="E22" s="34"/>
      <c r="F22" s="46" t="n">
        <f aca="false">F7+F18</f>
        <v>12957.05</v>
      </c>
      <c r="G22" s="46" t="n">
        <f aca="false">G7+G18</f>
        <v>12393.7</v>
      </c>
      <c r="H22" s="46" t="n">
        <f aca="false">H7+H18</f>
        <v>14647.1</v>
      </c>
      <c r="I22" s="46" t="n">
        <f aca="false">I7+I18</f>
        <v>16337.15</v>
      </c>
      <c r="J22" s="46" t="n">
        <f aca="false">J7+J18</f>
        <v>56335</v>
      </c>
      <c r="K22" s="40"/>
    </row>
    <row r="23" s="2" customFormat="true" ht="14.25" hidden="false" customHeight="false" outlineLevel="0" collapsed="false">
      <c r="A23" s="7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39" t="n">
        <f aca="false">F7+F12+F28+F26</f>
        <v>157422.12</v>
      </c>
      <c r="G6" s="39" t="n">
        <f aca="false">G7+G12+G28+G26</f>
        <v>150577.68</v>
      </c>
      <c r="H6" s="39" t="n">
        <f aca="false">H7+H12+H28+H26</f>
        <v>177955.44</v>
      </c>
      <c r="I6" s="39" t="n">
        <f aca="false">I7+I12+I28+I26</f>
        <v>198488.76</v>
      </c>
      <c r="J6" s="39" t="n">
        <f aca="false">J7+J12+J28+J26</f>
        <v>68444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298</v>
      </c>
      <c r="F7" s="20" t="n">
        <f aca="false">F8+F9+F10+F11</f>
        <v>125120</v>
      </c>
      <c r="G7" s="20" t="n">
        <f aca="false">G8+G9+G10+G11</f>
        <v>119680</v>
      </c>
      <c r="H7" s="20" t="n">
        <f aca="false">H8+H9+H10+H11</f>
        <v>141440</v>
      </c>
      <c r="I7" s="20" t="n">
        <f aca="false">I8+I9+I10+I11</f>
        <v>157760</v>
      </c>
      <c r="J7" s="20" t="n">
        <f aca="false">J8+J9+J10+J11</f>
        <v>544000</v>
      </c>
    </row>
    <row r="8" s="2" customFormat="true" ht="15" hidden="false" customHeight="false" outlineLevel="0" collapsed="false">
      <c r="A8" s="21" t="n">
        <v>340</v>
      </c>
      <c r="B8" s="22"/>
      <c r="C8" s="23"/>
      <c r="D8" s="15" t="n">
        <v>411100</v>
      </c>
      <c r="E8" s="15" t="s">
        <v>352</v>
      </c>
      <c r="F8" s="26" t="n">
        <f aca="false">SUM(J8*23)/100</f>
        <v>117300</v>
      </c>
      <c r="G8" s="26" t="n">
        <f aca="false">SUM(J8*22)/100</f>
        <v>112200</v>
      </c>
      <c r="H8" s="26" t="n">
        <f aca="false">SUM(J8*26)/100</f>
        <v>132600</v>
      </c>
      <c r="I8" s="26" t="n">
        <f aca="false">SUM(J8*29)/100</f>
        <v>147900</v>
      </c>
      <c r="J8" s="33" t="n">
        <v>510000</v>
      </c>
    </row>
    <row r="9" s="2" customFormat="true" ht="15" hidden="false" customHeight="false" outlineLevel="0" collapsed="false">
      <c r="A9" s="21" t="n">
        <v>341</v>
      </c>
      <c r="B9" s="22"/>
      <c r="C9" s="23"/>
      <c r="D9" s="15" t="n">
        <v>411200</v>
      </c>
      <c r="E9" s="15" t="s">
        <v>354</v>
      </c>
      <c r="F9" s="26" t="n">
        <f aca="false">SUM(J9*23)/100</f>
        <v>3220</v>
      </c>
      <c r="G9" s="26" t="n">
        <f aca="false">SUM(J9*22)/100</f>
        <v>3080</v>
      </c>
      <c r="H9" s="26" t="n">
        <f aca="false">SUM(J9*26)/100</f>
        <v>3640</v>
      </c>
      <c r="I9" s="26" t="n">
        <f aca="false">SUM(J9*29)/100</f>
        <v>4060</v>
      </c>
      <c r="J9" s="33" t="n">
        <v>14000</v>
      </c>
    </row>
    <row r="10" s="2" customFormat="true" ht="15" hidden="false" customHeight="false" outlineLevel="0" collapsed="false">
      <c r="A10" s="21"/>
      <c r="B10" s="22"/>
      <c r="C10" s="23"/>
      <c r="D10" s="15" t="n">
        <v>411300</v>
      </c>
      <c r="E10" s="15" t="s">
        <v>444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3" t="n">
        <v>10000</v>
      </c>
    </row>
    <row r="11" s="2" customFormat="true" ht="15" hidden="false" customHeight="false" outlineLevel="0" collapsed="false">
      <c r="A11" s="21"/>
      <c r="B11" s="22"/>
      <c r="C11" s="23"/>
      <c r="D11" s="15" t="n">
        <v>411400</v>
      </c>
      <c r="E11" s="15" t="s">
        <v>445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3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46</v>
      </c>
      <c r="F12" s="20" t="n">
        <f aca="false">F13+F14+F15+F16+F17+F18+F19+F20+F21+F22+F23+F24+F25</f>
        <v>27255</v>
      </c>
      <c r="G12" s="20" t="n">
        <f aca="false">G13+G14+G15+G16+G17+G18+G19+G20+G21+G22+G23+G24+G25</f>
        <v>26070</v>
      </c>
      <c r="H12" s="20" t="n">
        <f aca="false">H13+H14+H15+H16+H17+H18+H19+H20+H21+H22+H23+H24+H25</f>
        <v>30810</v>
      </c>
      <c r="I12" s="20" t="n">
        <f aca="false">I13+I14+I15+I16+I17+I18+I19+I20+I21+I22+I23+I24+I25</f>
        <v>34365</v>
      </c>
      <c r="J12" s="20" t="n">
        <f aca="false">J13+J14+J15+J16+J17+J18+J19+J20+J21+J22+J23+J24+J25</f>
        <v>118500</v>
      </c>
    </row>
    <row r="13" s="2" customFormat="true" ht="15" hidden="false" customHeight="false" outlineLevel="0" collapsed="false">
      <c r="A13" s="21" t="n">
        <v>342</v>
      </c>
      <c r="B13" s="22"/>
      <c r="C13" s="23"/>
      <c r="D13" s="15" t="n">
        <v>412200</v>
      </c>
      <c r="E13" s="15" t="s">
        <v>447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3" t="n">
        <v>30000</v>
      </c>
    </row>
    <row r="14" s="2" customFormat="true" ht="15" hidden="false" customHeight="false" outlineLevel="0" collapsed="false">
      <c r="A14" s="21" t="n">
        <v>343</v>
      </c>
      <c r="B14" s="22"/>
      <c r="C14" s="23"/>
      <c r="D14" s="15" t="n">
        <v>412200</v>
      </c>
      <c r="E14" s="15" t="s">
        <v>389</v>
      </c>
      <c r="F14" s="26" t="n">
        <f aca="false">SUM(J14*23)/100</f>
        <v>1150</v>
      </c>
      <c r="G14" s="26" t="n">
        <f aca="false">SUM(J14*22)/100</f>
        <v>1100</v>
      </c>
      <c r="H14" s="26" t="n">
        <f aca="false">SUM(J14*26)/100</f>
        <v>1300</v>
      </c>
      <c r="I14" s="26" t="n">
        <f aca="false">SUM(J14*29)/100</f>
        <v>1450</v>
      </c>
      <c r="J14" s="33" t="n">
        <v>5000</v>
      </c>
    </row>
    <row r="15" s="2" customFormat="true" ht="15" hidden="false" customHeight="false" outlineLevel="0" collapsed="false">
      <c r="A15" s="21" t="n">
        <v>344</v>
      </c>
      <c r="B15" s="22"/>
      <c r="C15" s="23"/>
      <c r="D15" s="15" t="n">
        <v>412200</v>
      </c>
      <c r="E15" s="15" t="s">
        <v>40</v>
      </c>
      <c r="F15" s="26" t="n">
        <f aca="false">SUM(J15*23)/100</f>
        <v>2070</v>
      </c>
      <c r="G15" s="26" t="n">
        <f aca="false">SUM(J15*22)/100</f>
        <v>1980</v>
      </c>
      <c r="H15" s="26" t="n">
        <f aca="false">SUM(J15*26)/100</f>
        <v>2340</v>
      </c>
      <c r="I15" s="26" t="n">
        <f aca="false">SUM(J15*29)/100</f>
        <v>2610</v>
      </c>
      <c r="J15" s="33" t="n">
        <v>9000</v>
      </c>
    </row>
    <row r="16" s="2" customFormat="true" ht="15" hidden="false" customHeight="false" outlineLevel="0" collapsed="false">
      <c r="A16" s="21" t="n">
        <v>345</v>
      </c>
      <c r="B16" s="22"/>
      <c r="C16" s="23"/>
      <c r="D16" s="15" t="n">
        <v>412300</v>
      </c>
      <c r="E16" s="15" t="s">
        <v>23</v>
      </c>
      <c r="F16" s="26" t="n">
        <f aca="false">SUM(J16*23)/100</f>
        <v>920</v>
      </c>
      <c r="G16" s="26" t="n">
        <f aca="false">SUM(J16*22)/100</f>
        <v>880</v>
      </c>
      <c r="H16" s="26" t="n">
        <f aca="false">SUM(J16*26)/100</f>
        <v>1040</v>
      </c>
      <c r="I16" s="26" t="n">
        <f aca="false">SUM(J16*29)/100</f>
        <v>1160</v>
      </c>
      <c r="J16" s="33" t="n">
        <v>4000</v>
      </c>
    </row>
    <row r="17" s="2" customFormat="true" ht="15" hidden="false" customHeight="false" outlineLevel="0" collapsed="false">
      <c r="A17" s="21" t="n">
        <v>346</v>
      </c>
      <c r="B17" s="22"/>
      <c r="C17" s="23"/>
      <c r="D17" s="15" t="n">
        <v>412400</v>
      </c>
      <c r="E17" s="15" t="s">
        <v>448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3" t="n">
        <v>0</v>
      </c>
    </row>
    <row r="18" s="2" customFormat="true" ht="15" hidden="false" customHeight="false" outlineLevel="0" collapsed="false">
      <c r="A18" s="21" t="n">
        <v>347</v>
      </c>
      <c r="B18" s="22"/>
      <c r="C18" s="23"/>
      <c r="D18" s="15" t="n">
        <v>412500</v>
      </c>
      <c r="E18" s="15" t="s">
        <v>275</v>
      </c>
      <c r="F18" s="26" t="n">
        <f aca="false">SUM(J18*23)/100</f>
        <v>2070</v>
      </c>
      <c r="G18" s="26" t="n">
        <f aca="false">SUM(J18*22)/100</f>
        <v>1980</v>
      </c>
      <c r="H18" s="26" t="n">
        <f aca="false">SUM(J18*26)/100</f>
        <v>2340</v>
      </c>
      <c r="I18" s="26" t="n">
        <f aca="false">SUM(J18*29)/100</f>
        <v>2610</v>
      </c>
      <c r="J18" s="33" t="n">
        <v>9000</v>
      </c>
    </row>
    <row r="19" s="2" customFormat="true" ht="15" hidden="false" customHeight="false" outlineLevel="0" collapsed="false">
      <c r="A19" s="21" t="n">
        <v>348</v>
      </c>
      <c r="B19" s="22"/>
      <c r="C19" s="23"/>
      <c r="D19" s="15" t="n">
        <v>412600</v>
      </c>
      <c r="E19" s="15" t="s">
        <v>4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3" t="n">
        <v>0</v>
      </c>
    </row>
    <row r="20" s="2" customFormat="true" ht="15" hidden="false" customHeight="false" outlineLevel="0" collapsed="false">
      <c r="A20" s="21" t="n">
        <v>349</v>
      </c>
      <c r="B20" s="22"/>
      <c r="C20" s="23"/>
      <c r="D20" s="15" t="n">
        <v>412600</v>
      </c>
      <c r="E20" s="15" t="s">
        <v>420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1" t="n">
        <v>350</v>
      </c>
      <c r="B21" s="22"/>
      <c r="C21" s="23"/>
      <c r="D21" s="15" t="n">
        <v>412700</v>
      </c>
      <c r="E21" s="15" t="s">
        <v>449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3" t="n">
        <v>2000</v>
      </c>
    </row>
    <row r="22" s="2" customFormat="true" ht="15" hidden="false" customHeight="false" outlineLevel="0" collapsed="false">
      <c r="A22" s="21" t="n">
        <v>351</v>
      </c>
      <c r="B22" s="22"/>
      <c r="C22" s="23"/>
      <c r="D22" s="15" t="n">
        <v>412700</v>
      </c>
      <c r="E22" s="15" t="s">
        <v>450</v>
      </c>
      <c r="F22" s="26" t="n">
        <f aca="false">SUM(J22*23)/100</f>
        <v>1380</v>
      </c>
      <c r="G22" s="26" t="n">
        <f aca="false">SUM(J22*22)/100</f>
        <v>1320</v>
      </c>
      <c r="H22" s="26" t="n">
        <f aca="false">SUM(J22*26)/100</f>
        <v>1560</v>
      </c>
      <c r="I22" s="26" t="n">
        <f aca="false">SUM(J22*29)/100</f>
        <v>1740</v>
      </c>
      <c r="J22" s="33" t="n">
        <v>6000</v>
      </c>
    </row>
    <row r="23" s="2" customFormat="true" ht="15" hidden="false" customHeight="false" outlineLevel="0" collapsed="false">
      <c r="A23" s="21" t="n">
        <v>352</v>
      </c>
      <c r="B23" s="22"/>
      <c r="C23" s="23"/>
      <c r="D23" s="15" t="n">
        <v>412700</v>
      </c>
      <c r="E23" s="15" t="s">
        <v>451</v>
      </c>
      <c r="F23" s="26" t="n">
        <f aca="false">SUM(J23*23)/100</f>
        <v>230</v>
      </c>
      <c r="G23" s="26" t="n">
        <f aca="false">SUM(J23*22)/100</f>
        <v>220</v>
      </c>
      <c r="H23" s="26" t="n">
        <f aca="false">SUM(J23*26)/100</f>
        <v>260</v>
      </c>
      <c r="I23" s="26" t="n">
        <f aca="false">SUM(J23*29)/100</f>
        <v>290</v>
      </c>
      <c r="J23" s="33" t="n">
        <v>1000</v>
      </c>
    </row>
    <row r="24" s="2" customFormat="true" ht="15" hidden="false" customHeight="false" outlineLevel="0" collapsed="false">
      <c r="A24" s="21" t="n">
        <v>353</v>
      </c>
      <c r="B24" s="22"/>
      <c r="C24" s="23"/>
      <c r="D24" s="15" t="n">
        <v>412900</v>
      </c>
      <c r="E24" s="15" t="s">
        <v>307</v>
      </c>
      <c r="F24" s="26" t="n">
        <f aca="false">SUM(J24*23)/100</f>
        <v>575</v>
      </c>
      <c r="G24" s="26" t="n">
        <f aca="false">SUM(J24*22)/100</f>
        <v>550</v>
      </c>
      <c r="H24" s="26" t="n">
        <f aca="false">SUM(J24*26)/100</f>
        <v>650</v>
      </c>
      <c r="I24" s="26" t="n">
        <f aca="false">SUM(J24*29)/100</f>
        <v>725</v>
      </c>
      <c r="J24" s="33" t="n">
        <v>2500</v>
      </c>
    </row>
    <row r="25" s="2" customFormat="true" ht="15" hidden="false" customHeight="false" outlineLevel="0" collapsed="false">
      <c r="A25" s="21" t="n">
        <v>354</v>
      </c>
      <c r="B25" s="22"/>
      <c r="C25" s="23"/>
      <c r="D25" s="15" t="n">
        <v>412900</v>
      </c>
      <c r="E25" s="15" t="s">
        <v>452</v>
      </c>
      <c r="F25" s="26" t="n">
        <f aca="false">SUM(J25*23)/100</f>
        <v>11500</v>
      </c>
      <c r="G25" s="26" t="n">
        <f aca="false">SUM(J25*22)/100</f>
        <v>11000</v>
      </c>
      <c r="H25" s="26" t="n">
        <f aca="false">SUM(J25*26)/100</f>
        <v>13000</v>
      </c>
      <c r="I25" s="26" t="n">
        <f aca="false">SUM(J25*29)/100</f>
        <v>14500</v>
      </c>
      <c r="J25" s="33" t="n">
        <v>50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29" t="s">
        <v>359</v>
      </c>
      <c r="F26" s="30" t="n">
        <f aca="false">F27</f>
        <v>2747.12</v>
      </c>
      <c r="G26" s="30" t="n">
        <f aca="false">G27</f>
        <v>2627.68</v>
      </c>
      <c r="H26" s="30" t="n">
        <f aca="false">H27</f>
        <v>3105.44</v>
      </c>
      <c r="I26" s="30" t="n">
        <f aca="false">I27</f>
        <v>3463.76</v>
      </c>
      <c r="J26" s="30" t="n">
        <f aca="false">J27</f>
        <v>11944</v>
      </c>
    </row>
    <row r="27" s="2" customFormat="true" ht="15" hidden="false" customHeight="false" outlineLevel="0" collapsed="false">
      <c r="A27" s="21" t="n">
        <v>355</v>
      </c>
      <c r="B27" s="22"/>
      <c r="C27" s="23"/>
      <c r="D27" s="15" t="n">
        <v>412900</v>
      </c>
      <c r="E27" s="15" t="s">
        <v>309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3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29" t="s">
        <v>453</v>
      </c>
      <c r="F28" s="30" t="n">
        <f aca="false">F29+F30</f>
        <v>2300</v>
      </c>
      <c r="G28" s="30" t="n">
        <f aca="false">G29+G30</f>
        <v>2200</v>
      </c>
      <c r="H28" s="30" t="n">
        <f aca="false">H29+H30</f>
        <v>2600</v>
      </c>
      <c r="I28" s="30" t="n">
        <f aca="false">I29+I30</f>
        <v>2900</v>
      </c>
      <c r="J28" s="30" t="n">
        <f aca="false">J29+J30</f>
        <v>10000</v>
      </c>
    </row>
    <row r="29" s="2" customFormat="true" ht="15" hidden="false" customHeight="false" outlineLevel="0" collapsed="false">
      <c r="A29" s="21" t="n">
        <v>356</v>
      </c>
      <c r="B29" s="22"/>
      <c r="C29" s="23"/>
      <c r="D29" s="15" t="n">
        <v>412900</v>
      </c>
      <c r="E29" s="15" t="s">
        <v>454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3" t="n">
        <v>0</v>
      </c>
    </row>
    <row r="30" s="2" customFormat="true" ht="15" hidden="false" customHeight="false" outlineLevel="0" collapsed="false">
      <c r="A30" s="21" t="n">
        <v>357</v>
      </c>
      <c r="B30" s="22"/>
      <c r="C30" s="23"/>
      <c r="D30" s="15" t="n">
        <v>412900</v>
      </c>
      <c r="E30" s="15" t="s">
        <v>453</v>
      </c>
      <c r="F30" s="26" t="n">
        <f aca="false">SUM(J30*23)/100</f>
        <v>2300</v>
      </c>
      <c r="G30" s="26" t="n">
        <f aca="false">SUM(J30*22)/100</f>
        <v>2200</v>
      </c>
      <c r="H30" s="26" t="n">
        <f aca="false">SUM(J30*26)/100</f>
        <v>2600</v>
      </c>
      <c r="I30" s="26" t="n">
        <f aca="false">SUM(J30*29)/100</f>
        <v>2900</v>
      </c>
      <c r="J30" s="33" t="n">
        <v>10000</v>
      </c>
    </row>
    <row r="31" s="2" customFormat="true" ht="15" hidden="false" customHeight="false" outlineLevel="0" collapsed="false">
      <c r="A31" s="38"/>
      <c r="B31" s="16" t="n">
        <v>51</v>
      </c>
      <c r="C31" s="16"/>
      <c r="D31" s="16"/>
      <c r="E31" s="16" t="s">
        <v>52</v>
      </c>
      <c r="F31" s="39" t="n">
        <f aca="false">F32</f>
        <v>13110</v>
      </c>
      <c r="G31" s="39" t="n">
        <f aca="false">G32</f>
        <v>12540</v>
      </c>
      <c r="H31" s="39" t="n">
        <f aca="false">H32</f>
        <v>14820</v>
      </c>
      <c r="I31" s="39" t="n">
        <f aca="false">I32</f>
        <v>16530</v>
      </c>
      <c r="J31" s="39" t="n">
        <f aca="false">J32</f>
        <v>57000</v>
      </c>
    </row>
    <row r="32" s="2" customFormat="true" ht="15" hidden="false" customHeight="false" outlineLevel="0" collapsed="false">
      <c r="A32" s="3"/>
      <c r="B32" s="18"/>
      <c r="C32" s="19" t="n">
        <v>511</v>
      </c>
      <c r="D32" s="19"/>
      <c r="E32" s="19" t="s">
        <v>53</v>
      </c>
      <c r="F32" s="20" t="n">
        <f aca="false">F33+F34+F35</f>
        <v>13110</v>
      </c>
      <c r="G32" s="20" t="n">
        <f aca="false">G33+G34+G35</f>
        <v>12540</v>
      </c>
      <c r="H32" s="20" t="n">
        <f aca="false">H33+H34+H35</f>
        <v>14820</v>
      </c>
      <c r="I32" s="20" t="n">
        <f aca="false">I33+I34+I35</f>
        <v>16530</v>
      </c>
      <c r="J32" s="20" t="n">
        <f aca="false">J33+J34+J35</f>
        <v>57000</v>
      </c>
    </row>
    <row r="33" s="2" customFormat="true" ht="15" hidden="false" customHeight="false" outlineLevel="0" collapsed="false">
      <c r="A33" s="3" t="n">
        <v>358</v>
      </c>
      <c r="B33" s="18"/>
      <c r="C33" s="19"/>
      <c r="D33" s="31" t="n">
        <v>516100</v>
      </c>
      <c r="E33" s="31" t="s">
        <v>366</v>
      </c>
      <c r="F33" s="26" t="n">
        <f aca="false">SUM(J33*23)/100</f>
        <v>10350</v>
      </c>
      <c r="G33" s="26" t="n">
        <f aca="false">SUM(J33*22)/100</f>
        <v>9900</v>
      </c>
      <c r="H33" s="26" t="n">
        <f aca="false">SUM(J33*26)/100</f>
        <v>11700</v>
      </c>
      <c r="I33" s="26" t="n">
        <f aca="false">SUM(J33*29)/100</f>
        <v>13050</v>
      </c>
      <c r="J33" s="32" t="n">
        <v>45000</v>
      </c>
    </row>
    <row r="34" s="2" customFormat="true" ht="15" hidden="false" customHeight="false" outlineLevel="0" collapsed="false">
      <c r="A34" s="3" t="n">
        <v>359</v>
      </c>
      <c r="B34" s="18"/>
      <c r="C34" s="19"/>
      <c r="D34" s="31" t="n">
        <v>517100</v>
      </c>
      <c r="E34" s="31" t="s">
        <v>455</v>
      </c>
      <c r="F34" s="26" t="n">
        <f aca="false">SUM(J34*23)/100</f>
        <v>0</v>
      </c>
      <c r="G34" s="26" t="n">
        <f aca="false">SUM(J34*22)/100</f>
        <v>0</v>
      </c>
      <c r="H34" s="26" t="n">
        <f aca="false">SUM(J34*26)/100</f>
        <v>0</v>
      </c>
      <c r="I34" s="26" t="n">
        <f aca="false">SUM(J34*29)/100</f>
        <v>0</v>
      </c>
      <c r="J34" s="32" t="n">
        <v>0</v>
      </c>
    </row>
    <row r="35" s="2" customFormat="true" ht="15" hidden="false" customHeight="false" outlineLevel="0" collapsed="false">
      <c r="A35" s="21" t="n">
        <v>360</v>
      </c>
      <c r="B35" s="22"/>
      <c r="C35" s="23"/>
      <c r="D35" s="15" t="n">
        <v>511300</v>
      </c>
      <c r="E35" s="15" t="s">
        <v>310</v>
      </c>
      <c r="F35" s="26" t="n">
        <f aca="false">SUM(J35*23)/100</f>
        <v>2760</v>
      </c>
      <c r="G35" s="26" t="n">
        <f aca="false">SUM(J35*22)/100</f>
        <v>2640</v>
      </c>
      <c r="H35" s="26" t="n">
        <f aca="false">SUM(J35*26)/100</f>
        <v>3120</v>
      </c>
      <c r="I35" s="26" t="n">
        <f aca="false">SUM(J35*29)/100</f>
        <v>3480</v>
      </c>
      <c r="J35" s="33" t="n">
        <v>12000</v>
      </c>
    </row>
    <row r="36" s="2" customFormat="true" ht="15" hidden="false" customHeight="false" outlineLevel="0" collapsed="false">
      <c r="A36" s="21"/>
      <c r="B36" s="22"/>
      <c r="C36" s="23" t="n">
        <v>631</v>
      </c>
      <c r="D36" s="15" t="n">
        <v>631000</v>
      </c>
      <c r="E36" s="19" t="s">
        <v>456</v>
      </c>
      <c r="F36" s="20" t="n">
        <f aca="false">F37</f>
        <v>6900</v>
      </c>
      <c r="G36" s="20" t="n">
        <f aca="false">G37</f>
        <v>6600</v>
      </c>
      <c r="H36" s="20" t="n">
        <f aca="false">H37</f>
        <v>7800</v>
      </c>
      <c r="I36" s="20" t="n">
        <f aca="false">I37</f>
        <v>8700</v>
      </c>
      <c r="J36" s="20" t="n">
        <f aca="false">J37</f>
        <v>30000</v>
      </c>
    </row>
    <row r="37" s="2" customFormat="true" ht="15" hidden="false" customHeight="false" outlineLevel="0" collapsed="false">
      <c r="A37" s="21"/>
      <c r="B37" s="22"/>
      <c r="C37" s="23"/>
      <c r="D37" s="15" t="n">
        <v>631100</v>
      </c>
      <c r="E37" s="15" t="s">
        <v>455</v>
      </c>
      <c r="F37" s="26" t="n">
        <f aca="false">SUM(J37*23)/100</f>
        <v>6900</v>
      </c>
      <c r="G37" s="26" t="n">
        <f aca="false">SUM(J37*22)/100</f>
        <v>6600</v>
      </c>
      <c r="H37" s="26" t="n">
        <f aca="false">SUM(J37*26)/100</f>
        <v>7800</v>
      </c>
      <c r="I37" s="26" t="n">
        <f aca="false">SUM(J37*29)/100</f>
        <v>8700</v>
      </c>
      <c r="J37" s="33" t="n">
        <v>30000</v>
      </c>
    </row>
    <row r="38" s="2" customFormat="true" ht="28.5" hidden="false" customHeight="false" outlineLevel="0" collapsed="false">
      <c r="A38" s="21"/>
      <c r="B38" s="22"/>
      <c r="C38" s="23" t="n">
        <v>638</v>
      </c>
      <c r="D38" s="19" t="n">
        <v>638100</v>
      </c>
      <c r="E38" s="19" t="s">
        <v>457</v>
      </c>
      <c r="F38" s="20" t="n">
        <f aca="false">F39</f>
        <v>1610</v>
      </c>
      <c r="G38" s="20" t="n">
        <f aca="false">G39</f>
        <v>1540</v>
      </c>
      <c r="H38" s="20" t="n">
        <f aca="false">H39</f>
        <v>1820</v>
      </c>
      <c r="I38" s="20" t="n">
        <f aca="false">I39</f>
        <v>2030</v>
      </c>
      <c r="J38" s="20" t="n">
        <f aca="false">J39</f>
        <v>7000</v>
      </c>
    </row>
    <row r="39" s="2" customFormat="true" ht="30" hidden="false" customHeight="false" outlineLevel="0" collapsed="false">
      <c r="A39" s="21"/>
      <c r="B39" s="22"/>
      <c r="C39" s="23"/>
      <c r="D39" s="15" t="n">
        <v>638100</v>
      </c>
      <c r="E39" s="15" t="s">
        <v>457</v>
      </c>
      <c r="F39" s="26" t="n">
        <f aca="false">SUM(J39*23)/100</f>
        <v>1610</v>
      </c>
      <c r="G39" s="26" t="n">
        <f aca="false">SUM(J39*22)/100</f>
        <v>1540</v>
      </c>
      <c r="H39" s="26" t="n">
        <f aca="false">SUM(J39*26)/100</f>
        <v>1820</v>
      </c>
      <c r="I39" s="26" t="n">
        <f aca="false">SUM(J39*29)/100</f>
        <v>2030</v>
      </c>
      <c r="J39" s="33" t="n">
        <v>7000</v>
      </c>
    </row>
    <row r="40" s="2" customFormat="true" ht="15" hidden="false" customHeight="true" outlineLevel="0" collapsed="false">
      <c r="A40" s="13"/>
      <c r="B40" s="34" t="s">
        <v>458</v>
      </c>
      <c r="C40" s="34"/>
      <c r="D40" s="34"/>
      <c r="E40" s="34"/>
      <c r="F40" s="46" t="n">
        <f aca="false">F6+F31+F36+F38</f>
        <v>179042.12</v>
      </c>
      <c r="G40" s="46" t="n">
        <f aca="false">G6+G31+G36+G38</f>
        <v>171257.68</v>
      </c>
      <c r="H40" s="46" t="n">
        <f aca="false">H6+H31+H36+H38</f>
        <v>202395.44</v>
      </c>
      <c r="I40" s="46" t="n">
        <f aca="false">I6+I31+I36+I38</f>
        <v>225748.76</v>
      </c>
      <c r="J40" s="46" t="n">
        <f aca="false">J6+J31+J36+J38</f>
        <v>778444</v>
      </c>
      <c r="K40" s="40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0:E40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459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2+F23</f>
        <v>36060.55</v>
      </c>
      <c r="G7" s="39" t="n">
        <f aca="false">G8+G12+G23</f>
        <v>34492.7</v>
      </c>
      <c r="H7" s="39" t="n">
        <f aca="false">H8+H12+H23</f>
        <v>40764.1</v>
      </c>
      <c r="I7" s="39" t="n">
        <f aca="false">I8+I12+I23</f>
        <v>45467.65</v>
      </c>
      <c r="J7" s="39" t="n">
        <f aca="false">J8+J12+J23</f>
        <v>15678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</f>
        <v>31190.3</v>
      </c>
      <c r="G8" s="20" t="n">
        <f aca="false">G9+G10+G11</f>
        <v>29834.2</v>
      </c>
      <c r="H8" s="20" t="n">
        <f aca="false">H9+H10+H11</f>
        <v>35258.6</v>
      </c>
      <c r="I8" s="20" t="n">
        <f aca="false">I9+I10+I11</f>
        <v>39326.9</v>
      </c>
      <c r="J8" s="20" t="n">
        <f aca="false">J9+J10+J11</f>
        <v>135610</v>
      </c>
    </row>
    <row r="9" s="2" customFormat="true" ht="15" hidden="false" customHeight="false" outlineLevel="0" collapsed="false">
      <c r="A9" s="21" t="n">
        <v>361</v>
      </c>
      <c r="B9" s="22"/>
      <c r="C9" s="23"/>
      <c r="D9" s="3" t="n">
        <v>411100</v>
      </c>
      <c r="E9" s="15" t="s">
        <v>462</v>
      </c>
      <c r="F9" s="26" t="n">
        <f aca="false">SUM(J9*23)/100</f>
        <v>23782</v>
      </c>
      <c r="G9" s="26" t="n">
        <f aca="false">SUM(J9*22)/100</f>
        <v>22748</v>
      </c>
      <c r="H9" s="26" t="n">
        <f aca="false">SUM(J9*26)/100</f>
        <v>26884</v>
      </c>
      <c r="I9" s="26" t="n">
        <f aca="false">SUM(J9*29)/100</f>
        <v>29986</v>
      </c>
      <c r="J9" s="33" t="n">
        <v>103400</v>
      </c>
    </row>
    <row r="10" s="2" customFormat="true" ht="15" hidden="false" customHeight="false" outlineLevel="0" collapsed="false">
      <c r="A10" s="21" t="n">
        <v>362</v>
      </c>
      <c r="B10" s="22"/>
      <c r="C10" s="23"/>
      <c r="D10" s="3" t="n">
        <v>411200</v>
      </c>
      <c r="E10" s="15" t="s">
        <v>463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3" t="n">
        <v>0</v>
      </c>
    </row>
    <row r="11" s="2" customFormat="true" ht="15" hidden="false" customHeight="false" outlineLevel="0" collapsed="false">
      <c r="A11" s="21" t="n">
        <v>363</v>
      </c>
      <c r="B11" s="22"/>
      <c r="C11" s="23"/>
      <c r="D11" s="3" t="n">
        <v>411200</v>
      </c>
      <c r="E11" s="15" t="s">
        <v>464</v>
      </c>
      <c r="F11" s="26" t="n">
        <f aca="false">SUM(J11*23)/100</f>
        <v>7408.3</v>
      </c>
      <c r="G11" s="26" t="n">
        <f aca="false">SUM(J11*22)/100</f>
        <v>7086.2</v>
      </c>
      <c r="H11" s="26" t="n">
        <f aca="false">SUM(J11*26)/100</f>
        <v>8374.6</v>
      </c>
      <c r="I11" s="26" t="n">
        <f aca="false">SUM(J11*29)/100</f>
        <v>9340.9</v>
      </c>
      <c r="J11" s="33" t="n">
        <v>3221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4+F15+F16+F17+F18+F20+F21+F22+F19</f>
        <v>2213.06</v>
      </c>
      <c r="G12" s="20" t="n">
        <f aca="false">G13+G14+G15+G16+G17+G18+G20+G21+G22+G19</f>
        <v>2116.84</v>
      </c>
      <c r="H12" s="20" t="n">
        <f aca="false">H13+H14+H15+H16+H17+H18+H20+H21+H22+H19</f>
        <v>2501.72</v>
      </c>
      <c r="I12" s="20" t="n">
        <f aca="false">I13+I14+I15+I16+I17+I18+I20+I21+I22+I19</f>
        <v>2790.38</v>
      </c>
      <c r="J12" s="20" t="n">
        <f aca="false">J13+J14+J15+J16+J17+J18+J20+J21+J22+J19</f>
        <v>9622</v>
      </c>
    </row>
    <row r="13" s="2" customFormat="true" ht="15" hidden="false" customHeight="false" outlineLevel="0" collapsed="false">
      <c r="A13" s="21" t="n">
        <v>364</v>
      </c>
      <c r="B13" s="22"/>
      <c r="C13" s="23"/>
      <c r="D13" s="3" t="n">
        <v>412100</v>
      </c>
      <c r="E13" s="15" t="s">
        <v>22</v>
      </c>
      <c r="F13" s="26" t="n">
        <f aca="false">SUM(J13*23)/100</f>
        <v>0</v>
      </c>
      <c r="G13" s="26" t="n">
        <f aca="false">SUM(J13*22)/100</f>
        <v>0</v>
      </c>
      <c r="H13" s="26" t="n">
        <f aca="false">SUM(J13*26)/100</f>
        <v>0</v>
      </c>
      <c r="I13" s="26" t="n">
        <f aca="false">SUM(J13*29)/100</f>
        <v>0</v>
      </c>
      <c r="J13" s="33" t="n">
        <v>0</v>
      </c>
    </row>
    <row r="14" s="2" customFormat="true" ht="15" hidden="false" customHeight="false" outlineLevel="0" collapsed="false">
      <c r="A14" s="21" t="n">
        <v>365</v>
      </c>
      <c r="B14" s="22"/>
      <c r="C14" s="23"/>
      <c r="D14" s="3" t="n">
        <v>412200</v>
      </c>
      <c r="E14" s="15" t="s">
        <v>39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3" t="n">
        <v>0</v>
      </c>
    </row>
    <row r="15" s="2" customFormat="true" ht="15" hidden="false" customHeight="false" outlineLevel="0" collapsed="false">
      <c r="A15" s="21" t="n">
        <v>366</v>
      </c>
      <c r="B15" s="22"/>
      <c r="C15" s="23"/>
      <c r="D15" s="3" t="n">
        <v>412200</v>
      </c>
      <c r="E15" s="15" t="s">
        <v>40</v>
      </c>
      <c r="F15" s="26" t="n">
        <f aca="false">SUM(J15*23)/100</f>
        <v>314.64</v>
      </c>
      <c r="G15" s="26" t="n">
        <f aca="false">SUM(J15*22)/100</f>
        <v>300.96</v>
      </c>
      <c r="H15" s="26" t="n">
        <f aca="false">SUM(J15*26)/100</f>
        <v>355.68</v>
      </c>
      <c r="I15" s="26" t="n">
        <f aca="false">SUM(J15*29)/100</f>
        <v>396.72</v>
      </c>
      <c r="J15" s="33" t="n">
        <v>1368</v>
      </c>
    </row>
    <row r="16" s="2" customFormat="true" ht="15" hidden="false" customHeight="false" outlineLevel="0" collapsed="false">
      <c r="A16" s="21" t="n">
        <v>367</v>
      </c>
      <c r="B16" s="22"/>
      <c r="C16" s="23"/>
      <c r="D16" s="3" t="n">
        <v>412300</v>
      </c>
      <c r="E16" s="15" t="s">
        <v>23</v>
      </c>
      <c r="F16" s="26" t="n">
        <f aca="false">SUM(J16*23)/100</f>
        <v>177.1</v>
      </c>
      <c r="G16" s="26" t="n">
        <f aca="false">SUM(J16*22)/100</f>
        <v>169.4</v>
      </c>
      <c r="H16" s="26" t="n">
        <f aca="false">SUM(J16*26)/100</f>
        <v>200.2</v>
      </c>
      <c r="I16" s="26" t="n">
        <f aca="false">SUM(J16*29)/100</f>
        <v>223.3</v>
      </c>
      <c r="J16" s="33" t="n">
        <v>770</v>
      </c>
    </row>
    <row r="17" s="2" customFormat="true" ht="15" hidden="false" customHeight="false" outlineLevel="0" collapsed="false">
      <c r="A17" s="21" t="n">
        <v>368</v>
      </c>
      <c r="B17" s="22"/>
      <c r="C17" s="23"/>
      <c r="D17" s="3" t="n">
        <v>412500</v>
      </c>
      <c r="E17" s="15" t="s">
        <v>275</v>
      </c>
      <c r="F17" s="26" t="n">
        <f aca="false">SUM(J17*23)/100</f>
        <v>79.81</v>
      </c>
      <c r="G17" s="26" t="n">
        <f aca="false">SUM(J17*22)/100</f>
        <v>76.34</v>
      </c>
      <c r="H17" s="26" t="n">
        <f aca="false">SUM(J17*26)/100</f>
        <v>90.22</v>
      </c>
      <c r="I17" s="26" t="n">
        <f aca="false">SUM(J17*29)/100</f>
        <v>100.63</v>
      </c>
      <c r="J17" s="33" t="n">
        <v>347</v>
      </c>
    </row>
    <row r="18" s="2" customFormat="true" ht="15" hidden="false" customHeight="false" outlineLevel="0" collapsed="false">
      <c r="A18" s="21" t="n">
        <v>369</v>
      </c>
      <c r="B18" s="22"/>
      <c r="C18" s="23"/>
      <c r="D18" s="3" t="n">
        <v>412600</v>
      </c>
      <c r="E18" s="15" t="s">
        <v>465</v>
      </c>
      <c r="F18" s="26" t="n">
        <f aca="false">SUM(J18*23)/100</f>
        <v>460</v>
      </c>
      <c r="G18" s="26" t="n">
        <f aca="false">SUM(J18*22)/100</f>
        <v>440</v>
      </c>
      <c r="H18" s="26" t="n">
        <f aca="false">SUM(J18*26)/100</f>
        <v>520</v>
      </c>
      <c r="I18" s="26" t="n">
        <f aca="false">SUM(J18*29)/100</f>
        <v>580</v>
      </c>
      <c r="J18" s="33" t="n">
        <v>2000</v>
      </c>
    </row>
    <row r="19" s="2" customFormat="true" ht="15" hidden="false" customHeight="false" outlineLevel="0" collapsed="false">
      <c r="A19" s="21" t="n">
        <v>370</v>
      </c>
      <c r="B19" s="22"/>
      <c r="C19" s="23"/>
      <c r="D19" s="3" t="n">
        <v>412600</v>
      </c>
      <c r="E19" s="15" t="s">
        <v>466</v>
      </c>
      <c r="F19" s="26" t="n">
        <f aca="false">SUM(J19*23)/100</f>
        <v>460</v>
      </c>
      <c r="G19" s="26" t="n">
        <f aca="false">SUM(J19*22)/100</f>
        <v>440</v>
      </c>
      <c r="H19" s="26" t="n">
        <f aca="false">SUM(J19*26)/100</f>
        <v>520</v>
      </c>
      <c r="I19" s="26" t="n">
        <f aca="false">SUM(J19*29)/100</f>
        <v>580</v>
      </c>
      <c r="J19" s="33" t="n">
        <v>2000</v>
      </c>
    </row>
    <row r="20" s="2" customFormat="true" ht="15" hidden="false" customHeight="false" outlineLevel="0" collapsed="false">
      <c r="A20" s="21" t="n">
        <v>371</v>
      </c>
      <c r="B20" s="22"/>
      <c r="C20" s="23"/>
      <c r="D20" s="3" t="n">
        <v>412700</v>
      </c>
      <c r="E20" s="15" t="s">
        <v>155</v>
      </c>
      <c r="F20" s="26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6" t="n">
        <f aca="false">SUM(J20*29)/100</f>
        <v>290</v>
      </c>
      <c r="J20" s="33" t="n">
        <v>1000</v>
      </c>
    </row>
    <row r="21" s="2" customFormat="true" ht="15" hidden="false" customHeight="false" outlineLevel="0" collapsed="false">
      <c r="A21" s="21" t="n">
        <v>372</v>
      </c>
      <c r="B21" s="22"/>
      <c r="C21" s="23"/>
      <c r="D21" s="3" t="n">
        <v>412900</v>
      </c>
      <c r="E21" s="15" t="s">
        <v>289</v>
      </c>
      <c r="F21" s="26" t="n">
        <f aca="false">SUM(J21*23)/100</f>
        <v>382.26</v>
      </c>
      <c r="G21" s="26" t="n">
        <f aca="false">SUM(J21*22)/100</f>
        <v>365.64</v>
      </c>
      <c r="H21" s="26" t="n">
        <f aca="false">SUM(J21*26)/100</f>
        <v>432.12</v>
      </c>
      <c r="I21" s="26" t="n">
        <f aca="false">SUM(J21*29)/100</f>
        <v>481.98</v>
      </c>
      <c r="J21" s="33" t="n">
        <v>1662</v>
      </c>
    </row>
    <row r="22" s="2" customFormat="true" ht="15" hidden="false" customHeight="false" outlineLevel="0" collapsed="false">
      <c r="A22" s="21" t="n">
        <v>373</v>
      </c>
      <c r="B22" s="22"/>
      <c r="C22" s="23"/>
      <c r="D22" s="3" t="n">
        <v>412900</v>
      </c>
      <c r="E22" s="15" t="s">
        <v>19</v>
      </c>
      <c r="F22" s="26" t="n">
        <f aca="false">SUM(J22*23)/100</f>
        <v>109.25</v>
      </c>
      <c r="G22" s="26" t="n">
        <f aca="false">SUM(J22*22)/100</f>
        <v>104.5</v>
      </c>
      <c r="H22" s="26" t="n">
        <f aca="false">SUM(J22*26)/100</f>
        <v>123.5</v>
      </c>
      <c r="I22" s="26" t="n">
        <f aca="false">SUM(J22*29)/100</f>
        <v>137.75</v>
      </c>
      <c r="J22" s="33" t="n">
        <v>475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29" t="s">
        <v>467</v>
      </c>
      <c r="F23" s="48" t="n">
        <f aca="false">SUM(J23*23)/100</f>
        <v>2657.19</v>
      </c>
      <c r="G23" s="48" t="n">
        <f aca="false">SUM(J23*22)/100</f>
        <v>2541.66</v>
      </c>
      <c r="H23" s="48" t="n">
        <f aca="false">SUM(J23*26)/100</f>
        <v>3003.78</v>
      </c>
      <c r="I23" s="48" t="n">
        <f aca="false">SUM(J23*29)/100</f>
        <v>3350.37</v>
      </c>
      <c r="J23" s="30" t="n">
        <f aca="false">J24</f>
        <v>11553</v>
      </c>
    </row>
    <row r="24" s="2" customFormat="true" ht="15" hidden="false" customHeight="false" outlineLevel="0" collapsed="false">
      <c r="A24" s="21" t="n">
        <v>374</v>
      </c>
      <c r="B24" s="22"/>
      <c r="C24" s="23"/>
      <c r="D24" s="3" t="n">
        <v>412900</v>
      </c>
      <c r="E24" s="15" t="s">
        <v>309</v>
      </c>
      <c r="F24" s="26" t="n">
        <f aca="false">SUM(J24*23)/100</f>
        <v>2657.19</v>
      </c>
      <c r="G24" s="26" t="n">
        <f aca="false">SUM(J24*22)/100</f>
        <v>2541.66</v>
      </c>
      <c r="H24" s="26" t="n">
        <f aca="false">SUM(J24*26)/100</f>
        <v>3003.78</v>
      </c>
      <c r="I24" s="26" t="n">
        <f aca="false">SUM(J24*29)/100</f>
        <v>3350.37</v>
      </c>
      <c r="J24" s="33" t="n">
        <v>11553</v>
      </c>
    </row>
    <row r="25" s="2" customFormat="true" ht="15" hidden="false" customHeight="false" outlineLevel="0" collapsed="false">
      <c r="A25" s="21"/>
      <c r="B25" s="22"/>
      <c r="C25" s="23" t="n">
        <v>511</v>
      </c>
      <c r="D25" s="15"/>
      <c r="E25" s="29" t="s">
        <v>468</v>
      </c>
      <c r="F25" s="30" t="n">
        <f aca="false">F26</f>
        <v>920</v>
      </c>
      <c r="G25" s="30" t="n">
        <f aca="false">G26</f>
        <v>880</v>
      </c>
      <c r="H25" s="30" t="n">
        <f aca="false">H26</f>
        <v>1040</v>
      </c>
      <c r="I25" s="30" t="n">
        <f aca="false">I26</f>
        <v>1160</v>
      </c>
      <c r="J25" s="30" t="n">
        <f aca="false">J26</f>
        <v>4000</v>
      </c>
    </row>
    <row r="26" s="2" customFormat="true" ht="15" hidden="false" customHeight="false" outlineLevel="0" collapsed="false">
      <c r="A26" s="21" t="n">
        <v>375</v>
      </c>
      <c r="B26" s="22"/>
      <c r="C26" s="23"/>
      <c r="D26" s="3" t="n">
        <v>511360</v>
      </c>
      <c r="E26" s="15" t="s">
        <v>468</v>
      </c>
      <c r="F26" s="26" t="n">
        <f aca="false">SUM(J26*23)/100</f>
        <v>920</v>
      </c>
      <c r="G26" s="26" t="n">
        <f aca="false">SUM(J26*22)/100</f>
        <v>880</v>
      </c>
      <c r="H26" s="26" t="n">
        <f aca="false">SUM(J26*26)/100</f>
        <v>1040</v>
      </c>
      <c r="I26" s="26" t="n">
        <f aca="false">SUM(J26*29)/100</f>
        <v>1160</v>
      </c>
      <c r="J26" s="33" t="n">
        <v>4000</v>
      </c>
    </row>
    <row r="27" s="2" customFormat="true" ht="15" hidden="false" customHeight="true" outlineLevel="0" collapsed="false">
      <c r="A27" s="13"/>
      <c r="B27" s="34" t="s">
        <v>469</v>
      </c>
      <c r="C27" s="34"/>
      <c r="D27" s="34"/>
      <c r="E27" s="34"/>
      <c r="F27" s="46" t="n">
        <f aca="false">F7+F25</f>
        <v>36980.55</v>
      </c>
      <c r="G27" s="46" t="n">
        <f aca="false">G7+G25</f>
        <v>35372.7</v>
      </c>
      <c r="H27" s="46" t="n">
        <f aca="false">H7+H25</f>
        <v>41804.1</v>
      </c>
      <c r="I27" s="46" t="n">
        <f aca="false">I7+I25</f>
        <v>46627.65</v>
      </c>
      <c r="J27" s="46" t="n">
        <f aca="false">J7+J25</f>
        <v>160785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470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1+F18</f>
        <v>72530.5</v>
      </c>
      <c r="G7" s="39" t="n">
        <f aca="false">G8+G11+G18</f>
        <v>69377</v>
      </c>
      <c r="H7" s="39" t="n">
        <f aca="false">H8+H11+H18</f>
        <v>81991</v>
      </c>
      <c r="I7" s="39" t="n">
        <f aca="false">I8+I11+I18</f>
        <v>91451.5</v>
      </c>
      <c r="J7" s="39" t="n">
        <f aca="false">J8+J11+J18</f>
        <v>3153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</f>
        <v>53130</v>
      </c>
      <c r="G8" s="20" t="n">
        <f aca="false">G9+G10</f>
        <v>50820</v>
      </c>
      <c r="H8" s="20" t="n">
        <f aca="false">H9+H10</f>
        <v>60060</v>
      </c>
      <c r="I8" s="20" t="n">
        <f aca="false">I9+I10</f>
        <v>66990</v>
      </c>
      <c r="J8" s="20" t="n">
        <f aca="false">J9+J10</f>
        <v>231000</v>
      </c>
    </row>
    <row r="9" s="2" customFormat="true" ht="15" hidden="false" customHeight="false" outlineLevel="0" collapsed="false">
      <c r="A9" s="21" t="n">
        <v>376</v>
      </c>
      <c r="B9" s="22"/>
      <c r="C9" s="23"/>
      <c r="D9" s="15" t="n">
        <v>411100</v>
      </c>
      <c r="E9" s="15" t="s">
        <v>352</v>
      </c>
      <c r="F9" s="26" t="n">
        <f aca="false">SUM(J9*23)/100</f>
        <v>39100</v>
      </c>
      <c r="G9" s="26" t="n">
        <f aca="false">SUM(J9*22)/100</f>
        <v>37400</v>
      </c>
      <c r="H9" s="26" t="n">
        <f aca="false">SUM(J9*26)/100</f>
        <v>44200</v>
      </c>
      <c r="I9" s="26" t="n">
        <f aca="false">SUM(J9*29)/100</f>
        <v>49300</v>
      </c>
      <c r="J9" s="33" t="n">
        <v>170000</v>
      </c>
    </row>
    <row r="10" s="2" customFormat="true" ht="15" hidden="false" customHeight="false" outlineLevel="0" collapsed="false">
      <c r="A10" s="21" t="n">
        <v>377</v>
      </c>
      <c r="B10" s="22"/>
      <c r="C10" s="23"/>
      <c r="D10" s="15" t="n">
        <v>411200</v>
      </c>
      <c r="E10" s="15" t="s">
        <v>282</v>
      </c>
      <c r="F10" s="26" t="n">
        <f aca="false">SUM(J10*23)/100</f>
        <v>14030</v>
      </c>
      <c r="G10" s="26" t="n">
        <f aca="false">SUM(J10*22)/100</f>
        <v>13420</v>
      </c>
      <c r="H10" s="26" t="n">
        <f aca="false">SUM(J10*26)/100</f>
        <v>15860</v>
      </c>
      <c r="I10" s="26" t="n">
        <f aca="false">SUM(J10*29)/100</f>
        <v>17690</v>
      </c>
      <c r="J10" s="33" t="n">
        <v>61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37</v>
      </c>
      <c r="F11" s="44" t="n">
        <f aca="false">F12+F13+F14+F15+F17+F16</f>
        <v>14823.5</v>
      </c>
      <c r="G11" s="44" t="n">
        <f aca="false">G12+G13+G14+G15+G17+G16</f>
        <v>14179</v>
      </c>
      <c r="H11" s="44" t="n">
        <f aca="false">H12+H13+H14+H15+H17+H16</f>
        <v>16757</v>
      </c>
      <c r="I11" s="44" t="n">
        <f aca="false">I12+I13+I14+I15+I17+I16</f>
        <v>18690.5</v>
      </c>
      <c r="J11" s="44" t="n">
        <f aca="false">J12+J13+J14+J15+J17+J16</f>
        <v>64450</v>
      </c>
    </row>
    <row r="12" s="2" customFormat="true" ht="15" hidden="false" customHeight="false" outlineLevel="0" collapsed="false">
      <c r="A12" s="21" t="n">
        <v>378</v>
      </c>
      <c r="B12" s="22"/>
      <c r="C12" s="23"/>
      <c r="D12" s="3" t="n">
        <v>412200</v>
      </c>
      <c r="E12" s="15" t="s">
        <v>40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42" t="n">
        <v>4000</v>
      </c>
    </row>
    <row r="13" s="2" customFormat="true" ht="15" hidden="false" customHeight="false" outlineLevel="0" collapsed="false">
      <c r="A13" s="21" t="n">
        <v>379</v>
      </c>
      <c r="B13" s="22"/>
      <c r="C13" s="23"/>
      <c r="D13" s="3" t="n">
        <v>412300</v>
      </c>
      <c r="E13" s="15" t="s">
        <v>23</v>
      </c>
      <c r="F13" s="26" t="n">
        <f aca="false">SUM(J13*23)/100</f>
        <v>345</v>
      </c>
      <c r="G13" s="26" t="n">
        <f aca="false">SUM(J13*22)/100</f>
        <v>330</v>
      </c>
      <c r="H13" s="26" t="n">
        <f aca="false">SUM(J13*26)/100</f>
        <v>390</v>
      </c>
      <c r="I13" s="26" t="n">
        <f aca="false">SUM(J13*29)/100</f>
        <v>435</v>
      </c>
      <c r="J13" s="42" t="n">
        <v>1500</v>
      </c>
    </row>
    <row r="14" s="2" customFormat="true" ht="15" hidden="false" customHeight="false" outlineLevel="0" collapsed="false">
      <c r="A14" s="21" t="n">
        <v>380</v>
      </c>
      <c r="B14" s="22"/>
      <c r="C14" s="23"/>
      <c r="D14" s="3" t="n">
        <v>412500</v>
      </c>
      <c r="E14" s="15" t="s">
        <v>275</v>
      </c>
      <c r="F14" s="26" t="n">
        <f aca="false">SUM(J14*23)/100</f>
        <v>230</v>
      </c>
      <c r="G14" s="26" t="n">
        <f aca="false">SUM(J14*22)/100</f>
        <v>220</v>
      </c>
      <c r="H14" s="26" t="n">
        <f aca="false">SUM(J14*26)/100</f>
        <v>260</v>
      </c>
      <c r="I14" s="26" t="n">
        <f aca="false">SUM(J14*29)/100</f>
        <v>290</v>
      </c>
      <c r="J14" s="42" t="n">
        <v>1000</v>
      </c>
    </row>
    <row r="15" s="2" customFormat="true" ht="15" hidden="false" customHeight="false" outlineLevel="0" collapsed="false">
      <c r="A15" s="21" t="n">
        <v>381</v>
      </c>
      <c r="B15" s="22"/>
      <c r="C15" s="23"/>
      <c r="D15" s="3" t="n">
        <v>412600</v>
      </c>
      <c r="E15" s="15" t="s">
        <v>41</v>
      </c>
      <c r="F15" s="26" t="n">
        <f aca="false">SUM(J15*23)/100</f>
        <v>1150</v>
      </c>
      <c r="G15" s="26" t="n">
        <f aca="false">SUM(J15*22)/100</f>
        <v>1100</v>
      </c>
      <c r="H15" s="26" t="n">
        <f aca="false">SUM(J15*26)/100</f>
        <v>1300</v>
      </c>
      <c r="I15" s="26" t="n">
        <f aca="false">SUM(J15*29)/100</f>
        <v>1450</v>
      </c>
      <c r="J15" s="42" t="n">
        <v>5000</v>
      </c>
    </row>
    <row r="16" s="2" customFormat="true" ht="15" hidden="false" customHeight="false" outlineLevel="0" collapsed="false">
      <c r="A16" s="21" t="n">
        <v>382</v>
      </c>
      <c r="B16" s="22"/>
      <c r="C16" s="23"/>
      <c r="D16" s="3" t="n">
        <v>412700</v>
      </c>
      <c r="E16" s="15" t="s">
        <v>155</v>
      </c>
      <c r="F16" s="26" t="n">
        <f aca="false">SUM(J16*23)/100</f>
        <v>1725</v>
      </c>
      <c r="G16" s="26" t="n">
        <f aca="false">SUM(J16*22)/100</f>
        <v>1650</v>
      </c>
      <c r="H16" s="26" t="n">
        <f aca="false">SUM(J16*26)/100</f>
        <v>1950</v>
      </c>
      <c r="I16" s="26" t="n">
        <f aca="false">SUM(J16*29)/100</f>
        <v>2175</v>
      </c>
      <c r="J16" s="42" t="n">
        <v>7500</v>
      </c>
    </row>
    <row r="17" s="2" customFormat="true" ht="45" hidden="false" customHeight="false" outlineLevel="0" collapsed="false">
      <c r="A17" s="21" t="n">
        <v>383</v>
      </c>
      <c r="B17" s="22"/>
      <c r="C17" s="23"/>
      <c r="D17" s="3" t="n">
        <v>412900</v>
      </c>
      <c r="E17" s="15" t="s">
        <v>473</v>
      </c>
      <c r="F17" s="26" t="n">
        <f aca="false">SUM(J17*23)/100</f>
        <v>10453.5</v>
      </c>
      <c r="G17" s="26" t="n">
        <f aca="false">SUM(J17*22)/100</f>
        <v>9999</v>
      </c>
      <c r="H17" s="26" t="n">
        <f aca="false">SUM(J17*26)/100</f>
        <v>11817</v>
      </c>
      <c r="I17" s="26" t="n">
        <f aca="false">SUM(J17*29)/100</f>
        <v>13180.5</v>
      </c>
      <c r="J17" s="42" t="n">
        <v>45450</v>
      </c>
    </row>
    <row r="18" s="2" customFormat="true" ht="15" hidden="false" customHeight="false" outlineLevel="0" collapsed="false">
      <c r="A18" s="21"/>
      <c r="B18" s="22"/>
      <c r="C18" s="23"/>
      <c r="D18" s="3" t="n">
        <v>412900</v>
      </c>
      <c r="E18" s="29" t="s">
        <v>359</v>
      </c>
      <c r="F18" s="43" t="n">
        <f aca="false">F19</f>
        <v>4577</v>
      </c>
      <c r="G18" s="43" t="n">
        <f aca="false">G19</f>
        <v>4378</v>
      </c>
      <c r="H18" s="43" t="n">
        <f aca="false">H19</f>
        <v>5174</v>
      </c>
      <c r="I18" s="43" t="n">
        <f aca="false">I19</f>
        <v>5771</v>
      </c>
      <c r="J18" s="43" t="n">
        <f aca="false">J19</f>
        <v>19900</v>
      </c>
    </row>
    <row r="19" s="2" customFormat="true" ht="15" hidden="false" customHeight="false" outlineLevel="0" collapsed="false">
      <c r="A19" s="21" t="n">
        <v>384</v>
      </c>
      <c r="B19" s="22"/>
      <c r="C19" s="23"/>
      <c r="D19" s="3" t="n">
        <v>412900</v>
      </c>
      <c r="E19" s="15" t="s">
        <v>309</v>
      </c>
      <c r="F19" s="26" t="n">
        <f aca="false">SUM(J19*23)/100</f>
        <v>4577</v>
      </c>
      <c r="G19" s="26" t="n">
        <f aca="false">SUM(J19*22)/100</f>
        <v>4378</v>
      </c>
      <c r="H19" s="26" t="n">
        <f aca="false">SUM(J19*26)/100</f>
        <v>5174</v>
      </c>
      <c r="I19" s="26" t="n">
        <f aca="false">SUM(J19*29)/100</f>
        <v>5771</v>
      </c>
      <c r="J19" s="42" t="n">
        <v>19900</v>
      </c>
    </row>
    <row r="20" s="2" customFormat="true" ht="15" hidden="false" customHeight="false" outlineLevel="0" collapsed="false">
      <c r="A20" s="38"/>
      <c r="B20" s="16" t="n">
        <v>51</v>
      </c>
      <c r="C20" s="16"/>
      <c r="D20" s="16"/>
      <c r="E20" s="16" t="s">
        <v>52</v>
      </c>
      <c r="F20" s="48" t="n">
        <f aca="false">SUM(J20*23)/100</f>
        <v>0</v>
      </c>
      <c r="G20" s="48" t="n">
        <f aca="false">SUM(J20*22)/100</f>
        <v>0</v>
      </c>
      <c r="H20" s="48" t="n">
        <f aca="false">SUM(J20*26)/100</f>
        <v>0</v>
      </c>
      <c r="I20" s="48" t="n">
        <f aca="false">SUM(J20*29)/100</f>
        <v>0</v>
      </c>
      <c r="J20" s="30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0</v>
      </c>
      <c r="I21" s="20" t="n">
        <f aca="false">I22+I23+I24</f>
        <v>0</v>
      </c>
      <c r="J21" s="20" t="n">
        <f aca="false">J22+J23+J24</f>
        <v>0</v>
      </c>
    </row>
    <row r="22" s="2" customFormat="true" ht="15" hidden="false" customHeight="false" outlineLevel="0" collapsed="false">
      <c r="A22" s="21" t="n">
        <v>385</v>
      </c>
      <c r="B22" s="22"/>
      <c r="C22" s="23"/>
      <c r="D22" s="3" t="n">
        <v>511300</v>
      </c>
      <c r="E22" s="15" t="s">
        <v>310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3" t="n">
        <v>0</v>
      </c>
    </row>
    <row r="23" s="2" customFormat="true" ht="15" hidden="false" customHeight="false" outlineLevel="0" collapsed="false">
      <c r="A23" s="21"/>
      <c r="B23" s="22"/>
      <c r="C23" s="23"/>
      <c r="D23" s="3" t="n">
        <v>514100</v>
      </c>
      <c r="E23" s="15" t="s">
        <v>474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3" t="n">
        <v>0</v>
      </c>
    </row>
    <row r="24" s="2" customFormat="true" ht="15" hidden="false" customHeight="false" outlineLevel="0" collapsed="false">
      <c r="A24" s="21"/>
      <c r="B24" s="22"/>
      <c r="C24" s="23"/>
      <c r="D24" s="3" t="n">
        <v>517100</v>
      </c>
      <c r="E24" s="15" t="s">
        <v>455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/>
      <c r="B25" s="22" t="n">
        <v>63</v>
      </c>
      <c r="C25" s="23" t="n">
        <v>631</v>
      </c>
      <c r="D25" s="86" t="n">
        <v>631000</v>
      </c>
      <c r="E25" s="15" t="s">
        <v>109</v>
      </c>
      <c r="F25" s="20" t="n">
        <f aca="false">F26</f>
        <v>499.56</v>
      </c>
      <c r="G25" s="20" t="n">
        <f aca="false">G26</f>
        <v>477.84</v>
      </c>
      <c r="H25" s="20" t="n">
        <f aca="false">H26</f>
        <v>564.72</v>
      </c>
      <c r="I25" s="20" t="n">
        <f aca="false">I26</f>
        <v>629.88</v>
      </c>
      <c r="J25" s="20" t="n">
        <f aca="false">J26</f>
        <v>2172</v>
      </c>
    </row>
    <row r="26" s="2" customFormat="true" ht="15" hidden="false" customHeight="false" outlineLevel="0" collapsed="false">
      <c r="A26" s="21" t="n">
        <v>386</v>
      </c>
      <c r="B26" s="22"/>
      <c r="C26" s="23"/>
      <c r="D26" s="3" t="n">
        <v>631100</v>
      </c>
      <c r="E26" s="15" t="s">
        <v>455</v>
      </c>
      <c r="F26" s="26" t="n">
        <f aca="false">SUM(J26*23)/100</f>
        <v>499.56</v>
      </c>
      <c r="G26" s="26" t="n">
        <f aca="false">SUM(J26*22)/100</f>
        <v>477.84</v>
      </c>
      <c r="H26" s="26" t="n">
        <f aca="false">SUM(J26*26)/100</f>
        <v>564.72</v>
      </c>
      <c r="I26" s="26" t="n">
        <f aca="false">SUM(J26*29)/100</f>
        <v>629.88</v>
      </c>
      <c r="J26" s="33" t="n">
        <v>2172</v>
      </c>
    </row>
    <row r="27" s="2" customFormat="true" ht="15" hidden="false" customHeight="true" outlineLevel="0" collapsed="false">
      <c r="A27" s="13"/>
      <c r="B27" s="34" t="s">
        <v>475</v>
      </c>
      <c r="C27" s="34"/>
      <c r="D27" s="34"/>
      <c r="E27" s="34"/>
      <c r="F27" s="46" t="n">
        <f aca="false">F7+F21+F25</f>
        <v>73030.06</v>
      </c>
      <c r="G27" s="46" t="n">
        <f aca="false">G7+G21+G25</f>
        <v>69854.84</v>
      </c>
      <c r="H27" s="46" t="n">
        <f aca="false">H7+H21+H25</f>
        <v>82555.72</v>
      </c>
      <c r="I27" s="46" t="n">
        <f aca="false">I7+I21+I25</f>
        <v>92081.38</v>
      </c>
      <c r="J27" s="46" t="n">
        <f aca="false">J7+J21+J25</f>
        <v>317522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8.5" hidden="false" customHeight="true" outlineLevel="0" collapsed="false">
      <c r="A1" s="5"/>
      <c r="B1" s="142" t="s">
        <v>1</v>
      </c>
      <c r="C1" s="142"/>
      <c r="D1" s="142"/>
      <c r="E1" s="142" t="s">
        <v>2</v>
      </c>
      <c r="F1" s="107" t="s">
        <v>459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s">
        <v>478</v>
      </c>
      <c r="C7" s="16"/>
      <c r="D7" s="16"/>
      <c r="E7" s="16" t="s">
        <v>13</v>
      </c>
      <c r="F7" s="39" t="n">
        <f aca="false">F8+F11+F19</f>
        <v>51635</v>
      </c>
      <c r="G7" s="39" t="n">
        <f aca="false">G8+G11+G19</f>
        <v>49390</v>
      </c>
      <c r="H7" s="39" t="n">
        <f aca="false">H8+H11+H19</f>
        <v>58370</v>
      </c>
      <c r="I7" s="39" t="n">
        <f aca="false">I8+I11+I19</f>
        <v>65105</v>
      </c>
      <c r="J7" s="39" t="n">
        <f aca="false">J8+J11+J19</f>
        <v>224500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</f>
        <v>28428</v>
      </c>
      <c r="G8" s="20" t="n">
        <f aca="false">G9+G10</f>
        <v>27192</v>
      </c>
      <c r="H8" s="20" t="n">
        <f aca="false">H9+H10</f>
        <v>32136</v>
      </c>
      <c r="I8" s="20" t="n">
        <f aca="false">I9+I10</f>
        <v>35844</v>
      </c>
      <c r="J8" s="20" t="n">
        <f aca="false">J9+J10</f>
        <v>123600</v>
      </c>
    </row>
    <row r="9" s="2" customFormat="true" ht="15" hidden="false" customHeight="false" outlineLevel="0" collapsed="false">
      <c r="A9" s="21" t="n">
        <v>387</v>
      </c>
      <c r="B9" s="22"/>
      <c r="C9" s="23"/>
      <c r="D9" s="15" t="n">
        <v>411100</v>
      </c>
      <c r="E9" s="15" t="s">
        <v>352</v>
      </c>
      <c r="F9" s="26" t="n">
        <f aca="false">SUM(J9*23)/100</f>
        <v>24265</v>
      </c>
      <c r="G9" s="26" t="n">
        <f aca="false">SUM(J9*22)/100</f>
        <v>23210</v>
      </c>
      <c r="H9" s="26" t="n">
        <f aca="false">SUM(J9*26)/100</f>
        <v>27430</v>
      </c>
      <c r="I9" s="26" t="n">
        <f aca="false">SUM(J9*29)/100</f>
        <v>30595</v>
      </c>
      <c r="J9" s="33" t="n">
        <v>105500</v>
      </c>
    </row>
    <row r="10" s="2" customFormat="true" ht="15" hidden="false" customHeight="false" outlineLevel="0" collapsed="false">
      <c r="A10" s="21" t="n">
        <v>388</v>
      </c>
      <c r="B10" s="22"/>
      <c r="C10" s="23"/>
      <c r="D10" s="15" t="n">
        <v>411200</v>
      </c>
      <c r="E10" s="15" t="s">
        <v>354</v>
      </c>
      <c r="F10" s="26" t="n">
        <f aca="false">SUM(J10*23)/100</f>
        <v>4163</v>
      </c>
      <c r="G10" s="26" t="n">
        <f aca="false">SUM(J10*22)/100</f>
        <v>3982</v>
      </c>
      <c r="H10" s="26" t="n">
        <f aca="false">SUM(J10*26)/100</f>
        <v>4706</v>
      </c>
      <c r="I10" s="26" t="n">
        <f aca="false">SUM(J10*29)/100</f>
        <v>5249</v>
      </c>
      <c r="J10" s="33" t="n">
        <v>18100</v>
      </c>
    </row>
    <row r="11" s="2" customFormat="true" ht="28.5" hidden="false" customHeight="false" outlineLevel="0" collapsed="false">
      <c r="A11" s="3"/>
      <c r="B11" s="18"/>
      <c r="C11" s="19" t="n">
        <v>412</v>
      </c>
      <c r="D11" s="19"/>
      <c r="E11" s="19" t="s">
        <v>37</v>
      </c>
      <c r="F11" s="20" t="n">
        <f aca="false">F12+F14+F15+F16+F17+F13</f>
        <v>4807</v>
      </c>
      <c r="G11" s="20" t="n">
        <f aca="false">G12+G14+G15+G16+G17+G13</f>
        <v>4598</v>
      </c>
      <c r="H11" s="20" t="n">
        <f aca="false">H12+H14+H15+H16+H17+H13</f>
        <v>5434</v>
      </c>
      <c r="I11" s="20" t="n">
        <f aca="false">I12+I14+I15+I16+I17+I13</f>
        <v>6061</v>
      </c>
      <c r="J11" s="20" t="n">
        <f aca="false">J12+J14+J15+J16+J17+J13</f>
        <v>20900</v>
      </c>
    </row>
    <row r="12" s="2" customFormat="true" ht="15" hidden="false" customHeight="false" outlineLevel="0" collapsed="false">
      <c r="A12" s="21" t="n">
        <v>389</v>
      </c>
      <c r="B12" s="22"/>
      <c r="C12" s="23"/>
      <c r="D12" s="15" t="n">
        <v>412300</v>
      </c>
      <c r="E12" s="15" t="s">
        <v>23</v>
      </c>
      <c r="F12" s="26" t="n">
        <f aca="false">SUM(J12*23)/100</f>
        <v>345</v>
      </c>
      <c r="G12" s="26" t="n">
        <f aca="false">SUM(J12*22)/100</f>
        <v>330</v>
      </c>
      <c r="H12" s="26" t="n">
        <f aca="false">SUM(J12*26)/100</f>
        <v>390</v>
      </c>
      <c r="I12" s="26" t="n">
        <f aca="false">SUM(J12*29)/100</f>
        <v>435</v>
      </c>
      <c r="J12" s="33" t="n">
        <v>1500</v>
      </c>
    </row>
    <row r="13" s="2" customFormat="true" ht="30" hidden="false" customHeight="false" outlineLevel="0" collapsed="false">
      <c r="A13" s="21" t="n">
        <v>390</v>
      </c>
      <c r="B13" s="22"/>
      <c r="C13" s="23"/>
      <c r="D13" s="15" t="n">
        <v>412200</v>
      </c>
      <c r="E13" s="15" t="s">
        <v>479</v>
      </c>
      <c r="F13" s="26" t="n">
        <f aca="false">SUM(J13*23)/100</f>
        <v>299</v>
      </c>
      <c r="G13" s="26" t="n">
        <f aca="false">SUM(J13*22)/100</f>
        <v>286</v>
      </c>
      <c r="H13" s="26" t="n">
        <f aca="false">SUM(J13*26)/100</f>
        <v>338</v>
      </c>
      <c r="I13" s="26" t="n">
        <f aca="false">SUM(J13*29)/100</f>
        <v>377</v>
      </c>
      <c r="J13" s="33" t="n">
        <v>1300</v>
      </c>
    </row>
    <row r="14" s="2" customFormat="true" ht="15" hidden="false" customHeight="false" outlineLevel="0" collapsed="false">
      <c r="A14" s="21" t="n">
        <v>391</v>
      </c>
      <c r="B14" s="22"/>
      <c r="C14" s="23"/>
      <c r="D14" s="15" t="n">
        <v>412600</v>
      </c>
      <c r="E14" s="15" t="s">
        <v>41</v>
      </c>
      <c r="F14" s="26" t="n">
        <f aca="false">SUM(J14*23)/100</f>
        <v>690</v>
      </c>
      <c r="G14" s="26" t="n">
        <f aca="false">SUM(J14*22)/100</f>
        <v>660</v>
      </c>
      <c r="H14" s="26" t="n">
        <f aca="false">SUM(J14*26)/100</f>
        <v>780</v>
      </c>
      <c r="I14" s="26" t="n">
        <f aca="false">SUM(J14*29)/100</f>
        <v>870</v>
      </c>
      <c r="J14" s="33" t="n">
        <v>3000</v>
      </c>
    </row>
    <row r="15" s="2" customFormat="true" ht="15" hidden="false" customHeight="false" outlineLevel="0" collapsed="false">
      <c r="A15" s="21" t="n">
        <v>392</v>
      </c>
      <c r="B15" s="22"/>
      <c r="C15" s="23"/>
      <c r="D15" s="15" t="n">
        <v>412700</v>
      </c>
      <c r="E15" s="15" t="s">
        <v>155</v>
      </c>
      <c r="F15" s="26" t="n">
        <f aca="false">SUM(J15*23)/100</f>
        <v>575</v>
      </c>
      <c r="G15" s="26" t="n">
        <f aca="false">SUM(J15*22)/100</f>
        <v>550</v>
      </c>
      <c r="H15" s="26" t="n">
        <f aca="false">SUM(J15*26)/100</f>
        <v>650</v>
      </c>
      <c r="I15" s="26" t="n">
        <f aca="false">SUM(J15*29)/100</f>
        <v>725</v>
      </c>
      <c r="J15" s="33" t="n">
        <v>2500</v>
      </c>
    </row>
    <row r="16" s="2" customFormat="true" ht="15" hidden="false" customHeight="false" outlineLevel="0" collapsed="false">
      <c r="A16" s="21" t="n">
        <v>393</v>
      </c>
      <c r="B16" s="22"/>
      <c r="C16" s="23"/>
      <c r="D16" s="15" t="n">
        <v>412900</v>
      </c>
      <c r="E16" s="15" t="s">
        <v>289</v>
      </c>
      <c r="F16" s="26" t="n">
        <f aca="false">SUM(J16*23)/100</f>
        <v>690</v>
      </c>
      <c r="G16" s="26" t="n">
        <f aca="false">SUM(J16*22)/100</f>
        <v>660</v>
      </c>
      <c r="H16" s="26" t="n">
        <f aca="false">SUM(J16*26)/100</f>
        <v>780</v>
      </c>
      <c r="I16" s="26" t="n">
        <f aca="false">SUM(J16*29)/100</f>
        <v>870</v>
      </c>
      <c r="J16" s="33" t="n">
        <v>3000</v>
      </c>
    </row>
    <row r="17" s="2" customFormat="true" ht="15" hidden="false" customHeight="false" outlineLevel="0" collapsed="false">
      <c r="A17" s="21" t="n">
        <v>394</v>
      </c>
      <c r="B17" s="22"/>
      <c r="C17" s="23"/>
      <c r="D17" s="15" t="n">
        <v>412900</v>
      </c>
      <c r="E17" s="15" t="s">
        <v>480</v>
      </c>
      <c r="F17" s="20" t="n">
        <f aca="false">F18</f>
        <v>2208</v>
      </c>
      <c r="G17" s="20" t="n">
        <f aca="false">G18</f>
        <v>2112</v>
      </c>
      <c r="H17" s="20" t="n">
        <f aca="false">H18</f>
        <v>2496</v>
      </c>
      <c r="I17" s="20" t="n">
        <f aca="false">I18</f>
        <v>2784</v>
      </c>
      <c r="J17" s="20" t="n">
        <f aca="false">J18</f>
        <v>96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5" t="s">
        <v>309</v>
      </c>
      <c r="F18" s="26" t="n">
        <f aca="false">SUM(J18*23)/100</f>
        <v>2208</v>
      </c>
      <c r="G18" s="26" t="n">
        <f aca="false">SUM(J18*22)/100</f>
        <v>2112</v>
      </c>
      <c r="H18" s="26" t="n">
        <f aca="false">SUM(J18*26)/100</f>
        <v>2496</v>
      </c>
      <c r="I18" s="26" t="n">
        <f aca="false">SUM(J18*29)/100</f>
        <v>2784</v>
      </c>
      <c r="J18" s="33" t="n">
        <v>9600</v>
      </c>
    </row>
    <row r="19" s="2" customFormat="true" ht="15" hidden="false" customHeight="false" outlineLevel="0" collapsed="false">
      <c r="A19" s="3"/>
      <c r="B19" s="18"/>
      <c r="C19" s="19" t="n">
        <v>415</v>
      </c>
      <c r="D19" s="19"/>
      <c r="E19" s="19" t="s">
        <v>50</v>
      </c>
      <c r="F19" s="20" t="n">
        <f aca="false">F20</f>
        <v>18400</v>
      </c>
      <c r="G19" s="20" t="n">
        <f aca="false">G20</f>
        <v>17600</v>
      </c>
      <c r="H19" s="20" t="n">
        <f aca="false">H20</f>
        <v>20800</v>
      </c>
      <c r="I19" s="20" t="n">
        <f aca="false">I20</f>
        <v>23200</v>
      </c>
      <c r="J19" s="20" t="n">
        <f aca="false">J20</f>
        <v>80000</v>
      </c>
    </row>
    <row r="20" s="2" customFormat="true" ht="30" hidden="false" customHeight="false" outlineLevel="0" collapsed="false">
      <c r="A20" s="21" t="n">
        <v>395</v>
      </c>
      <c r="B20" s="22"/>
      <c r="C20" s="23"/>
      <c r="D20" s="15" t="n">
        <v>415200</v>
      </c>
      <c r="E20" s="15" t="s">
        <v>481</v>
      </c>
      <c r="F20" s="26" t="n">
        <f aca="false">SUM(J20*23)/100</f>
        <v>18400</v>
      </c>
      <c r="G20" s="26" t="n">
        <f aca="false">SUM(J20*22)/100</f>
        <v>17600</v>
      </c>
      <c r="H20" s="26" t="n">
        <f aca="false">SUM(J20*26)/100</f>
        <v>20800</v>
      </c>
      <c r="I20" s="26" t="n">
        <f aca="false">SUM(J20*29)/100</f>
        <v>23200</v>
      </c>
      <c r="J20" s="42" t="n">
        <v>80000</v>
      </c>
    </row>
    <row r="21" s="2" customFormat="true" ht="15" hidden="false" customHeight="false" outlineLevel="0" collapsed="false">
      <c r="A21" s="21"/>
      <c r="B21" s="22"/>
      <c r="C21" s="23"/>
      <c r="D21" s="15"/>
      <c r="E21" s="29" t="s">
        <v>403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</row>
    <row r="22" s="2" customFormat="true" ht="15" hidden="false" customHeight="false" outlineLevel="0" collapsed="false">
      <c r="A22" s="21" t="n">
        <v>396</v>
      </c>
      <c r="B22" s="22"/>
      <c r="C22" s="23"/>
      <c r="D22" s="15" t="n">
        <v>511300</v>
      </c>
      <c r="E22" s="15" t="s">
        <v>310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42" t="n"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511700</v>
      </c>
      <c r="E23" s="15" t="s">
        <v>365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631</v>
      </c>
      <c r="D24" s="19" t="n">
        <v>631100</v>
      </c>
      <c r="E24" s="19" t="s">
        <v>456</v>
      </c>
      <c r="F24" s="44" t="n">
        <f aca="false">F25</f>
        <v>352.36</v>
      </c>
      <c r="G24" s="44" t="n">
        <f aca="false">G25</f>
        <v>337.04</v>
      </c>
      <c r="H24" s="53" t="n">
        <f aca="false">SUM(J24*26)/100</f>
        <v>398.32</v>
      </c>
      <c r="I24" s="53" t="n">
        <f aca="false">SUM(J24*29)/100</f>
        <v>444.28</v>
      </c>
      <c r="J24" s="44" t="n">
        <f aca="false">J25</f>
        <v>1532</v>
      </c>
    </row>
    <row r="25" s="2" customFormat="true" ht="15" hidden="false" customHeight="false" outlineLevel="0" collapsed="false">
      <c r="A25" s="21"/>
      <c r="B25" s="22"/>
      <c r="C25" s="23"/>
      <c r="D25" s="15" t="n">
        <v>631100</v>
      </c>
      <c r="E25" s="15" t="s">
        <v>482</v>
      </c>
      <c r="F25" s="26" t="n">
        <f aca="false">SUM(J25*23)/100</f>
        <v>352.36</v>
      </c>
      <c r="G25" s="26" t="n">
        <f aca="false">SUM(J25*22)/100</f>
        <v>337.04</v>
      </c>
      <c r="H25" s="26" t="n">
        <f aca="false">SUM(J25*26)/100</f>
        <v>398.32</v>
      </c>
      <c r="I25" s="26" t="n">
        <f aca="false">SUM(J25*29)/100</f>
        <v>444.28</v>
      </c>
      <c r="J25" s="42" t="n">
        <v>1532</v>
      </c>
    </row>
    <row r="26" s="2" customFormat="true" ht="15" hidden="false" customHeight="true" outlineLevel="0" collapsed="false">
      <c r="A26" s="13"/>
      <c r="B26" s="34" t="s">
        <v>483</v>
      </c>
      <c r="C26" s="34"/>
      <c r="D26" s="34"/>
      <c r="E26" s="34"/>
      <c r="F26" s="46" t="n">
        <f aca="false">F7+F21+F24</f>
        <v>51987.36</v>
      </c>
      <c r="G26" s="46" t="n">
        <f aca="false">G7+G21+G24</f>
        <v>49727.04</v>
      </c>
      <c r="H26" s="46" t="n">
        <f aca="false">H7+H21+H24</f>
        <v>58768.32</v>
      </c>
      <c r="I26" s="46" t="n">
        <f aca="false">I7+I21+I24</f>
        <v>65549.28</v>
      </c>
      <c r="J26" s="46" t="n">
        <f aca="false">J7+J21+J24</f>
        <v>226032</v>
      </c>
      <c r="K26" s="40"/>
    </row>
    <row r="27" s="2" customFormat="true" ht="15" hidden="false" customHeight="false" outlineLevel="0" collapsed="false">
      <c r="A27" s="13" t="n">
        <v>397</v>
      </c>
      <c r="B27" s="143"/>
      <c r="C27" s="144"/>
      <c r="D27" s="144"/>
      <c r="E27" s="145"/>
      <c r="F27" s="26" t="n">
        <f aca="false">SUM(J27*25)/100</f>
        <v>0</v>
      </c>
      <c r="G27" s="26" t="n">
        <f aca="false">SUM(J27*25)/100</f>
        <v>0</v>
      </c>
      <c r="H27" s="26" t="n">
        <f aca="false">SUM(J27*25)/100</f>
        <v>0</v>
      </c>
      <c r="I27" s="26" t="n">
        <f aca="false">SUM(J27*25)/100</f>
        <v>0</v>
      </c>
      <c r="J27" s="46" t="n">
        <v>0</v>
      </c>
    </row>
    <row r="28" s="148" customFormat="true" ht="14.25" hidden="false" customHeight="true" outlineLevel="0" collapsed="false">
      <c r="A28" s="146"/>
      <c r="B28" s="86" t="s">
        <v>484</v>
      </c>
      <c r="C28" s="86"/>
      <c r="D28" s="86"/>
      <c r="E28" s="86"/>
      <c r="F28" s="53"/>
      <c r="G28" s="53"/>
      <c r="H28" s="53"/>
      <c r="I28" s="53"/>
      <c r="J28" s="20" t="n">
        <v>0</v>
      </c>
      <c r="K28" s="147"/>
    </row>
    <row r="29" s="148" customFormat="true" ht="15.75" hidden="false" customHeight="true" outlineLevel="0" collapsed="false">
      <c r="A29" s="149" t="n">
        <v>398</v>
      </c>
      <c r="B29" s="150" t="s">
        <v>485</v>
      </c>
      <c r="C29" s="150"/>
      <c r="D29" s="150"/>
      <c r="E29" s="150"/>
      <c r="F29" s="48" t="n">
        <f aca="false">SUM(J29*23)/100</f>
        <v>11500</v>
      </c>
      <c r="G29" s="48" t="n">
        <f aca="false">SUM(J29*22)/100</f>
        <v>11000</v>
      </c>
      <c r="H29" s="48" t="n">
        <f aca="false">SUM(J29*26)/100</f>
        <v>13000</v>
      </c>
      <c r="I29" s="48" t="n">
        <f aca="false">SUM(J29*29)/100</f>
        <v>14500</v>
      </c>
      <c r="J29" s="151" t="n">
        <v>50000</v>
      </c>
      <c r="K29" s="152"/>
    </row>
    <row r="30" s="156" customFormat="true" ht="15" hidden="false" customHeight="true" outlineLevel="0" collapsed="false">
      <c r="A30" s="153"/>
      <c r="B30" s="86" t="s">
        <v>486</v>
      </c>
      <c r="C30" s="86"/>
      <c r="D30" s="86"/>
      <c r="E30" s="86"/>
      <c r="F30" s="154" t="n">
        <v>9837198.13</v>
      </c>
      <c r="G30" s="154" t="n">
        <v>11901354.53</v>
      </c>
      <c r="H30" s="154" t="n">
        <v>12308092.22</v>
      </c>
      <c r="I30" s="154" t="n">
        <v>13093739.12</v>
      </c>
      <c r="J30" s="155" t="n">
        <v>47140384</v>
      </c>
      <c r="K30" s="147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6:E26"/>
    <mergeCell ref="B28:E28"/>
    <mergeCell ref="B29:E29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0" t="n">
        <f aca="false">J8</f>
        <v>800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7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0" t="n">
        <f aca="false">J9+J10</f>
        <v>800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2</v>
      </c>
      <c r="F9" s="26" t="n">
        <f aca="false">SUM(J9*6)/100</f>
        <v>240</v>
      </c>
      <c r="G9" s="26" t="n">
        <f aca="false">SUM(J9*20)/100</f>
        <v>800</v>
      </c>
      <c r="H9" s="26" t="n">
        <f aca="false">SUM(J9*37)/100</f>
        <v>1480</v>
      </c>
      <c r="I9" s="26" t="n">
        <f aca="false">SUM(J9*37)/100</f>
        <v>1480</v>
      </c>
      <c r="J9" s="32" t="n">
        <v>400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3</v>
      </c>
      <c r="F10" s="26" t="n">
        <f aca="false">SUM(J10*6)/100</f>
        <v>240</v>
      </c>
      <c r="G10" s="26" t="n">
        <f aca="false">SUM(J10*20)/100</f>
        <v>800</v>
      </c>
      <c r="H10" s="26" t="n">
        <f aca="false">SUM(J10*37)/100</f>
        <v>1480</v>
      </c>
      <c r="I10" s="26" t="n">
        <f aca="false">SUM(J10*37)/100</f>
        <v>1480</v>
      </c>
      <c r="J10" s="32" t="n">
        <v>4000</v>
      </c>
    </row>
    <row r="11" s="2" customFormat="true" ht="14.25" hidden="false" customHeight="true" outlineLevel="0" collapsed="false">
      <c r="A11" s="34"/>
      <c r="B11" s="34" t="s">
        <v>61</v>
      </c>
      <c r="C11" s="34"/>
      <c r="D11" s="34"/>
      <c r="E11" s="34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0" t="n">
        <f aca="false">SUM(J8)</f>
        <v>400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7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0" t="n">
        <f aca="false">SUM(J9)</f>
        <v>400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69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3" t="n">
        <v>4000</v>
      </c>
    </row>
    <row r="10" s="2" customFormat="true" ht="14.25" hidden="false" customHeight="true" outlineLevel="0" collapsed="false">
      <c r="A10" s="34"/>
      <c r="B10" s="34" t="s">
        <v>70</v>
      </c>
      <c r="C10" s="34"/>
      <c r="D10" s="34"/>
      <c r="E10" s="34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8"/>
      <c r="B9" s="16" t="n">
        <v>41</v>
      </c>
      <c r="C9" s="16"/>
      <c r="D9" s="16"/>
      <c r="E9" s="16" t="s">
        <v>13</v>
      </c>
      <c r="F9" s="30" t="n">
        <f aca="false">F10+F16+F19+F27+F33+F24+F37</f>
        <v>2776580.7</v>
      </c>
      <c r="G9" s="30" t="n">
        <f aca="false">G10+G16+G19+G27+G33+G24+G37</f>
        <v>2741375.07</v>
      </c>
      <c r="H9" s="30" t="n">
        <f aca="false">H10+H16+H19+H27+H33+H24+H37</f>
        <v>3138743.4</v>
      </c>
      <c r="I9" s="30" t="n">
        <f aca="false">I10+I16+I19+I27+I33+I24+I37</f>
        <v>3583067.83</v>
      </c>
      <c r="J9" s="30" t="n">
        <f aca="false">J10+J16+J19+J27+J33+J24+J37</f>
        <v>12239767</v>
      </c>
    </row>
    <row r="10" s="2" customFormat="true" ht="15" hidden="false" customHeight="false" outlineLevel="0" collapsed="false">
      <c r="A10" s="3"/>
      <c r="B10" s="18"/>
      <c r="C10" s="19" t="n">
        <v>411</v>
      </c>
      <c r="D10" s="19"/>
      <c r="E10" s="19" t="s">
        <v>74</v>
      </c>
      <c r="F10" s="20" t="n">
        <f aca="false">F11+F12+F13+F14+F15</f>
        <v>2284866</v>
      </c>
      <c r="G10" s="20" t="n">
        <f aca="false">G11+G12+G13+G14+G15</f>
        <v>2185524</v>
      </c>
      <c r="H10" s="20" t="n">
        <f aca="false">H11+H12+H13+H14+H15</f>
        <v>2582892</v>
      </c>
      <c r="I10" s="20" t="n">
        <f aca="false">I11+I12+I13+I14+I15</f>
        <v>2880918</v>
      </c>
      <c r="J10" s="20" t="n">
        <f aca="false">J11+J12+J13+J14+J15</f>
        <v>9934200</v>
      </c>
    </row>
    <row r="11" s="2" customFormat="true" ht="15" hidden="false" customHeight="false" outlineLevel="0" collapsed="false">
      <c r="A11" s="21" t="n">
        <v>30</v>
      </c>
      <c r="B11" s="22"/>
      <c r="C11" s="23"/>
      <c r="D11" s="15" t="n">
        <v>411100</v>
      </c>
      <c r="E11" s="15" t="s">
        <v>75</v>
      </c>
      <c r="F11" s="26" t="n">
        <f aca="false">(J11*23)/100</f>
        <v>1908540</v>
      </c>
      <c r="G11" s="26" t="n">
        <f aca="false">(J11*22)/100</f>
        <v>1825560</v>
      </c>
      <c r="H11" s="26" t="n">
        <f aca="false">(J11*26)/100</f>
        <v>2157480</v>
      </c>
      <c r="I11" s="26" t="n">
        <f aca="false">(J11*29)/100</f>
        <v>2406420</v>
      </c>
      <c r="J11" s="33" t="n">
        <v>8298000</v>
      </c>
    </row>
    <row r="12" s="2" customFormat="true" ht="15" hidden="false" customHeight="false" outlineLevel="0" collapsed="false">
      <c r="A12" s="21" t="n">
        <v>31</v>
      </c>
      <c r="B12" s="22"/>
      <c r="C12" s="23"/>
      <c r="D12" s="15" t="n">
        <v>411200</v>
      </c>
      <c r="E12" s="15" t="s">
        <v>76</v>
      </c>
      <c r="F12" s="26" t="n">
        <f aca="false">(J12*23)/100</f>
        <v>274850</v>
      </c>
      <c r="G12" s="26" t="n">
        <f aca="false">(J12*22)/100</f>
        <v>262900</v>
      </c>
      <c r="H12" s="26" t="n">
        <f aca="false">(J12*26)/100</f>
        <v>310700</v>
      </c>
      <c r="I12" s="26" t="n">
        <f aca="false">(J12*29)/100</f>
        <v>346550</v>
      </c>
      <c r="J12" s="33" t="n">
        <v>1195000</v>
      </c>
    </row>
    <row r="13" s="2" customFormat="true" ht="15" hidden="false" customHeight="false" outlineLevel="0" collapsed="false">
      <c r="A13" s="21" t="n">
        <v>32</v>
      </c>
      <c r="B13" s="22"/>
      <c r="C13" s="23"/>
      <c r="D13" s="15" t="n">
        <v>411200</v>
      </c>
      <c r="E13" s="15" t="s">
        <v>77</v>
      </c>
      <c r="F13" s="26" t="n">
        <f aca="false">(J13*23)/100</f>
        <v>35696</v>
      </c>
      <c r="G13" s="26" t="n">
        <f aca="false">(J13*22)/100</f>
        <v>34144</v>
      </c>
      <c r="H13" s="26" t="n">
        <f aca="false">(J13*26)/100</f>
        <v>40352</v>
      </c>
      <c r="I13" s="26" t="n">
        <f aca="false">(J13*29)/100</f>
        <v>45008</v>
      </c>
      <c r="J13" s="33" t="n">
        <v>155200</v>
      </c>
    </row>
    <row r="14" s="2" customFormat="true" ht="15" hidden="false" customHeight="false" outlineLevel="0" collapsed="false">
      <c r="A14" s="21"/>
      <c r="B14" s="22"/>
      <c r="C14" s="23"/>
      <c r="D14" s="15" t="n">
        <v>411300</v>
      </c>
      <c r="E14" s="15" t="s">
        <v>78</v>
      </c>
      <c r="F14" s="26" t="n">
        <f aca="false">(J14*23)/100</f>
        <v>45080</v>
      </c>
      <c r="G14" s="26" t="n">
        <f aca="false">(J14*22)/100</f>
        <v>43120</v>
      </c>
      <c r="H14" s="26" t="n">
        <f aca="false">(J14*26)/100</f>
        <v>50960</v>
      </c>
      <c r="I14" s="26" t="n">
        <f aca="false">(J14*29)/100</f>
        <v>56840</v>
      </c>
      <c r="J14" s="33" t="n">
        <v>196000</v>
      </c>
    </row>
    <row r="15" s="2" customFormat="true" ht="30" hidden="false" customHeight="false" outlineLevel="0" collapsed="false">
      <c r="A15" s="21"/>
      <c r="B15" s="22"/>
      <c r="C15" s="23"/>
      <c r="D15" s="15" t="n">
        <v>411400</v>
      </c>
      <c r="E15" s="15" t="s">
        <v>79</v>
      </c>
      <c r="F15" s="26" t="n">
        <f aca="false">(J15*23)/100</f>
        <v>20700</v>
      </c>
      <c r="G15" s="26" t="n">
        <f aca="false">(J15*22)/100</f>
        <v>19800</v>
      </c>
      <c r="H15" s="26" t="n">
        <f aca="false">(J15*26)/100</f>
        <v>23400</v>
      </c>
      <c r="I15" s="26" t="n">
        <f aca="false">(J15*29)/100</f>
        <v>26100</v>
      </c>
      <c r="J15" s="33" t="n">
        <v>90000</v>
      </c>
    </row>
    <row r="16" s="58" customFormat="true" ht="28.5" hidden="false" customHeight="false" outlineLevel="0" collapsed="false">
      <c r="A16" s="55"/>
      <c r="B16" s="56"/>
      <c r="C16" s="57" t="n">
        <v>411</v>
      </c>
      <c r="D16" s="19"/>
      <c r="E16" s="19" t="s">
        <v>80</v>
      </c>
      <c r="F16" s="20" t="n">
        <f aca="false">F17+F18</f>
        <v>184713</v>
      </c>
      <c r="G16" s="20" t="n">
        <f aca="false">G17+G18</f>
        <v>176682</v>
      </c>
      <c r="H16" s="48" t="n">
        <f aca="false">(J16*26)/100</f>
        <v>208806</v>
      </c>
      <c r="I16" s="48" t="n">
        <f aca="false">(J16*29)/100</f>
        <v>232899</v>
      </c>
      <c r="J16" s="20" t="n">
        <f aca="false">J17+J18</f>
        <v>803100</v>
      </c>
    </row>
    <row r="17" s="2" customFormat="true" ht="15" hidden="false" customHeight="false" outlineLevel="0" collapsed="false">
      <c r="A17" s="21" t="n">
        <v>33</v>
      </c>
      <c r="B17" s="22"/>
      <c r="C17" s="23"/>
      <c r="D17" s="59" t="n">
        <v>411200</v>
      </c>
      <c r="E17" s="15" t="s">
        <v>80</v>
      </c>
      <c r="F17" s="26" t="n">
        <f aca="false">(J17*23)/100</f>
        <v>184713</v>
      </c>
      <c r="G17" s="26" t="n">
        <f aca="false">(J17*22)/100</f>
        <v>176682</v>
      </c>
      <c r="H17" s="26" t="n">
        <f aca="false">(J17*26)/100</f>
        <v>208806</v>
      </c>
      <c r="I17" s="26" t="n">
        <f aca="false">(J17*29)/100</f>
        <v>232899</v>
      </c>
      <c r="J17" s="33" t="n">
        <v>803100</v>
      </c>
    </row>
    <row r="18" s="2" customFormat="true" ht="15" hidden="false" customHeight="false" outlineLevel="0" collapsed="false">
      <c r="A18" s="21"/>
      <c r="B18" s="22"/>
      <c r="C18" s="23"/>
      <c r="D18" s="59" t="n">
        <v>411200</v>
      </c>
      <c r="E18" s="15" t="s">
        <v>81</v>
      </c>
      <c r="F18" s="26" t="n">
        <f aca="false">(J18*23)/100</f>
        <v>0</v>
      </c>
      <c r="G18" s="26" t="n">
        <f aca="false">(J18*22)/100</f>
        <v>0</v>
      </c>
      <c r="H18" s="26" t="n">
        <f aca="false">(J18*26)/100</f>
        <v>0</v>
      </c>
      <c r="I18" s="26" t="n">
        <f aca="false">(J18*29)/100</f>
        <v>0</v>
      </c>
      <c r="J18" s="33" t="n">
        <v>0</v>
      </c>
    </row>
    <row r="19" s="2" customFormat="true" ht="15" hidden="false" customHeight="false" outlineLevel="0" collapsed="false">
      <c r="A19" s="3"/>
      <c r="B19" s="18"/>
      <c r="C19" s="19" t="n">
        <v>412</v>
      </c>
      <c r="D19" s="19"/>
      <c r="E19" s="19" t="s">
        <v>37</v>
      </c>
      <c r="F19" s="48" t="n">
        <f aca="false">F20+F21+F22+F23</f>
        <v>10120</v>
      </c>
      <c r="G19" s="48" t="n">
        <f aca="false">G20+G21+G22+G23</f>
        <v>9680</v>
      </c>
      <c r="H19" s="48" t="n">
        <f aca="false">(J19*26)/100</f>
        <v>11440</v>
      </c>
      <c r="I19" s="48" t="n">
        <f aca="false">(J19*29)/100</f>
        <v>12760</v>
      </c>
      <c r="J19" s="48" t="n">
        <f aca="false">J20+J21+J22+J23</f>
        <v>44000</v>
      </c>
    </row>
    <row r="20" s="2" customFormat="true" ht="15" hidden="false" customHeight="false" outlineLevel="0" collapsed="false">
      <c r="A20" s="21" t="n">
        <v>34</v>
      </c>
      <c r="B20" s="22"/>
      <c r="C20" s="23"/>
      <c r="D20" s="15" t="n">
        <v>412700</v>
      </c>
      <c r="E20" s="15" t="s">
        <v>82</v>
      </c>
      <c r="F20" s="26" t="n">
        <f aca="false">(J20*23)/100</f>
        <v>9200</v>
      </c>
      <c r="G20" s="26" t="n">
        <f aca="false">(J20*22)/100</f>
        <v>8800</v>
      </c>
      <c r="H20" s="26" t="n">
        <f aca="false">(J20*26)/100</f>
        <v>10400</v>
      </c>
      <c r="I20" s="26" t="n">
        <f aca="false">(J20*29)/100</f>
        <v>11600</v>
      </c>
      <c r="J20" s="33" t="n">
        <v>40000</v>
      </c>
    </row>
    <row r="21" s="2" customFormat="true" ht="15" hidden="false" customHeight="false" outlineLevel="0" collapsed="false">
      <c r="A21" s="21" t="n">
        <v>35</v>
      </c>
      <c r="B21" s="22"/>
      <c r="C21" s="23"/>
      <c r="D21" s="15" t="n">
        <v>412900</v>
      </c>
      <c r="E21" s="15" t="s">
        <v>83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3" t="n">
        <v>0</v>
      </c>
    </row>
    <row r="22" s="2" customFormat="true" ht="30" hidden="false" customHeight="false" outlineLevel="0" collapsed="false">
      <c r="A22" s="21" t="n">
        <v>36</v>
      </c>
      <c r="B22" s="22"/>
      <c r="C22" s="23"/>
      <c r="D22" s="15" t="n">
        <v>412900</v>
      </c>
      <c r="E22" s="15" t="s">
        <v>84</v>
      </c>
      <c r="F22" s="26" t="n">
        <f aca="false">(J22*23)/100</f>
        <v>0</v>
      </c>
      <c r="G22" s="26" t="n">
        <f aca="false">(J22*22)/100</f>
        <v>0</v>
      </c>
      <c r="H22" s="26" t="n">
        <f aca="false">(J22*26)/100</f>
        <v>0</v>
      </c>
      <c r="I22" s="26" t="n">
        <f aca="false">(J22*29)/100</f>
        <v>0</v>
      </c>
      <c r="J22" s="33" t="n">
        <v>0</v>
      </c>
    </row>
    <row r="23" s="2" customFormat="true" ht="15" hidden="false" customHeight="false" outlineLevel="0" collapsed="false">
      <c r="A23" s="21" t="n">
        <v>37</v>
      </c>
      <c r="B23" s="22"/>
      <c r="C23" s="23"/>
      <c r="D23" s="15" t="n">
        <v>412900</v>
      </c>
      <c r="E23" s="15" t="s">
        <v>85</v>
      </c>
      <c r="F23" s="26" t="n">
        <f aca="false">(J23*23)/100</f>
        <v>920</v>
      </c>
      <c r="G23" s="26" t="n">
        <f aca="false">(J23*22)/100</f>
        <v>880</v>
      </c>
      <c r="H23" s="26" t="n">
        <f aca="false">(J23*26)/100</f>
        <v>1040</v>
      </c>
      <c r="I23" s="26" t="n">
        <f aca="false">(J23*29)/100</f>
        <v>1160</v>
      </c>
      <c r="J23" s="33" t="n">
        <v>4000</v>
      </c>
    </row>
    <row r="24" s="2" customFormat="true" ht="15" hidden="false" customHeight="false" outlineLevel="0" collapsed="false">
      <c r="A24" s="21"/>
      <c r="B24" s="22"/>
      <c r="C24" s="23"/>
      <c r="D24" s="15" t="n">
        <v>412900</v>
      </c>
      <c r="E24" s="60" t="s">
        <v>86</v>
      </c>
      <c r="F24" s="30" t="n">
        <f aca="false">F25+F26</f>
        <v>48300</v>
      </c>
      <c r="G24" s="30" t="n">
        <f aca="false">G25+G26</f>
        <v>46200</v>
      </c>
      <c r="H24" s="30" t="n">
        <f aca="false">H25+H26</f>
        <v>54600</v>
      </c>
      <c r="I24" s="30" t="n">
        <f aca="false">I25+I26</f>
        <v>60900</v>
      </c>
      <c r="J24" s="30" t="n">
        <f aca="false">J25+J26</f>
        <v>210000</v>
      </c>
    </row>
    <row r="25" s="2" customFormat="true" ht="15" hidden="false" customHeight="false" outlineLevel="0" collapsed="false">
      <c r="A25" s="21" t="n">
        <v>38</v>
      </c>
      <c r="B25" s="22"/>
      <c r="C25" s="23"/>
      <c r="D25" s="15" t="n">
        <v>412900</v>
      </c>
      <c r="E25" s="61" t="s">
        <v>86</v>
      </c>
      <c r="F25" s="26" t="n">
        <f aca="false">(J25*23)/100</f>
        <v>23000</v>
      </c>
      <c r="G25" s="26" t="n">
        <f aca="false">(J25*22)/100</f>
        <v>22000</v>
      </c>
      <c r="H25" s="26" t="n">
        <f aca="false">(J25*26)/100</f>
        <v>26000</v>
      </c>
      <c r="I25" s="26" t="n">
        <f aca="false">(J25*29)/100</f>
        <v>29000</v>
      </c>
      <c r="J25" s="33" t="n">
        <v>100000</v>
      </c>
    </row>
    <row r="26" s="2" customFormat="true" ht="15" hidden="false" customHeight="false" outlineLevel="0" collapsed="false">
      <c r="A26" s="21" t="n">
        <v>39</v>
      </c>
      <c r="B26" s="22"/>
      <c r="C26" s="23"/>
      <c r="D26" s="15" t="n">
        <v>412900</v>
      </c>
      <c r="E26" s="61" t="s">
        <v>87</v>
      </c>
      <c r="F26" s="26" t="n">
        <f aca="false">(J26*23)/100</f>
        <v>25300</v>
      </c>
      <c r="G26" s="26" t="n">
        <f aca="false">(J26*22)/100</f>
        <v>24200</v>
      </c>
      <c r="H26" s="26" t="n">
        <f aca="false">(J26*26)/100</f>
        <v>28600</v>
      </c>
      <c r="I26" s="26" t="n">
        <f aca="false">(J26*29)/100</f>
        <v>31900</v>
      </c>
      <c r="J26" s="33" t="n">
        <v>110000</v>
      </c>
    </row>
    <row r="27" s="2" customFormat="true" ht="15" hidden="false" customHeight="false" outlineLevel="0" collapsed="false">
      <c r="A27" s="3"/>
      <c r="B27" s="18"/>
      <c r="C27" s="19" t="n">
        <v>412</v>
      </c>
      <c r="D27" s="19"/>
      <c r="E27" s="19" t="s">
        <v>88</v>
      </c>
      <c r="F27" s="20" t="n">
        <f aca="false">F30+F28+F29</f>
        <v>19320</v>
      </c>
      <c r="G27" s="20" t="n">
        <f aca="false">G30+G28+G29</f>
        <v>18480</v>
      </c>
      <c r="H27" s="20" t="n">
        <f aca="false">H30+H28+H29</f>
        <v>21840</v>
      </c>
      <c r="I27" s="20" t="n">
        <f aca="false">I30+I28+I29</f>
        <v>24360</v>
      </c>
      <c r="J27" s="20" t="n">
        <f aca="false">J30+J28+J29</f>
        <v>84000</v>
      </c>
    </row>
    <row r="28" s="2" customFormat="true" ht="30" hidden="false" customHeight="false" outlineLevel="0" collapsed="false">
      <c r="A28" s="21" t="n">
        <v>40</v>
      </c>
      <c r="B28" s="22"/>
      <c r="C28" s="23"/>
      <c r="D28" s="15" t="n">
        <v>412900</v>
      </c>
      <c r="E28" s="15" t="s">
        <v>89</v>
      </c>
      <c r="F28" s="26" t="n">
        <f aca="false">(J28*23)/100</f>
        <v>3680</v>
      </c>
      <c r="G28" s="26" t="n">
        <f aca="false">(J28*22)/100</f>
        <v>3520</v>
      </c>
      <c r="H28" s="26" t="n">
        <f aca="false">(J28*26)/100</f>
        <v>4160</v>
      </c>
      <c r="I28" s="26" t="n">
        <f aca="false">(J28*29)/100</f>
        <v>4640</v>
      </c>
      <c r="J28" s="33" t="n">
        <v>16000</v>
      </c>
    </row>
    <row r="29" s="2" customFormat="true" ht="15" hidden="false" customHeight="false" outlineLevel="0" collapsed="false">
      <c r="A29" s="21" t="n">
        <v>41</v>
      </c>
      <c r="B29" s="22"/>
      <c r="C29" s="23"/>
      <c r="D29" s="15" t="n">
        <v>412900</v>
      </c>
      <c r="E29" s="15" t="s">
        <v>90</v>
      </c>
      <c r="F29" s="26" t="n">
        <f aca="false">(J29*23)/100</f>
        <v>4600</v>
      </c>
      <c r="G29" s="26" t="n">
        <f aca="false">(J29*22)/100</f>
        <v>4400</v>
      </c>
      <c r="H29" s="26" t="n">
        <f aca="false">(J29*26)/100</f>
        <v>5200</v>
      </c>
      <c r="I29" s="26" t="n">
        <f aca="false">(J29*29)/100</f>
        <v>5800</v>
      </c>
      <c r="J29" s="33" t="n">
        <v>20000</v>
      </c>
    </row>
    <row r="30" s="2" customFormat="true" ht="30" hidden="false" customHeight="false" outlineLevel="0" collapsed="false">
      <c r="A30" s="21" t="n">
        <v>42</v>
      </c>
      <c r="B30" s="22"/>
      <c r="C30" s="23"/>
      <c r="D30" s="15" t="n">
        <v>412900</v>
      </c>
      <c r="E30" s="15" t="s">
        <v>91</v>
      </c>
      <c r="F30" s="26" t="n">
        <f aca="false">(J30*23)/100</f>
        <v>11040</v>
      </c>
      <c r="G30" s="26" t="n">
        <f aca="false">(J30*22)/100</f>
        <v>10560</v>
      </c>
      <c r="H30" s="26" t="n">
        <f aca="false">(J30*26)/100</f>
        <v>12480</v>
      </c>
      <c r="I30" s="26" t="n">
        <f aca="false">(J30*29)/100</f>
        <v>13920</v>
      </c>
      <c r="J30" s="33" t="n">
        <v>48000</v>
      </c>
    </row>
    <row r="31" s="2" customFormat="true" ht="24" hidden="false" customHeight="true" outlineLevel="0" collapsed="false">
      <c r="A31" s="5"/>
      <c r="B31" s="7"/>
      <c r="C31" s="7"/>
      <c r="D31" s="7"/>
      <c r="E31" s="7" t="s">
        <v>2</v>
      </c>
      <c r="F31" s="8" t="s">
        <v>92</v>
      </c>
      <c r="G31" s="9" t="s">
        <v>93</v>
      </c>
      <c r="H31" s="9" t="s">
        <v>94</v>
      </c>
      <c r="I31" s="9" t="s">
        <v>95</v>
      </c>
      <c r="J31" s="9" t="s">
        <v>7</v>
      </c>
    </row>
    <row r="32" s="2" customFormat="true" ht="15" hidden="false" customHeight="true" outlineLevel="0" collapsed="false">
      <c r="A32" s="10"/>
      <c r="B32" s="11" t="s">
        <v>8</v>
      </c>
      <c r="C32" s="11"/>
      <c r="D32" s="11"/>
      <c r="E32" s="11" t="s">
        <v>9</v>
      </c>
      <c r="F32" s="26"/>
      <c r="G32" s="12" t="n">
        <v>4</v>
      </c>
      <c r="H32" s="12" t="n">
        <v>5</v>
      </c>
      <c r="I32" s="12" t="n">
        <v>6</v>
      </c>
      <c r="J32" s="11" t="n">
        <v>7</v>
      </c>
    </row>
    <row r="33" s="2" customFormat="true" ht="15" hidden="false" customHeight="false" outlineLevel="0" collapsed="false">
      <c r="A33" s="3"/>
      <c r="B33" s="18"/>
      <c r="C33" s="19" t="n">
        <v>413</v>
      </c>
      <c r="D33" s="19"/>
      <c r="E33" s="19" t="s">
        <v>96</v>
      </c>
      <c r="F33" s="20" t="n">
        <f aca="false">F34+F35+F36</f>
        <v>224661.7</v>
      </c>
      <c r="G33" s="20" t="n">
        <f aca="false">G34+G35+G36</f>
        <v>300409.07</v>
      </c>
      <c r="H33" s="20" t="n">
        <f aca="false">H34+H35+H36</f>
        <v>253965.4</v>
      </c>
      <c r="I33" s="20" t="n">
        <f aca="false">I34+I35+I36</f>
        <v>365430.83</v>
      </c>
      <c r="J33" s="20" t="n">
        <f aca="false">J34+J35+J36</f>
        <v>1144467</v>
      </c>
    </row>
    <row r="34" s="2" customFormat="true" ht="15" hidden="false" customHeight="false" outlineLevel="0" collapsed="false">
      <c r="A34" s="21" t="n">
        <v>43</v>
      </c>
      <c r="B34" s="22"/>
      <c r="C34" s="23"/>
      <c r="D34" s="15" t="n">
        <v>413100</v>
      </c>
      <c r="E34" s="15" t="s">
        <v>97</v>
      </c>
      <c r="F34" s="26" t="n">
        <f aca="false">(J34*0)/100</f>
        <v>0</v>
      </c>
      <c r="G34" s="52" t="n">
        <f aca="false">(J34*51)/100</f>
        <v>85515.27</v>
      </c>
      <c r="H34" s="52" t="n">
        <v>0</v>
      </c>
      <c r="I34" s="52" t="n">
        <f aca="false">(J34*49)/100</f>
        <v>82161.73</v>
      </c>
      <c r="J34" s="33" t="n">
        <v>167677</v>
      </c>
    </row>
    <row r="35" s="2" customFormat="true" ht="15" hidden="false" customHeight="false" outlineLevel="0" collapsed="false">
      <c r="A35" s="21" t="n">
        <v>44</v>
      </c>
      <c r="B35" s="22"/>
      <c r="C35" s="23"/>
      <c r="D35" s="59" t="n">
        <v>413300</v>
      </c>
      <c r="E35" s="15" t="s">
        <v>98</v>
      </c>
      <c r="F35" s="26" t="n">
        <f aca="false">(J35*23)/100</f>
        <v>201661.7</v>
      </c>
      <c r="G35" s="26" t="n">
        <f aca="false">(J35*22)/100</f>
        <v>192893.8</v>
      </c>
      <c r="H35" s="26" t="n">
        <f aca="false">(J35*26)/100</f>
        <v>227965.4</v>
      </c>
      <c r="I35" s="26" t="n">
        <f aca="false">(J35*29)/100</f>
        <v>254269.1</v>
      </c>
      <c r="J35" s="33" t="n">
        <v>876790</v>
      </c>
    </row>
    <row r="36" s="2" customFormat="true" ht="15" hidden="false" customHeight="false" outlineLevel="0" collapsed="false">
      <c r="A36" s="21" t="n">
        <v>45</v>
      </c>
      <c r="B36" s="22"/>
      <c r="C36" s="23"/>
      <c r="D36" s="59" t="n">
        <v>413900</v>
      </c>
      <c r="E36" s="15" t="s">
        <v>99</v>
      </c>
      <c r="F36" s="26" t="n">
        <f aca="false">(J36*23)/100</f>
        <v>23000</v>
      </c>
      <c r="G36" s="26" t="n">
        <f aca="false">(J36*22)/100</f>
        <v>22000</v>
      </c>
      <c r="H36" s="26" t="n">
        <f aca="false">(J36*26)/100</f>
        <v>26000</v>
      </c>
      <c r="I36" s="26" t="n">
        <f aca="false">(J36*29)/100</f>
        <v>29000</v>
      </c>
      <c r="J36" s="33" t="n">
        <v>100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9" t="n">
        <v>415200</v>
      </c>
      <c r="E37" s="29" t="s">
        <v>27</v>
      </c>
      <c r="F37" s="48" t="n">
        <f aca="false">(J37*23)/100</f>
        <v>4600</v>
      </c>
      <c r="G37" s="48" t="n">
        <f aca="false">(J37*22)/100</f>
        <v>4400</v>
      </c>
      <c r="H37" s="48" t="n">
        <f aca="false">(J37*26)/100</f>
        <v>5200</v>
      </c>
      <c r="I37" s="48" t="n">
        <f aca="false">(J37*29)/100</f>
        <v>5800</v>
      </c>
      <c r="J37" s="30" t="n">
        <f aca="false">J38</f>
        <v>20000</v>
      </c>
    </row>
    <row r="38" s="2" customFormat="true" ht="15" hidden="false" customHeight="false" outlineLevel="0" collapsed="false">
      <c r="A38" s="21" t="n">
        <v>46</v>
      </c>
      <c r="B38" s="22"/>
      <c r="C38" s="23"/>
      <c r="D38" s="59"/>
      <c r="E38" s="15" t="s">
        <v>100</v>
      </c>
      <c r="F38" s="26" t="n">
        <f aca="false">(J38*23)/100</f>
        <v>4600</v>
      </c>
      <c r="G38" s="26" t="n">
        <f aca="false">(J38*22)/100</f>
        <v>4400</v>
      </c>
      <c r="H38" s="26" t="n">
        <f aca="false">(J38*26)/100</f>
        <v>5200</v>
      </c>
      <c r="I38" s="26" t="n">
        <f aca="false">(J38*29)/100</f>
        <v>5800</v>
      </c>
      <c r="J38" s="33" t="n">
        <v>20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1</v>
      </c>
      <c r="G39" s="8" t="s">
        <v>102</v>
      </c>
      <c r="H39" s="62" t="n">
        <v>0.25</v>
      </c>
      <c r="I39" s="8" t="s">
        <v>103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8"/>
      <c r="B41" s="16" t="n">
        <v>62</v>
      </c>
      <c r="C41" s="16"/>
      <c r="D41" s="16"/>
      <c r="E41" s="16" t="s">
        <v>104</v>
      </c>
      <c r="F41" s="39" t="n">
        <f aca="false">SUM(F42)</f>
        <v>1177000</v>
      </c>
      <c r="G41" s="39" t="n">
        <f aca="false">SUM(G42)</f>
        <v>1872033.1</v>
      </c>
      <c r="H41" s="39" t="n">
        <f aca="false">SUM(H42)</f>
        <v>1177000</v>
      </c>
      <c r="I41" s="39" t="n">
        <f aca="false">SUM(I42)</f>
        <v>1844776.9</v>
      </c>
      <c r="J41" s="39" t="n">
        <f aca="false">SUM(J42)</f>
        <v>6070810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5</v>
      </c>
      <c r="F42" s="20" t="n">
        <f aca="false">F43+F44+F45+F46</f>
        <v>1177000</v>
      </c>
      <c r="G42" s="20" t="n">
        <f aca="false">G43+G44+G45+G46</f>
        <v>1872033.1</v>
      </c>
      <c r="H42" s="20" t="n">
        <f aca="false">H43+H44+H45+H46</f>
        <v>1177000</v>
      </c>
      <c r="I42" s="20" t="n">
        <f aca="false">I43+I44+I45+I46</f>
        <v>1844776.9</v>
      </c>
      <c r="J42" s="20" t="n">
        <f aca="false">J43+J44+J45+J46</f>
        <v>6070810</v>
      </c>
    </row>
    <row r="43" s="2" customFormat="true" ht="15" hidden="false" customHeight="false" outlineLevel="0" collapsed="false">
      <c r="A43" s="21" t="n">
        <v>48</v>
      </c>
      <c r="B43" s="22"/>
      <c r="C43" s="23"/>
      <c r="D43" s="15" t="n">
        <v>621100</v>
      </c>
      <c r="E43" s="15" t="s">
        <v>106</v>
      </c>
      <c r="F43" s="26" t="n">
        <v>0</v>
      </c>
      <c r="G43" s="52" t="n">
        <f aca="false">(J43*51)/100</f>
        <v>695033.1</v>
      </c>
      <c r="H43" s="52" t="n">
        <v>0</v>
      </c>
      <c r="I43" s="52" t="n">
        <f aca="false">(J43*49)/100</f>
        <v>667776.9</v>
      </c>
      <c r="J43" s="33" t="n">
        <v>1362810</v>
      </c>
    </row>
    <row r="44" s="2" customFormat="true" ht="15" hidden="false" customHeight="false" outlineLevel="0" collapsed="false">
      <c r="A44" s="21" t="n">
        <v>49</v>
      </c>
      <c r="B44" s="22"/>
      <c r="C44" s="23"/>
      <c r="D44" s="59" t="n">
        <v>621300</v>
      </c>
      <c r="E44" s="15" t="s">
        <v>105</v>
      </c>
      <c r="F44" s="26" t="n">
        <f aca="false">(J44*25)/100</f>
        <v>1170250</v>
      </c>
      <c r="G44" s="26" t="n">
        <f aca="false">(J44*25)/100</f>
        <v>1170250</v>
      </c>
      <c r="H44" s="26" t="n">
        <f aca="false">(J44*25)/100</f>
        <v>1170250</v>
      </c>
      <c r="I44" s="26" t="n">
        <f aca="false">(J44*25)/100</f>
        <v>1170250</v>
      </c>
      <c r="J44" s="33" t="n">
        <v>4681000</v>
      </c>
    </row>
    <row r="45" s="2" customFormat="true" ht="15" hidden="false" customHeight="false" outlineLevel="0" collapsed="false">
      <c r="A45" s="21" t="n">
        <v>50</v>
      </c>
      <c r="B45" s="22"/>
      <c r="C45" s="23"/>
      <c r="D45" s="59" t="n">
        <v>621400</v>
      </c>
      <c r="E45" s="15" t="s">
        <v>107</v>
      </c>
      <c r="F45" s="26" t="n">
        <f aca="false">(J45*25)/100</f>
        <v>6750</v>
      </c>
      <c r="G45" s="26" t="n">
        <f aca="false">(J45*25)/100</f>
        <v>6750</v>
      </c>
      <c r="H45" s="26" t="n">
        <f aca="false">(J45*25)/100</f>
        <v>6750</v>
      </c>
      <c r="I45" s="26" t="n">
        <f aca="false">(J45*25)/100</f>
        <v>6750</v>
      </c>
      <c r="J45" s="33" t="n">
        <v>27000</v>
      </c>
    </row>
    <row r="46" s="2" customFormat="true" ht="15" hidden="false" customHeight="false" outlineLevel="0" collapsed="false">
      <c r="A46" s="21" t="n">
        <v>51</v>
      </c>
      <c r="B46" s="22"/>
      <c r="C46" s="23"/>
      <c r="D46" s="59" t="n">
        <v>621900</v>
      </c>
      <c r="E46" s="15" t="s">
        <v>108</v>
      </c>
      <c r="F46" s="26" t="n">
        <v>0</v>
      </c>
      <c r="G46" s="26" t="n">
        <f aca="false">(J46*0)/100</f>
        <v>0</v>
      </c>
      <c r="H46" s="26" t="n">
        <f aca="false">(J46*50)/100</f>
        <v>0</v>
      </c>
      <c r="I46" s="26" t="n">
        <f aca="false">(J46*50)/100</f>
        <v>0</v>
      </c>
      <c r="J46" s="33" t="n">
        <v>0</v>
      </c>
    </row>
    <row r="47" s="2" customFormat="true" ht="15" hidden="false" customHeight="false" outlineLevel="0" collapsed="false">
      <c r="A47" s="63"/>
      <c r="B47" s="64" t="n">
        <v>63</v>
      </c>
      <c r="C47" s="65" t="n">
        <v>631</v>
      </c>
      <c r="D47" s="66" t="n">
        <v>631100</v>
      </c>
      <c r="E47" s="67" t="s">
        <v>109</v>
      </c>
      <c r="F47" s="68" t="n">
        <f aca="false">F48</f>
        <v>25000</v>
      </c>
      <c r="G47" s="68" t="n">
        <f aca="false">G48</f>
        <v>25000</v>
      </c>
      <c r="H47" s="68" t="n">
        <f aca="false">H48</f>
        <v>25000</v>
      </c>
      <c r="I47" s="68" t="n">
        <f aca="false">I48</f>
        <v>25000</v>
      </c>
      <c r="J47" s="68" t="n">
        <f aca="false">J48</f>
        <v>100000</v>
      </c>
    </row>
    <row r="48" s="2" customFormat="true" ht="15" hidden="false" customHeight="false" outlineLevel="0" collapsed="false">
      <c r="A48" s="63"/>
      <c r="B48" s="64"/>
      <c r="C48" s="65"/>
      <c r="D48" s="66"/>
      <c r="E48" s="67" t="s">
        <v>110</v>
      </c>
      <c r="F48" s="26" t="n">
        <f aca="false">(J48*25)/100</f>
        <v>25000</v>
      </c>
      <c r="G48" s="26" t="n">
        <f aca="false">(J48*25)/100</f>
        <v>25000</v>
      </c>
      <c r="H48" s="26" t="n">
        <f aca="false">(J48*25)/100</f>
        <v>25000</v>
      </c>
      <c r="I48" s="26" t="n">
        <f aca="false">(J48*25)/100</f>
        <v>25000</v>
      </c>
      <c r="J48" s="69" t="n">
        <v>100000</v>
      </c>
    </row>
    <row r="49" s="2" customFormat="true" ht="28.5" hidden="false" customHeight="false" outlineLevel="0" collapsed="false">
      <c r="A49" s="63"/>
      <c r="B49" s="64"/>
      <c r="C49" s="65"/>
      <c r="D49" s="66" t="n">
        <v>638100</v>
      </c>
      <c r="E49" s="70" t="s">
        <v>111</v>
      </c>
      <c r="F49" s="68" t="n">
        <f aca="false">F50</f>
        <v>24250</v>
      </c>
      <c r="G49" s="68" t="n">
        <f aca="false">G50</f>
        <v>24250</v>
      </c>
      <c r="H49" s="68" t="n">
        <f aca="false">H50</f>
        <v>24250</v>
      </c>
      <c r="I49" s="68" t="n">
        <f aca="false">I50</f>
        <v>24250</v>
      </c>
      <c r="J49" s="68" t="n">
        <f aca="false">J50</f>
        <v>97000</v>
      </c>
    </row>
    <row r="50" s="2" customFormat="true" ht="30" hidden="false" customHeight="false" outlineLevel="0" collapsed="false">
      <c r="A50" s="63"/>
      <c r="B50" s="64"/>
      <c r="C50" s="65"/>
      <c r="D50" s="66" t="n">
        <v>638100</v>
      </c>
      <c r="E50" s="67" t="s">
        <v>111</v>
      </c>
      <c r="F50" s="26" t="n">
        <f aca="false">(J50*25)/100</f>
        <v>24250</v>
      </c>
      <c r="G50" s="26" t="n">
        <f aca="false">(J50*25)/100</f>
        <v>24250</v>
      </c>
      <c r="H50" s="26" t="n">
        <f aca="false">(J50*25)/100</f>
        <v>24250</v>
      </c>
      <c r="I50" s="26" t="n">
        <f aca="false">(J50*25)/100</f>
        <v>24250</v>
      </c>
      <c r="J50" s="69" t="n">
        <v>97000</v>
      </c>
    </row>
    <row r="51" s="2" customFormat="true" ht="15.75" hidden="false" customHeight="false" outlineLevel="0" collapsed="false">
      <c r="A51" s="71"/>
      <c r="B51" s="72"/>
      <c r="C51" s="73"/>
      <c r="D51" s="74"/>
      <c r="E51" s="75" t="s">
        <v>112</v>
      </c>
      <c r="F51" s="76" t="n">
        <f aca="false">F9+F41+F47+F49</f>
        <v>4002830.7</v>
      </c>
      <c r="G51" s="76" t="n">
        <f aca="false">G9+G41+G47+G49</f>
        <v>4662658.17</v>
      </c>
      <c r="H51" s="76" t="n">
        <f aca="false">H9+H41+H47+H49</f>
        <v>4364993.4</v>
      </c>
      <c r="I51" s="76" t="n">
        <f aca="false">I9+I41+I47+I49</f>
        <v>5477094.73</v>
      </c>
      <c r="J51" s="76" t="n">
        <f aca="false">J9+J41+J47+J49</f>
        <v>18507577</v>
      </c>
    </row>
    <row r="52" s="2" customFormat="true" ht="14.25" hidden="false" customHeight="false" outlineLevel="0" collapsed="false">
      <c r="A52" s="77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1:D31"/>
    <mergeCell ref="B32:D32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3</v>
      </c>
      <c r="G1" s="8" t="s">
        <v>114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</f>
        <v>114230.88</v>
      </c>
      <c r="G7" s="39" t="n">
        <f aca="false">G8</f>
        <v>109264.32</v>
      </c>
      <c r="H7" s="39" t="n">
        <f aca="false">H8</f>
        <v>129130.56</v>
      </c>
      <c r="I7" s="39" t="n">
        <f aca="false">I8</f>
        <v>144030.24</v>
      </c>
      <c r="J7" s="39" t="n">
        <f aca="false">J8</f>
        <v>49665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+F12</f>
        <v>114230.88</v>
      </c>
      <c r="G8" s="20" t="n">
        <f aca="false">G9+G10+G11+G12</f>
        <v>109264.32</v>
      </c>
      <c r="H8" s="20" t="n">
        <f aca="false">H9+H10+H11+H12</f>
        <v>129130.56</v>
      </c>
      <c r="I8" s="20" t="n">
        <f aca="false">I9+I10+I11+I12</f>
        <v>144030.24</v>
      </c>
      <c r="J8" s="20" t="n">
        <f aca="false">J9+J10+J11+J12</f>
        <v>496656</v>
      </c>
    </row>
    <row r="9" s="2" customFormat="true" ht="15" hidden="false" customHeight="false" outlineLevel="0" collapsed="false">
      <c r="A9" s="21" t="n">
        <v>52</v>
      </c>
      <c r="B9" s="22"/>
      <c r="C9" s="23"/>
      <c r="D9" s="15" t="n">
        <v>412200</v>
      </c>
      <c r="E9" s="15" t="s">
        <v>117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3" t="n">
        <v>82656</v>
      </c>
    </row>
    <row r="10" s="2" customFormat="true" ht="15" hidden="false" customHeight="false" outlineLevel="0" collapsed="false">
      <c r="A10" s="21" t="n">
        <v>53</v>
      </c>
      <c r="B10" s="22"/>
      <c r="C10" s="23"/>
      <c r="D10" s="59" t="n">
        <v>412200</v>
      </c>
      <c r="E10" s="15" t="s">
        <v>118</v>
      </c>
      <c r="F10" s="26" t="n">
        <f aca="false">SUM(J10*23)/100</f>
        <v>78200</v>
      </c>
      <c r="G10" s="26" t="n">
        <f aca="false">SUM(J10*22)/100</f>
        <v>74800</v>
      </c>
      <c r="H10" s="26" t="n">
        <f aca="false">SUM(J10*26)/100</f>
        <v>88400</v>
      </c>
      <c r="I10" s="26" t="n">
        <f aca="false">SUM(J10*29)/100</f>
        <v>98600</v>
      </c>
      <c r="J10" s="33" t="n">
        <v>340000</v>
      </c>
    </row>
    <row r="11" s="2" customFormat="true" ht="15" hidden="false" customHeight="false" outlineLevel="0" collapsed="false">
      <c r="A11" s="21" t="n">
        <v>54</v>
      </c>
      <c r="B11" s="22"/>
      <c r="C11" s="23"/>
      <c r="D11" s="15" t="n">
        <v>412200</v>
      </c>
      <c r="E11" s="15" t="s">
        <v>119</v>
      </c>
      <c r="F11" s="26" t="n">
        <f aca="false">SUM(J11*23)/100</f>
        <v>16100</v>
      </c>
      <c r="G11" s="26" t="n">
        <f aca="false">SUM(J11*22)/100</f>
        <v>15400</v>
      </c>
      <c r="H11" s="26" t="n">
        <f aca="false">SUM(J11*26)/100</f>
        <v>18200</v>
      </c>
      <c r="I11" s="26" t="n">
        <f aca="false">SUM(J11*29)/100</f>
        <v>20300</v>
      </c>
      <c r="J11" s="33" t="n">
        <v>70000</v>
      </c>
    </row>
    <row r="12" s="2" customFormat="true" ht="15" hidden="false" customHeight="false" outlineLevel="0" collapsed="false">
      <c r="A12" s="21" t="n">
        <v>57</v>
      </c>
      <c r="B12" s="22"/>
      <c r="C12" s="23"/>
      <c r="D12" s="15" t="n">
        <v>412900</v>
      </c>
      <c r="E12" s="15" t="s">
        <v>120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3" t="n">
        <v>4000</v>
      </c>
    </row>
    <row r="13" s="2" customFormat="true" ht="15" hidden="false" customHeight="false" outlineLevel="0" collapsed="false">
      <c r="A13" s="3"/>
      <c r="B13" s="18"/>
      <c r="C13" s="19" t="n">
        <v>415</v>
      </c>
      <c r="D13" s="31"/>
      <c r="E13" s="19" t="s">
        <v>121</v>
      </c>
      <c r="F13" s="20" t="n">
        <f aca="false">F14+F15</f>
        <v>10120</v>
      </c>
      <c r="G13" s="20" t="n">
        <f aca="false">G14+G15</f>
        <v>9680</v>
      </c>
      <c r="H13" s="20" t="n">
        <f aca="false">H14+H15</f>
        <v>11440</v>
      </c>
      <c r="I13" s="20" t="n">
        <f aca="false">I14+I15</f>
        <v>12760</v>
      </c>
      <c r="J13" s="20" t="n">
        <f aca="false">J14+J15</f>
        <v>44000</v>
      </c>
    </row>
    <row r="14" s="2" customFormat="true" ht="15" hidden="false" customHeight="false" outlineLevel="0" collapsed="false">
      <c r="A14" s="3"/>
      <c r="B14" s="18"/>
      <c r="C14" s="19"/>
      <c r="D14" s="31" t="n">
        <v>415200</v>
      </c>
      <c r="E14" s="15" t="s">
        <v>122</v>
      </c>
      <c r="F14" s="26" t="n">
        <f aca="false">SUM(J14*23)/100</f>
        <v>3220</v>
      </c>
      <c r="G14" s="26" t="n">
        <f aca="false">SUM(J14*22)/100</f>
        <v>3080</v>
      </c>
      <c r="H14" s="26" t="n">
        <f aca="false">SUM(J14*26)/100</f>
        <v>3640</v>
      </c>
      <c r="I14" s="26" t="n">
        <f aca="false">SUM(J14*29)/100</f>
        <v>4060</v>
      </c>
      <c r="J14" s="32" t="n">
        <v>14000</v>
      </c>
    </row>
    <row r="15" s="2" customFormat="true" ht="15" hidden="false" customHeight="false" outlineLevel="0" collapsed="false">
      <c r="A15" s="3"/>
      <c r="B15" s="18"/>
      <c r="C15" s="19"/>
      <c r="D15" s="31" t="n">
        <v>415200</v>
      </c>
      <c r="E15" s="15" t="s">
        <v>123</v>
      </c>
      <c r="F15" s="26" t="n">
        <f aca="false">SUM(J15*23)/100</f>
        <v>6900</v>
      </c>
      <c r="G15" s="26" t="n">
        <f aca="false">SUM(J15*22)/100</f>
        <v>6600</v>
      </c>
      <c r="H15" s="26" t="n">
        <f aca="false">SUM(J15*26)/100</f>
        <v>7800</v>
      </c>
      <c r="I15" s="26" t="n">
        <f aca="false">SUM(J15*29)/100</f>
        <v>8700</v>
      </c>
      <c r="J15" s="32" t="n">
        <v>30000</v>
      </c>
    </row>
    <row r="16" s="2" customFormat="true" ht="15" hidden="false" customHeight="true" outlineLevel="0" collapsed="false">
      <c r="A16" s="13"/>
      <c r="B16" s="34" t="s">
        <v>124</v>
      </c>
      <c r="C16" s="34"/>
      <c r="D16" s="34"/>
      <c r="E16" s="34"/>
      <c r="F16" s="46" t="n">
        <f aca="false">F8+F13</f>
        <v>124350.88</v>
      </c>
      <c r="G16" s="46" t="n">
        <f aca="false">G8+G13</f>
        <v>118944.32</v>
      </c>
      <c r="H16" s="46" t="n">
        <f aca="false">H8+H13</f>
        <v>140570.56</v>
      </c>
      <c r="I16" s="46" t="n">
        <f aca="false">I8+I13</f>
        <v>156790.24</v>
      </c>
      <c r="J16" s="46" t="n">
        <f aca="false">J8+J13</f>
        <v>54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3</v>
      </c>
      <c r="G1" s="8" t="s">
        <v>114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2</f>
        <v>520892.5</v>
      </c>
      <c r="G7" s="39" t="n">
        <f aca="false">G8+G12</f>
        <v>498245</v>
      </c>
      <c r="H7" s="39" t="n">
        <f aca="false">H8+H12</f>
        <v>588835</v>
      </c>
      <c r="I7" s="39" t="n">
        <f aca="false">I8+I12</f>
        <v>656777.5</v>
      </c>
      <c r="J7" s="39" t="n">
        <f aca="false">J8+J12</f>
        <v>226475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</f>
        <v>92920</v>
      </c>
      <c r="G8" s="20" t="n">
        <f aca="false">G9+G10+G11</f>
        <v>88880</v>
      </c>
      <c r="H8" s="20" t="n">
        <f aca="false">H9+H10+H11</f>
        <v>105040</v>
      </c>
      <c r="I8" s="20" t="n">
        <f aca="false">I9+I10+I11</f>
        <v>117160</v>
      </c>
      <c r="J8" s="20" t="n">
        <f aca="false">J9+J10+J11</f>
        <v>404000</v>
      </c>
    </row>
    <row r="9" s="2" customFormat="true" ht="15" hidden="false" customHeight="false" outlineLevel="0" collapsed="false">
      <c r="A9" s="21" t="n">
        <v>52</v>
      </c>
      <c r="B9" s="22"/>
      <c r="C9" s="23"/>
      <c r="D9" s="15" t="n">
        <v>412900</v>
      </c>
      <c r="E9" s="15" t="s">
        <v>120</v>
      </c>
      <c r="F9" s="26" t="n">
        <f aca="false">SUM(J9*23)/100</f>
        <v>920</v>
      </c>
      <c r="G9" s="26" t="n">
        <f aca="false">SUM(J9*22)/100</f>
        <v>880</v>
      </c>
      <c r="H9" s="26" t="n">
        <f aca="false">SUM(J9*26)/100</f>
        <v>1040</v>
      </c>
      <c r="I9" s="26" t="n">
        <f aca="false">SUM(J9*29)/100</f>
        <v>1160</v>
      </c>
      <c r="J9" s="33" t="n">
        <v>4000</v>
      </c>
    </row>
    <row r="10" s="2" customFormat="true" ht="15" hidden="false" customHeight="false" outlineLevel="0" collapsed="false">
      <c r="A10" s="21"/>
      <c r="B10" s="22"/>
      <c r="C10" s="23"/>
      <c r="D10" s="15" t="n">
        <v>412200</v>
      </c>
      <c r="E10" s="15" t="s">
        <v>126</v>
      </c>
      <c r="F10" s="26" t="n">
        <f aca="false">SUM(J10*23)/100</f>
        <v>16100</v>
      </c>
      <c r="G10" s="26" t="n">
        <f aca="false">SUM(J10*22)/100</f>
        <v>15400</v>
      </c>
      <c r="H10" s="26" t="n">
        <f aca="false">SUM(J10*26)/100</f>
        <v>18200</v>
      </c>
      <c r="I10" s="26" t="n">
        <f aca="false">SUM(J10*29)/100</f>
        <v>20300</v>
      </c>
      <c r="J10" s="33" t="n">
        <v>70000</v>
      </c>
    </row>
    <row r="11" s="2" customFormat="true" ht="30" hidden="false" customHeight="false" outlineLevel="0" collapsed="false">
      <c r="A11" s="21"/>
      <c r="B11" s="22"/>
      <c r="C11" s="23"/>
      <c r="D11" s="15" t="n">
        <v>412800</v>
      </c>
      <c r="E11" s="15" t="s">
        <v>127</v>
      </c>
      <c r="F11" s="26" t="n">
        <f aca="false">SUM(J11*23)/100</f>
        <v>75900</v>
      </c>
      <c r="G11" s="26" t="n">
        <f aca="false">SUM(J11*22)/100</f>
        <v>72600</v>
      </c>
      <c r="H11" s="26" t="n">
        <f aca="false">SUM(J11*26)/100</f>
        <v>85800</v>
      </c>
      <c r="I11" s="26" t="n">
        <f aca="false">SUM(J11*29)/100</f>
        <v>95700</v>
      </c>
      <c r="J11" s="33" t="n">
        <v>330000</v>
      </c>
    </row>
    <row r="12" s="2" customFormat="true" ht="15" hidden="false" customHeight="false" outlineLevel="0" collapsed="false">
      <c r="A12" s="21" t="n">
        <v>53</v>
      </c>
      <c r="B12" s="22"/>
      <c r="C12" s="23" t="n">
        <v>415</v>
      </c>
      <c r="D12" s="59" t="n">
        <v>415200</v>
      </c>
      <c r="E12" s="19" t="s">
        <v>128</v>
      </c>
      <c r="F12" s="20" t="n">
        <f aca="false">F13+F14+F15+F16</f>
        <v>427972.5</v>
      </c>
      <c r="G12" s="20" t="n">
        <f aca="false">G13+G14+G15+G16</f>
        <v>409365</v>
      </c>
      <c r="H12" s="20" t="n">
        <f aca="false">H13+H14+H15+H16</f>
        <v>483795</v>
      </c>
      <c r="I12" s="20" t="n">
        <f aca="false">I13+I14+I15+I16</f>
        <v>539617.5</v>
      </c>
      <c r="J12" s="20" t="n">
        <f aca="false">J13+J14+J15+J16</f>
        <v>1860750</v>
      </c>
    </row>
    <row r="13" s="2" customFormat="true" ht="30" hidden="false" customHeight="false" outlineLevel="0" collapsed="false">
      <c r="A13" s="21" t="n">
        <v>54</v>
      </c>
      <c r="B13" s="22"/>
      <c r="C13" s="23"/>
      <c r="D13" s="15" t="n">
        <v>415200</v>
      </c>
      <c r="E13" s="15" t="s">
        <v>129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3" t="n">
        <v>30000</v>
      </c>
    </row>
    <row r="14" s="2" customFormat="true" ht="15" hidden="false" customHeight="false" outlineLevel="0" collapsed="false">
      <c r="A14" s="21" t="n">
        <v>55</v>
      </c>
      <c r="B14" s="22"/>
      <c r="C14" s="23"/>
      <c r="D14" s="15" t="n">
        <v>415200</v>
      </c>
      <c r="E14" s="15" t="s">
        <v>130</v>
      </c>
      <c r="F14" s="26" t="n">
        <f aca="false">SUM(J14*23)/100</f>
        <v>253000</v>
      </c>
      <c r="G14" s="26" t="n">
        <f aca="false">SUM(J14*22)/100</f>
        <v>242000</v>
      </c>
      <c r="H14" s="26" t="n">
        <f aca="false">SUM(J14*26)/100</f>
        <v>286000</v>
      </c>
      <c r="I14" s="26" t="n">
        <f aca="false">SUM(J14*29)/100</f>
        <v>319000</v>
      </c>
      <c r="J14" s="33" t="n">
        <v>1100000</v>
      </c>
    </row>
    <row r="15" s="2" customFormat="true" ht="15" hidden="false" customHeight="false" outlineLevel="0" collapsed="false">
      <c r="A15" s="21" t="n">
        <v>57</v>
      </c>
      <c r="B15" s="22"/>
      <c r="C15" s="23"/>
      <c r="D15" s="15" t="n">
        <v>415200</v>
      </c>
      <c r="E15" s="15" t="s">
        <v>131</v>
      </c>
      <c r="F15" s="26" t="n">
        <f aca="false">SUM(J15*23)/100</f>
        <v>81822.5</v>
      </c>
      <c r="G15" s="26" t="n">
        <f aca="false">SUM(J15*22)/100</f>
        <v>78265</v>
      </c>
      <c r="H15" s="26" t="n">
        <f aca="false">SUM(J15*26)/100</f>
        <v>92495</v>
      </c>
      <c r="I15" s="26" t="n">
        <f aca="false">SUM(J15*29)/100</f>
        <v>103167.5</v>
      </c>
      <c r="J15" s="33" t="n">
        <v>355750</v>
      </c>
    </row>
    <row r="16" s="2" customFormat="true" ht="15" hidden="false" customHeight="false" outlineLevel="0" collapsed="false">
      <c r="A16" s="21"/>
      <c r="B16" s="22"/>
      <c r="C16" s="23"/>
      <c r="D16" s="15" t="n">
        <v>415200</v>
      </c>
      <c r="E16" s="15" t="s">
        <v>132</v>
      </c>
      <c r="F16" s="26" t="n">
        <f aca="false">SUM(J16*23)/100</f>
        <v>86250</v>
      </c>
      <c r="G16" s="26" t="n">
        <f aca="false">SUM(J16*22)/100</f>
        <v>82500</v>
      </c>
      <c r="H16" s="26" t="n">
        <f aca="false">SUM(J16*26)/100</f>
        <v>97500</v>
      </c>
      <c r="I16" s="26" t="n">
        <f aca="false">SUM(J16*29)/100</f>
        <v>108750</v>
      </c>
      <c r="J16" s="33" t="n">
        <v>375000</v>
      </c>
    </row>
    <row r="17" s="2" customFormat="true" ht="15" hidden="false" customHeight="false" outlineLevel="0" collapsed="false">
      <c r="A17" s="3" t="n">
        <v>59</v>
      </c>
      <c r="B17" s="18"/>
      <c r="C17" s="19"/>
      <c r="D17" s="31" t="n">
        <v>513600</v>
      </c>
      <c r="E17" s="19" t="s">
        <v>133</v>
      </c>
      <c r="F17" s="26" t="n">
        <f aca="false">SUM(J17*23)/100</f>
        <v>6900</v>
      </c>
      <c r="G17" s="26" t="n">
        <f aca="false">SUM(J17*22)/100</f>
        <v>6600</v>
      </c>
      <c r="H17" s="26" t="n">
        <f aca="false">SUM(J17*26)/100</f>
        <v>7800</v>
      </c>
      <c r="I17" s="26" t="n">
        <f aca="false">SUM(J17*29)/100</f>
        <v>8700</v>
      </c>
      <c r="J17" s="20" t="n">
        <f aca="false">J18</f>
        <v>30000</v>
      </c>
    </row>
    <row r="18" s="2" customFormat="true" ht="15" hidden="false" customHeight="false" outlineLevel="0" collapsed="false">
      <c r="A18" s="3"/>
      <c r="B18" s="18"/>
      <c r="C18" s="19"/>
      <c r="D18" s="31" t="n">
        <v>513600</v>
      </c>
      <c r="E18" s="31" t="s">
        <v>133</v>
      </c>
      <c r="F18" s="26" t="n">
        <f aca="false">SUM(J18*23)/100</f>
        <v>6900</v>
      </c>
      <c r="G18" s="26" t="n">
        <f aca="false">SUM(J18*22)/100</f>
        <v>6600</v>
      </c>
      <c r="H18" s="26" t="n">
        <f aca="false">SUM(J18*26)/100</f>
        <v>7800</v>
      </c>
      <c r="I18" s="26" t="n">
        <f aca="false">SUM(J18*29)/100</f>
        <v>8700</v>
      </c>
      <c r="J18" s="32" t="n">
        <v>30000</v>
      </c>
    </row>
    <row r="19" s="2" customFormat="true" ht="15" hidden="false" customHeight="true" outlineLevel="0" collapsed="false">
      <c r="A19" s="13"/>
      <c r="B19" s="34" t="s">
        <v>134</v>
      </c>
      <c r="C19" s="34"/>
      <c r="D19" s="34"/>
      <c r="E19" s="34"/>
      <c r="F19" s="46" t="n">
        <f aca="false">F7+F17</f>
        <v>527792.5</v>
      </c>
      <c r="G19" s="46" t="n">
        <f aca="false">G7+G17</f>
        <v>504845</v>
      </c>
      <c r="H19" s="46" t="n">
        <f aca="false">H7+H17</f>
        <v>596635</v>
      </c>
      <c r="I19" s="46" t="n">
        <f aca="false">I7+I17</f>
        <v>665477.5</v>
      </c>
      <c r="J19" s="46" t="n">
        <f aca="false">J7+J17</f>
        <v>22947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5</v>
      </c>
      <c r="G1" s="8" t="s">
        <v>136</v>
      </c>
      <c r="H1" s="8" t="s">
        <v>137</v>
      </c>
      <c r="I1" s="8" t="s">
        <v>13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20" t="n">
        <f aca="false">SUM(F8:F8)</f>
        <v>840</v>
      </c>
      <c r="G7" s="20" t="n">
        <f aca="false">SUM(G8:G8)</f>
        <v>520</v>
      </c>
      <c r="H7" s="20" t="n">
        <f aca="false">SUM(H8:H8)</f>
        <v>1200</v>
      </c>
      <c r="I7" s="20" t="n">
        <f aca="false">SUM(I8:I8)</f>
        <v>1440</v>
      </c>
      <c r="J7" s="30" t="n">
        <f aca="false">SUM(J8)</f>
        <v>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SUM(F9:F9)</f>
        <v>840</v>
      </c>
      <c r="G8" s="20" t="n">
        <f aca="false">SUM(G9:G9)</f>
        <v>520</v>
      </c>
      <c r="H8" s="20" t="n">
        <f aca="false">SUM(H9:H9)</f>
        <v>1200</v>
      </c>
      <c r="I8" s="20" t="n">
        <f aca="false">SUM(I9:I9)</f>
        <v>1440</v>
      </c>
      <c r="J8" s="20" t="n">
        <f aca="false">SUM(J9:J9)</f>
        <v>4000</v>
      </c>
    </row>
    <row r="9" s="2" customFormat="true" ht="30" hidden="false" customHeight="false" outlineLevel="0" collapsed="false">
      <c r="A9" s="21" t="n">
        <v>64</v>
      </c>
      <c r="B9" s="22"/>
      <c r="C9" s="23"/>
      <c r="D9" s="15" t="n">
        <v>412900</v>
      </c>
      <c r="E9" s="15" t="s">
        <v>141</v>
      </c>
      <c r="F9" s="26" t="n">
        <f aca="false">SUM(J9*21)/100</f>
        <v>840</v>
      </c>
      <c r="G9" s="26" t="n">
        <f aca="false">SUM(J9*13)/100</f>
        <v>520</v>
      </c>
      <c r="H9" s="26" t="n">
        <f aca="false">SUM(J9*30)/100</f>
        <v>1200</v>
      </c>
      <c r="I9" s="26" t="n">
        <f aca="false">SUM(J9*36)/100</f>
        <v>1440</v>
      </c>
      <c r="J9" s="33" t="n">
        <v>4000</v>
      </c>
    </row>
    <row r="10" s="2" customFormat="true" ht="15" hidden="false" customHeight="false" outlineLevel="0" collapsed="false">
      <c r="A10" s="38"/>
      <c r="B10" s="16" t="n">
        <v>51</v>
      </c>
      <c r="C10" s="16"/>
      <c r="D10" s="16"/>
      <c r="E10" s="16" t="s">
        <v>52</v>
      </c>
      <c r="F10" s="48" t="n">
        <f aca="false">F11</f>
        <v>63000</v>
      </c>
      <c r="G10" s="48" t="n">
        <f aca="false">G11</f>
        <v>39000</v>
      </c>
      <c r="H10" s="48" t="n">
        <f aca="false">H11</f>
        <v>90000</v>
      </c>
      <c r="I10" s="48" t="n">
        <f aca="false">I11</f>
        <v>108000</v>
      </c>
      <c r="J10" s="30" t="n">
        <f aca="false">J11</f>
        <v>30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3</v>
      </c>
      <c r="F11" s="20" t="n">
        <f aca="false">F13+F12</f>
        <v>63000</v>
      </c>
      <c r="G11" s="20" t="n">
        <f aca="false">G13+G12</f>
        <v>39000</v>
      </c>
      <c r="H11" s="20" t="n">
        <f aca="false">H13+H12</f>
        <v>90000</v>
      </c>
      <c r="I11" s="20" t="n">
        <f aca="false">I13+I12</f>
        <v>108000</v>
      </c>
      <c r="J11" s="20" t="n">
        <f aca="false">J13+J12</f>
        <v>300000</v>
      </c>
    </row>
    <row r="12" s="2" customFormat="true" ht="45" hidden="false" customHeight="false" outlineLevel="0" collapsed="false">
      <c r="A12" s="3"/>
      <c r="B12" s="18"/>
      <c r="C12" s="19"/>
      <c r="D12" s="31" t="n">
        <v>511100</v>
      </c>
      <c r="E12" s="31" t="s">
        <v>142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2" t="n">
        <v>0</v>
      </c>
    </row>
    <row r="13" s="2" customFormat="true" ht="45" hidden="false" customHeight="false" outlineLevel="0" collapsed="false">
      <c r="A13" s="21" t="n">
        <v>65</v>
      </c>
      <c r="B13" s="22"/>
      <c r="C13" s="23"/>
      <c r="D13" s="15" t="n">
        <v>511700</v>
      </c>
      <c r="E13" s="15" t="s">
        <v>143</v>
      </c>
      <c r="F13" s="26" t="n">
        <f aca="false">SUM(J13*21)/100</f>
        <v>63000</v>
      </c>
      <c r="G13" s="26" t="n">
        <f aca="false">SUM(J13*13)/100</f>
        <v>39000</v>
      </c>
      <c r="H13" s="26" t="n">
        <f aca="false">SUM(J13*30)/100</f>
        <v>90000</v>
      </c>
      <c r="I13" s="26" t="n">
        <f aca="false">SUM(J13*36)/100</f>
        <v>108000</v>
      </c>
      <c r="J13" s="33" t="n">
        <v>300000</v>
      </c>
    </row>
    <row r="14" s="2" customFormat="true" ht="15" hidden="false" customHeight="true" outlineLevel="0" collapsed="false">
      <c r="A14" s="13"/>
      <c r="B14" s="34" t="s">
        <v>144</v>
      </c>
      <c r="C14" s="34"/>
      <c r="D14" s="34"/>
      <c r="E14" s="34"/>
      <c r="F14" s="46" t="n">
        <f aca="false">F7+F11</f>
        <v>63840</v>
      </c>
      <c r="G14" s="46" t="n">
        <f aca="false">G7+G11</f>
        <v>39520</v>
      </c>
      <c r="H14" s="46" t="n">
        <f aca="false">H7+H11</f>
        <v>91200</v>
      </c>
      <c r="I14" s="46" t="n">
        <f aca="false">I7+I11</f>
        <v>109440</v>
      </c>
      <c r="J14" s="46" t="n">
        <f aca="false">J7+J11</f>
        <v>3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5</v>
      </c>
      <c r="G3" s="8" t="s">
        <v>146</v>
      </c>
      <c r="H3" s="8" t="s">
        <v>137</v>
      </c>
      <c r="I3" s="8" t="s">
        <v>147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9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24+F27</f>
        <v>707560</v>
      </c>
      <c r="G7" s="39" t="n">
        <f aca="false">G8+G24+G27</f>
        <v>1005480</v>
      </c>
      <c r="H7" s="39" t="n">
        <f aca="false">H8+H24+H27</f>
        <v>1117200</v>
      </c>
      <c r="I7" s="39" t="n">
        <f aca="false">I8+I24+I27</f>
        <v>893760</v>
      </c>
      <c r="J7" s="39" t="n">
        <f aca="false">J8+J24+J27</f>
        <v>3724000</v>
      </c>
    </row>
    <row r="8" s="58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16+F17+F18+F19+F20+F22+F23+F21++F9+F10+F11+F14+F12+F13+F15</f>
        <v>642960</v>
      </c>
      <c r="G8" s="20" t="n">
        <f aca="false">G16+G17+G18+G19+G20+G22+G23+G21++G9+G10+G11+G14+G12+G13+G15</f>
        <v>913680</v>
      </c>
      <c r="H8" s="20" t="n">
        <f aca="false">H16+H17+H18+H19+H20+H22+H23+H21++H9+H10+H11+H14+H12+H13+H15</f>
        <v>1015200</v>
      </c>
      <c r="I8" s="20" t="n">
        <f aca="false">I16+I17+I18+I19+I20+I22+I23+I21++I9+I10+I11+I14+I12+I13+I15</f>
        <v>812160</v>
      </c>
      <c r="J8" s="20" t="n">
        <f aca="false">J16+J17+J18+J19+J20+J22+J23+J21++J9+J10+J11+J14+J12+J13+J15</f>
        <v>3384000</v>
      </c>
    </row>
    <row r="9" s="58" customFormat="true" ht="15" hidden="false" customHeight="false" outlineLevel="0" collapsed="false">
      <c r="A9" s="3" t="n">
        <v>66</v>
      </c>
      <c r="B9" s="18"/>
      <c r="C9" s="19"/>
      <c r="D9" s="31" t="n">
        <v>412500</v>
      </c>
      <c r="E9" s="31" t="s">
        <v>150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2" t="n">
        <v>170000</v>
      </c>
    </row>
    <row r="10" s="58" customFormat="true" ht="45" hidden="false" customHeight="false" outlineLevel="0" collapsed="false">
      <c r="A10" s="3" t="n">
        <v>67</v>
      </c>
      <c r="B10" s="18"/>
      <c r="C10" s="19"/>
      <c r="D10" s="31" t="n">
        <v>412500</v>
      </c>
      <c r="E10" s="31" t="s">
        <v>151</v>
      </c>
      <c r="F10" s="26" t="n">
        <f aca="false">SUM(J10*19)/100</f>
        <v>142500</v>
      </c>
      <c r="G10" s="26" t="n">
        <f aca="false">SUM(J10*27)/100</f>
        <v>202500</v>
      </c>
      <c r="H10" s="26" t="n">
        <f aca="false">SUM(J10*30)/100</f>
        <v>225000</v>
      </c>
      <c r="I10" s="26" t="n">
        <f aca="false">SUM(J10*24)/100</f>
        <v>180000</v>
      </c>
      <c r="J10" s="32" t="n">
        <v>750000</v>
      </c>
    </row>
    <row r="11" s="58" customFormat="true" ht="15" hidden="false" customHeight="false" outlineLevel="0" collapsed="false">
      <c r="A11" s="3" t="n">
        <v>68</v>
      </c>
      <c r="B11" s="18"/>
      <c r="C11" s="19"/>
      <c r="D11" s="31" t="n">
        <v>412500</v>
      </c>
      <c r="E11" s="31" t="s">
        <v>152</v>
      </c>
      <c r="F11" s="26" t="n">
        <f aca="false">SUM(J11*19)/100</f>
        <v>19000</v>
      </c>
      <c r="G11" s="26" t="n">
        <f aca="false">SUM(J11*27)/100</f>
        <v>27000</v>
      </c>
      <c r="H11" s="26" t="n">
        <f aca="false">SUM(J11*30)/100</f>
        <v>30000</v>
      </c>
      <c r="I11" s="26" t="n">
        <f aca="false">SUM(J11*24)/100</f>
        <v>24000</v>
      </c>
      <c r="J11" s="32" t="n">
        <v>100000</v>
      </c>
    </row>
    <row r="12" s="58" customFormat="true" ht="15" hidden="false" customHeight="false" outlineLevel="0" collapsed="false">
      <c r="A12" s="3" t="n">
        <v>69</v>
      </c>
      <c r="B12" s="18"/>
      <c r="C12" s="19"/>
      <c r="D12" s="31" t="n">
        <v>412500</v>
      </c>
      <c r="E12" s="31" t="s">
        <v>153</v>
      </c>
      <c r="F12" s="26" t="n">
        <f aca="false">SUM(J12*19)/100</f>
        <v>7600</v>
      </c>
      <c r="G12" s="26" t="n">
        <f aca="false">SUM(J12*27)/100</f>
        <v>10800</v>
      </c>
      <c r="H12" s="26" t="n">
        <f aca="false">SUM(J12*30)/100</f>
        <v>12000</v>
      </c>
      <c r="I12" s="26" t="n">
        <f aca="false">SUM(J12*24)/100</f>
        <v>9600</v>
      </c>
      <c r="J12" s="32" t="n">
        <v>40000</v>
      </c>
    </row>
    <row r="13" s="58" customFormat="true" ht="15" hidden="false" customHeight="false" outlineLevel="0" collapsed="false">
      <c r="A13" s="3" t="n">
        <v>70</v>
      </c>
      <c r="B13" s="18"/>
      <c r="C13" s="19"/>
      <c r="D13" s="31" t="n">
        <v>412500</v>
      </c>
      <c r="E13" s="31" t="s">
        <v>154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2" t="n">
        <v>0</v>
      </c>
    </row>
    <row r="14" s="58" customFormat="true" ht="15" hidden="false" customHeight="false" outlineLevel="0" collapsed="false">
      <c r="A14" s="3" t="n">
        <v>71</v>
      </c>
      <c r="B14" s="18"/>
      <c r="C14" s="19"/>
      <c r="D14" s="31" t="n">
        <v>412700</v>
      </c>
      <c r="E14" s="31" t="s">
        <v>155</v>
      </c>
      <c r="F14" s="26" t="n">
        <f aca="false">SUM(J14*19)/100</f>
        <v>2850</v>
      </c>
      <c r="G14" s="26" t="n">
        <f aca="false">SUM(J14*27)/100</f>
        <v>4050</v>
      </c>
      <c r="H14" s="26" t="n">
        <f aca="false">SUM(J14*30)/100</f>
        <v>4500</v>
      </c>
      <c r="I14" s="26" t="n">
        <f aca="false">SUM(J14*24)/100</f>
        <v>3600</v>
      </c>
      <c r="J14" s="32" t="n">
        <v>15000</v>
      </c>
    </row>
    <row r="15" s="58" customFormat="true" ht="15" hidden="false" customHeight="false" outlineLevel="0" collapsed="false">
      <c r="A15" s="3"/>
      <c r="B15" s="18"/>
      <c r="C15" s="19"/>
      <c r="D15" s="31" t="n">
        <v>412700</v>
      </c>
      <c r="E15" s="31" t="s">
        <v>156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2" t="n">
        <v>0</v>
      </c>
    </row>
    <row r="16" s="2" customFormat="true" ht="15" hidden="false" customHeight="false" outlineLevel="0" collapsed="false">
      <c r="A16" s="78" t="n">
        <v>72</v>
      </c>
      <c r="B16" s="22"/>
      <c r="C16" s="23"/>
      <c r="D16" s="15" t="n">
        <v>412800</v>
      </c>
      <c r="E16" s="15" t="s">
        <v>157</v>
      </c>
      <c r="F16" s="26" t="n">
        <f aca="false">SUM(J16*19)/100</f>
        <v>10450</v>
      </c>
      <c r="G16" s="26" t="n">
        <f aca="false">SUM(J16*27)/100</f>
        <v>14850</v>
      </c>
      <c r="H16" s="26" t="n">
        <f aca="false">SUM(J16*30)/100</f>
        <v>16500</v>
      </c>
      <c r="I16" s="26" t="n">
        <f aca="false">SUM(J16*24)/100</f>
        <v>13200</v>
      </c>
      <c r="J16" s="42" t="n">
        <v>55000</v>
      </c>
    </row>
    <row r="17" s="2" customFormat="true" ht="30" hidden="false" customHeight="false" outlineLevel="0" collapsed="false">
      <c r="A17" s="78" t="n">
        <v>73</v>
      </c>
      <c r="B17" s="22"/>
      <c r="C17" s="23"/>
      <c r="D17" s="15" t="n">
        <v>412800</v>
      </c>
      <c r="E17" s="15" t="s">
        <v>158</v>
      </c>
      <c r="F17" s="26" t="n">
        <f aca="false">SUM(J17*19)/100</f>
        <v>178600</v>
      </c>
      <c r="G17" s="26" t="n">
        <f aca="false">SUM(J17*27)/100</f>
        <v>253800</v>
      </c>
      <c r="H17" s="26" t="n">
        <f aca="false">SUM(J17*30)/100</f>
        <v>282000</v>
      </c>
      <c r="I17" s="26" t="n">
        <f aca="false">SUM(J17*24)/100</f>
        <v>225600</v>
      </c>
      <c r="J17" s="42" t="n">
        <v>940000</v>
      </c>
    </row>
    <row r="18" s="2" customFormat="true" ht="15" hidden="false" customHeight="false" outlineLevel="0" collapsed="false">
      <c r="A18" s="78" t="n">
        <v>74</v>
      </c>
      <c r="B18" s="22"/>
      <c r="C18" s="23"/>
      <c r="D18" s="15" t="n">
        <v>412800</v>
      </c>
      <c r="E18" s="15" t="s">
        <v>159</v>
      </c>
      <c r="F18" s="26" t="n">
        <f aca="false">SUM(J18*19)/100</f>
        <v>180500</v>
      </c>
      <c r="G18" s="26" t="n">
        <f aca="false">SUM(J18*27)/100</f>
        <v>256500</v>
      </c>
      <c r="H18" s="26" t="n">
        <f aca="false">SUM(J18*30)/100</f>
        <v>285000</v>
      </c>
      <c r="I18" s="26" t="n">
        <f aca="false">SUM(J18*24)/100</f>
        <v>228000</v>
      </c>
      <c r="J18" s="42" t="n">
        <v>950000</v>
      </c>
    </row>
    <row r="19" s="2" customFormat="true" ht="15" hidden="false" customHeight="false" outlineLevel="0" collapsed="false">
      <c r="A19" s="78" t="n">
        <v>75</v>
      </c>
      <c r="B19" s="22"/>
      <c r="C19" s="23"/>
      <c r="D19" s="15" t="n">
        <v>412800</v>
      </c>
      <c r="E19" s="15" t="s">
        <v>160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76</v>
      </c>
      <c r="B20" s="22"/>
      <c r="C20" s="23"/>
      <c r="D20" s="15" t="n">
        <v>412800</v>
      </c>
      <c r="E20" s="15" t="s">
        <v>161</v>
      </c>
      <c r="F20" s="26" t="n">
        <f aca="false">SUM(J20*19)/100</f>
        <v>38000</v>
      </c>
      <c r="G20" s="26" t="n">
        <f aca="false">SUM(J20*27)/100</f>
        <v>54000</v>
      </c>
      <c r="H20" s="26" t="n">
        <f aca="false">SUM(J20*30)/100</f>
        <v>60000</v>
      </c>
      <c r="I20" s="26" t="n">
        <f aca="false">SUM(J20*24)/100</f>
        <v>48000</v>
      </c>
      <c r="J20" s="42" t="n">
        <v>200000</v>
      </c>
    </row>
    <row r="21" s="2" customFormat="true" ht="15" hidden="false" customHeight="false" outlineLevel="0" collapsed="false">
      <c r="A21" s="78" t="n">
        <v>77</v>
      </c>
      <c r="B21" s="22"/>
      <c r="C21" s="23"/>
      <c r="D21" s="15" t="n">
        <v>412800</v>
      </c>
      <c r="E21" s="15" t="s">
        <v>162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 t="n">
        <v>79</v>
      </c>
      <c r="B22" s="22"/>
      <c r="C22" s="23"/>
      <c r="D22" s="15" t="n">
        <v>412900</v>
      </c>
      <c r="E22" s="15" t="s">
        <v>163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0</v>
      </c>
      <c r="B23" s="22"/>
      <c r="C23" s="23"/>
      <c r="D23" s="15" t="n">
        <v>412900</v>
      </c>
      <c r="E23" s="15" t="s">
        <v>62</v>
      </c>
      <c r="F23" s="26" t="n">
        <f aca="false">SUM(J23*19)/100</f>
        <v>760</v>
      </c>
      <c r="G23" s="26" t="n">
        <f aca="false">SUM(J23*27)/100</f>
        <v>1080</v>
      </c>
      <c r="H23" s="26" t="n">
        <f aca="false">SUM(J23*30)/100</f>
        <v>1200</v>
      </c>
      <c r="I23" s="26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29" t="s">
        <v>164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65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66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9</v>
      </c>
      <c r="D27" s="15" t="n">
        <v>419000</v>
      </c>
      <c r="E27" s="19" t="s">
        <v>167</v>
      </c>
      <c r="F27" s="44" t="n">
        <f aca="false">F28</f>
        <v>64600</v>
      </c>
      <c r="G27" s="44" t="n">
        <f aca="false">G28</f>
        <v>91800</v>
      </c>
      <c r="H27" s="44" t="n">
        <f aca="false">H28</f>
        <v>102000</v>
      </c>
      <c r="I27" s="44" t="n">
        <f aca="false">I28</f>
        <v>81600</v>
      </c>
      <c r="J27" s="44" t="n">
        <f aca="false">J28</f>
        <v>340000</v>
      </c>
    </row>
    <row r="28" s="2" customFormat="true" ht="15" hidden="false" customHeight="false" outlineLevel="0" collapsed="false">
      <c r="A28" s="78"/>
      <c r="B28" s="22"/>
      <c r="C28" s="23"/>
      <c r="D28" s="15" t="n">
        <v>419100</v>
      </c>
      <c r="E28" s="15" t="s">
        <v>167</v>
      </c>
      <c r="F28" s="26" t="n">
        <f aca="false">SUM(J28*19)/100</f>
        <v>64600</v>
      </c>
      <c r="G28" s="26" t="n">
        <f aca="false">SUM(J28*27)/100</f>
        <v>91800</v>
      </c>
      <c r="H28" s="26" t="n">
        <f aca="false">SUM(J28*30)/100</f>
        <v>102000</v>
      </c>
      <c r="I28" s="26" t="n">
        <f aca="false">SUM(J28*24)/100</f>
        <v>81600</v>
      </c>
      <c r="J28" s="42" t="n">
        <v>340000</v>
      </c>
    </row>
    <row r="29" s="2" customFormat="true" ht="24" hidden="false" customHeight="true" outlineLevel="0" collapsed="false">
      <c r="A29" s="21"/>
      <c r="B29" s="7" t="s">
        <v>1</v>
      </c>
      <c r="C29" s="7"/>
      <c r="D29" s="7"/>
      <c r="E29" s="7" t="s">
        <v>2</v>
      </c>
      <c r="F29" s="9" t="s">
        <v>168</v>
      </c>
      <c r="G29" s="9" t="s">
        <v>169</v>
      </c>
      <c r="H29" s="9" t="s">
        <v>170</v>
      </c>
      <c r="I29" s="9" t="s">
        <v>171</v>
      </c>
      <c r="J29" s="9" t="s">
        <v>7</v>
      </c>
    </row>
    <row r="30" s="2" customFormat="true" ht="15" hidden="false" customHeight="true" outlineLevel="0" collapsed="false">
      <c r="A30" s="21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8"/>
      <c r="B31" s="16" t="n">
        <v>51</v>
      </c>
      <c r="C31" s="16"/>
      <c r="D31" s="16"/>
      <c r="E31" s="16" t="s">
        <v>52</v>
      </c>
      <c r="F31" s="30" t="n">
        <f aca="false">F32</f>
        <v>310500</v>
      </c>
      <c r="G31" s="30" t="n">
        <f aca="false">G32</f>
        <v>931500</v>
      </c>
      <c r="H31" s="30" t="n">
        <f aca="false">H32</f>
        <v>776250</v>
      </c>
      <c r="I31" s="30" t="n">
        <f aca="false">I32</f>
        <v>1086750</v>
      </c>
      <c r="J31" s="30" t="n">
        <f aca="false">J32</f>
        <v>3105000</v>
      </c>
    </row>
    <row r="32" s="2" customFormat="true" ht="15" hidden="false" customHeight="false" outlineLevel="0" collapsed="false">
      <c r="A32" s="3"/>
      <c r="B32" s="18"/>
      <c r="C32" s="19" t="n">
        <v>51</v>
      </c>
      <c r="D32" s="19"/>
      <c r="E32" s="19" t="s">
        <v>53</v>
      </c>
      <c r="F32" s="20" t="n">
        <f aca="false">F33+F34+F35+F36+F37+F38+F41+F42+F40+F39</f>
        <v>310500</v>
      </c>
      <c r="G32" s="20" t="n">
        <f aca="false">G33+G34+G35+G36+G37+G38+G41+G42+G40+G39</f>
        <v>931500</v>
      </c>
      <c r="H32" s="20" t="n">
        <f aca="false">H33+H34+H35+H36+H37+H38+H41+H42+H40+H39</f>
        <v>776250</v>
      </c>
      <c r="I32" s="20" t="n">
        <f aca="false">I33+I34+I35+I36+I37+I38+I41+I42+I40+I39</f>
        <v>1086750</v>
      </c>
      <c r="J32" s="20" t="n">
        <f aca="false">J33+J34+J35+J36+J37+J38+J41+J42+J40+J39</f>
        <v>3105000</v>
      </c>
    </row>
    <row r="33" s="2" customFormat="true" ht="15" hidden="false" customHeight="false" outlineLevel="0" collapsed="false">
      <c r="A33" s="21" t="n">
        <v>81</v>
      </c>
      <c r="B33" s="22"/>
      <c r="C33" s="23"/>
      <c r="D33" s="3" t="n">
        <v>511100</v>
      </c>
      <c r="E33" s="15" t="s">
        <v>172</v>
      </c>
      <c r="F33" s="26" t="n">
        <f aca="false">SUM(J33*10)/100</f>
        <v>0</v>
      </c>
      <c r="G33" s="26" t="n">
        <f aca="false">SUM(J33*30)/100</f>
        <v>0</v>
      </c>
      <c r="H33" s="26" t="n">
        <f aca="false">SUM(J33*25)/100</f>
        <v>0</v>
      </c>
      <c r="I33" s="26" t="n">
        <f aca="false">SUM(J33*35)/100</f>
        <v>0</v>
      </c>
      <c r="J33" s="42" t="n">
        <v>0</v>
      </c>
    </row>
    <row r="34" s="2" customFormat="true" ht="60" hidden="false" customHeight="false" outlineLevel="0" collapsed="false">
      <c r="A34" s="21" t="n">
        <v>82</v>
      </c>
      <c r="B34" s="22"/>
      <c r="C34" s="23"/>
      <c r="D34" s="79" t="n">
        <v>511100</v>
      </c>
      <c r="E34" s="3" t="s">
        <v>173</v>
      </c>
      <c r="F34" s="26" t="n">
        <f aca="false">SUM(J34*10)/100</f>
        <v>200500</v>
      </c>
      <c r="G34" s="26" t="n">
        <f aca="false">SUM(J34*30)/100</f>
        <v>601500</v>
      </c>
      <c r="H34" s="26" t="n">
        <f aca="false">SUM(J34*25)/100</f>
        <v>501250</v>
      </c>
      <c r="I34" s="26" t="n">
        <f aca="false">SUM(J34*35)/100</f>
        <v>701750</v>
      </c>
      <c r="J34" s="42" t="n">
        <v>2005000</v>
      </c>
    </row>
    <row r="35" s="2" customFormat="true" ht="75" hidden="false" customHeight="false" outlineLevel="0" collapsed="false">
      <c r="A35" s="21" t="n">
        <v>83</v>
      </c>
      <c r="B35" s="22"/>
      <c r="C35" s="23"/>
      <c r="D35" s="80" t="n">
        <v>511100</v>
      </c>
      <c r="E35" s="3" t="s">
        <v>174</v>
      </c>
      <c r="F35" s="26" t="n">
        <f aca="false">SUM(J35*10)/100</f>
        <v>4000</v>
      </c>
      <c r="G35" s="26" t="n">
        <f aca="false">SUM(J35*30)/100</f>
        <v>12000</v>
      </c>
      <c r="H35" s="26" t="n">
        <f aca="false">SUM(J35*25)/100</f>
        <v>10000</v>
      </c>
      <c r="I35" s="26" t="n">
        <f aca="false">SUM(J35*35)/100</f>
        <v>14000</v>
      </c>
      <c r="J35" s="42" t="n">
        <v>40000</v>
      </c>
    </row>
    <row r="36" s="2" customFormat="true" ht="45" hidden="false" customHeight="false" outlineLevel="0" collapsed="false">
      <c r="A36" s="21" t="n">
        <v>84</v>
      </c>
      <c r="B36" s="22"/>
      <c r="C36" s="23"/>
      <c r="D36" s="2" t="n">
        <v>511100</v>
      </c>
      <c r="E36" s="81" t="s">
        <v>175</v>
      </c>
      <c r="F36" s="26" t="n">
        <f aca="false">SUM(J36*10)/100</f>
        <v>2000</v>
      </c>
      <c r="G36" s="26" t="n">
        <f aca="false">SUM(J36*30)/100</f>
        <v>6000</v>
      </c>
      <c r="H36" s="26" t="n">
        <f aca="false">SUM(J36*25)/100</f>
        <v>5000</v>
      </c>
      <c r="I36" s="26" t="n">
        <f aca="false">SUM(J36*35)/100</f>
        <v>7000</v>
      </c>
      <c r="J36" s="42" t="n">
        <v>20000</v>
      </c>
    </row>
    <row r="37" s="2" customFormat="true" ht="30" hidden="false" customHeight="false" outlineLevel="0" collapsed="false">
      <c r="A37" s="21" t="n">
        <v>85</v>
      </c>
      <c r="B37" s="22"/>
      <c r="C37" s="23"/>
      <c r="D37" s="15" t="n">
        <v>511100</v>
      </c>
      <c r="E37" s="15" t="s">
        <v>176</v>
      </c>
      <c r="F37" s="26" t="n">
        <f aca="false">SUM(J37*10)/100</f>
        <v>60000</v>
      </c>
      <c r="G37" s="26" t="n">
        <f aca="false">SUM(J37*30)/100</f>
        <v>180000</v>
      </c>
      <c r="H37" s="26" t="n">
        <f aca="false">SUM(J37*25)/100</f>
        <v>150000</v>
      </c>
      <c r="I37" s="26" t="n">
        <f aca="false">SUM(J37*35)/100</f>
        <v>210000</v>
      </c>
      <c r="J37" s="42" t="n">
        <v>600000</v>
      </c>
    </row>
    <row r="38" s="2" customFormat="true" ht="30" hidden="false" customHeight="false" outlineLevel="0" collapsed="false">
      <c r="A38" s="21" t="n">
        <v>86</v>
      </c>
      <c r="B38" s="22"/>
      <c r="C38" s="23"/>
      <c r="D38" s="15" t="n">
        <v>511100</v>
      </c>
      <c r="E38" s="15" t="s">
        <v>177</v>
      </c>
      <c r="F38" s="26" t="n">
        <f aca="false">SUM(J38*10)/100</f>
        <v>25000</v>
      </c>
      <c r="G38" s="26" t="n">
        <f aca="false">SUM(J38*30)/100</f>
        <v>75000</v>
      </c>
      <c r="H38" s="26" t="n">
        <f aca="false">SUM(J38*25)/100</f>
        <v>62500</v>
      </c>
      <c r="I38" s="26" t="n">
        <f aca="false">SUM(J38*35)/100</f>
        <v>87500</v>
      </c>
      <c r="J38" s="42" t="n">
        <v>250000</v>
      </c>
    </row>
    <row r="39" s="2" customFormat="true" ht="30" hidden="false" customHeight="false" outlineLevel="0" collapsed="false">
      <c r="A39" s="21" t="n">
        <v>87</v>
      </c>
      <c r="B39" s="22"/>
      <c r="C39" s="23"/>
      <c r="D39" s="15" t="n">
        <v>511200</v>
      </c>
      <c r="E39" s="15" t="s">
        <v>178</v>
      </c>
      <c r="F39" s="26" t="n">
        <f aca="false">SUM(J39*10)/100</f>
        <v>3000</v>
      </c>
      <c r="G39" s="26" t="n">
        <f aca="false">SUM(J39*30)/100</f>
        <v>9000</v>
      </c>
      <c r="H39" s="26" t="n">
        <f aca="false">SUM(J39*25)/100</f>
        <v>7500</v>
      </c>
      <c r="I39" s="26" t="n">
        <f aca="false">SUM(J39*35)/100</f>
        <v>10500</v>
      </c>
      <c r="J39" s="42" t="n">
        <v>30000</v>
      </c>
    </row>
    <row r="40" s="2" customFormat="true" ht="15" hidden="false" customHeight="false" outlineLevel="0" collapsed="false">
      <c r="A40" s="21" t="n">
        <v>88</v>
      </c>
      <c r="B40" s="22"/>
      <c r="C40" s="23"/>
      <c r="D40" s="15" t="n">
        <v>511500</v>
      </c>
      <c r="E40" s="15" t="s">
        <v>179</v>
      </c>
      <c r="F40" s="26" t="n">
        <f aca="false">SUM(J40*10)/100</f>
        <v>2000</v>
      </c>
      <c r="G40" s="26" t="n">
        <f aca="false">SUM(J40*30)/100</f>
        <v>6000</v>
      </c>
      <c r="H40" s="26" t="n">
        <f aca="false">SUM(J40*25)/100</f>
        <v>5000</v>
      </c>
      <c r="I40" s="26" t="n">
        <f aca="false">SUM(J40*35)/100</f>
        <v>7000</v>
      </c>
      <c r="J40" s="42" t="n">
        <v>20000</v>
      </c>
    </row>
    <row r="41" s="2" customFormat="true" ht="15" hidden="false" customHeight="false" outlineLevel="0" collapsed="false">
      <c r="A41" s="21" t="n">
        <v>89</v>
      </c>
      <c r="B41" s="22"/>
      <c r="C41" s="23"/>
      <c r="D41" s="15" t="n">
        <v>513100</v>
      </c>
      <c r="E41" s="15" t="s">
        <v>180</v>
      </c>
      <c r="F41" s="26" t="n">
        <f aca="false">SUM(J41*10)/100</f>
        <v>0</v>
      </c>
      <c r="G41" s="26" t="n">
        <f aca="false">SUM(J41*30)/100</f>
        <v>0</v>
      </c>
      <c r="H41" s="26" t="n">
        <f aca="false">SUM(J41*25)/100</f>
        <v>0</v>
      </c>
      <c r="I41" s="26" t="n">
        <f aca="false">SUM(J41*35)/100</f>
        <v>0</v>
      </c>
      <c r="J41" s="42" t="n">
        <v>0</v>
      </c>
    </row>
    <row r="42" s="2" customFormat="true" ht="15" hidden="false" customHeight="false" outlineLevel="0" collapsed="false">
      <c r="A42" s="21" t="n">
        <v>90</v>
      </c>
      <c r="B42" s="22"/>
      <c r="C42" s="23"/>
      <c r="D42" s="15" t="n">
        <v>513100</v>
      </c>
      <c r="E42" s="15" t="s">
        <v>181</v>
      </c>
      <c r="F42" s="26" t="n">
        <f aca="false">SUM(J42*10)/100</f>
        <v>14000</v>
      </c>
      <c r="G42" s="26" t="n">
        <f aca="false">SUM(J42*30)/100</f>
        <v>42000</v>
      </c>
      <c r="H42" s="26" t="n">
        <f aca="false">SUM(J42*25)/100</f>
        <v>35000</v>
      </c>
      <c r="I42" s="26" t="n">
        <f aca="false">SUM(J42*35)/100</f>
        <v>49000</v>
      </c>
      <c r="J42" s="42" t="n">
        <v>140000</v>
      </c>
    </row>
    <row r="43" s="2" customFormat="true" ht="15" hidden="false" customHeight="false" outlineLevel="0" collapsed="false">
      <c r="A43" s="21"/>
      <c r="B43" s="22"/>
      <c r="C43" s="82" t="n">
        <v>631</v>
      </c>
      <c r="D43" s="19" t="n">
        <v>631000</v>
      </c>
      <c r="E43" s="19" t="s">
        <v>109</v>
      </c>
      <c r="F43" s="44" t="n">
        <f aca="false">F44</f>
        <v>100100</v>
      </c>
      <c r="G43" s="44" t="n">
        <f aca="false">G44</f>
        <v>300300</v>
      </c>
      <c r="H43" s="44" t="n">
        <f aca="false">H44</f>
        <v>250250</v>
      </c>
      <c r="I43" s="44" t="n">
        <f aca="false">I44</f>
        <v>350350</v>
      </c>
      <c r="J43" s="44" t="n">
        <f aca="false">J44</f>
        <v>1001000</v>
      </c>
    </row>
    <row r="44" s="2" customFormat="true" ht="30" hidden="false" customHeight="false" outlineLevel="0" collapsed="false">
      <c r="A44" s="21" t="n">
        <v>91</v>
      </c>
      <c r="B44" s="22"/>
      <c r="C44" s="23"/>
      <c r="D44" s="15" t="n">
        <v>631100</v>
      </c>
      <c r="E44" s="15" t="s">
        <v>182</v>
      </c>
      <c r="F44" s="26" t="n">
        <f aca="false">SUM(J44*10)/100</f>
        <v>100100</v>
      </c>
      <c r="G44" s="26" t="n">
        <f aca="false">SUM(J44*30)/100</f>
        <v>300300</v>
      </c>
      <c r="H44" s="26" t="n">
        <f aca="false">SUM(J44*25)/100</f>
        <v>250250</v>
      </c>
      <c r="I44" s="26" t="n">
        <f aca="false">SUM(J44*35)/100</f>
        <v>350350</v>
      </c>
      <c r="J44" s="42" t="n">
        <v>1001000</v>
      </c>
    </row>
    <row r="45" s="2" customFormat="true" ht="15" hidden="false" customHeight="true" outlineLevel="0" collapsed="false">
      <c r="A45" s="13"/>
      <c r="B45" s="34" t="s">
        <v>183</v>
      </c>
      <c r="C45" s="34"/>
      <c r="D45" s="34"/>
      <c r="E45" s="34"/>
      <c r="F45" s="46" t="n">
        <f aca="false">F7+F31+F43</f>
        <v>1118160</v>
      </c>
      <c r="G45" s="46" t="n">
        <f aca="false">G7+G31+G43</f>
        <v>2237280</v>
      </c>
      <c r="H45" s="46" t="n">
        <f aca="false">H7+H31+H43</f>
        <v>2143700</v>
      </c>
      <c r="I45" s="46" t="n">
        <f aca="false">I7+I31+I43</f>
        <v>2330860</v>
      </c>
      <c r="J45" s="46" t="n">
        <f aca="false">J7+J31+J43</f>
        <v>78300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12-08T13:16:33Z</cp:lastPrinted>
  <dcterms:modified xsi:type="dcterms:W3CDTF">2017-12-08T13:16:38Z</dcterms:modified>
  <cp:revision>0</cp:revision>
  <dc:subject/>
  <dc:title/>
</cp:coreProperties>
</file>