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2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6">
  <si>
    <t xml:space="preserve">РАСПОРЕД СРЕДСТАВА ПО ОРГАНИЗАЦИОНОЈ КЛАСИФИКАЦИЈИ  - БУЏЕТ за 2018.годину</t>
  </si>
  <si>
    <t xml:space="preserve">ЕКОНОМСКИ КОД</t>
  </si>
  <si>
    <t xml:space="preserve">ОПИС</t>
  </si>
  <si>
    <t xml:space="preserve">Буџет 2017.годинa</t>
  </si>
  <si>
    <t xml:space="preserve">Ребаланс 2017.г.</t>
  </si>
  <si>
    <t xml:space="preserve">Буџет за 2018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7.године</t>
  </si>
  <si>
    <t xml:space="preserve"> Буџет  2018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7.године.</t>
  </si>
  <si>
    <t xml:space="preserve"> Буџет 2018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7.године</t>
  </si>
  <si>
    <t xml:space="preserve">  Буџет  2018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7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Трансфери између различитих јединица власти</t>
  </si>
  <si>
    <t xml:space="preserve">Финансирање дијагностике обољења и лијечења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7.године</t>
  </si>
  <si>
    <t xml:space="preserve">ребаланс 2017. г.</t>
  </si>
  <si>
    <t xml:space="preserve">  буџет  2018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7.године</t>
  </si>
  <si>
    <t xml:space="preserve">Буџет 2018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7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COBISS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8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Учешће у финансирању ЈП Воде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5</xdr:row>
      <xdr:rowOff>0</xdr:rowOff>
    </xdr:from>
    <xdr:to>
      <xdr:col>9</xdr:col>
      <xdr:colOff>675360</xdr:colOff>
      <xdr:row>38</xdr:row>
      <xdr:rowOff>29160</xdr:rowOff>
    </xdr:to>
    <xdr:sp>
      <xdr:nvSpPr>
        <xdr:cNvPr id="0" name="Text Box 2"/>
        <xdr:cNvSpPr/>
      </xdr:nvSpPr>
      <xdr:spPr>
        <a:xfrm>
          <a:off x="7970400" y="6867360"/>
          <a:ext cx="2898720" cy="629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660000</v>
      </c>
      <c r="G9" s="14" t="n">
        <f aca="false">G10+G15+G17+G25</f>
        <v>609000</v>
      </c>
      <c r="H9" s="14" t="n">
        <f aca="false">H10+H15+H17+H25</f>
        <v>737850</v>
      </c>
      <c r="I9" s="15" t="n">
        <f aca="false">SUM(H9/G9)*100</f>
        <v>121.1576354679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28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5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0000</v>
      </c>
      <c r="I12" s="15" t="n">
        <f aca="false">SUM(H12/G12)*100</f>
        <v>8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0000</v>
      </c>
      <c r="I14" s="15" t="n">
        <f aca="false">SUM(H14/G14)*100</f>
        <v>88.888888888888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175150</v>
      </c>
      <c r="G17" s="18" t="n">
        <f aca="false">G18+G19+G20+G21+G22+G23+G24</f>
        <v>175150</v>
      </c>
      <c r="H17" s="18" t="n">
        <f aca="false">H18+H19+H20+H21+H22+H23+H24</f>
        <v>299000</v>
      </c>
      <c r="I17" s="15" t="n">
        <f aca="false">SUM(H17/G17)*100</f>
        <v>170.710819297745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3000</v>
      </c>
      <c r="I19" s="15" t="n">
        <f aca="false">SUM(H19/G19)*100</f>
        <v>3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9000</v>
      </c>
      <c r="I22" s="15" t="n">
        <f aca="false">SUM(H22/G22)*100</f>
        <v>8.986520219670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125000</v>
      </c>
      <c r="I23" s="15" t="n">
        <f aca="false">SUM(H23/G23)*100</f>
        <v>25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14700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15000</v>
      </c>
      <c r="H25" s="26" t="n">
        <f aca="false">H26</f>
        <v>20000</v>
      </c>
      <c r="I25" s="15" t="n">
        <f aca="false">SUM(H25/G25)*100</f>
        <v>133.333333333333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15000</v>
      </c>
      <c r="H26" s="24" t="n">
        <v>20000</v>
      </c>
      <c r="I26" s="15" t="n">
        <f aca="false">SUM(H26/G26)*100</f>
        <v>133.333333333333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660000</v>
      </c>
      <c r="G27" s="32" t="n">
        <f aca="false">G9</f>
        <v>609000</v>
      </c>
      <c r="H27" s="32" t="n">
        <f aca="false">H9</f>
        <v>737850</v>
      </c>
      <c r="I27" s="15" t="n">
        <f aca="false">SUM(H27/G27)*100</f>
        <v>121.1576354679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71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72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2" t="n">
        <f aca="false">F7+F12+F31+F33+F35+F46+F10</f>
        <v>3230000</v>
      </c>
      <c r="G6" s="32" t="n">
        <f aca="false">G7+G12+G31+G33+G35+G46+G10</f>
        <v>3182329</v>
      </c>
      <c r="H6" s="32" t="n">
        <f aca="false">H7+H12+H31+H33+H35+H46+H10+H44+H48</f>
        <v>3539000</v>
      </c>
      <c r="I6" s="15" t="n">
        <f aca="false">SUM(H6/G6)*100</f>
        <v>111.207860658028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73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54000</v>
      </c>
      <c r="I7" s="15" t="n">
        <f aca="false">SUM(H7/G7)*100</f>
        <v>158.82352941176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4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5</v>
      </c>
      <c r="F9" s="23" t="n">
        <v>30000</v>
      </c>
      <c r="G9" s="23" t="n">
        <v>30000</v>
      </c>
      <c r="H9" s="30" t="n">
        <v>50000</v>
      </c>
      <c r="I9" s="15" t="n">
        <f aca="false">SUM(H9/G9)*100</f>
        <v>166.666666666667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6</v>
      </c>
      <c r="F10" s="36" t="n">
        <f aca="false">F11</f>
        <v>0</v>
      </c>
      <c r="G10" s="36" t="n">
        <f aca="false">G11</f>
        <v>57329</v>
      </c>
      <c r="H10" s="36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77</v>
      </c>
      <c r="F11" s="23" t="n">
        <v>0</v>
      </c>
      <c r="G11" s="23" t="n">
        <v>57329</v>
      </c>
      <c r="H11" s="30" t="n">
        <v>0</v>
      </c>
      <c r="I11" s="15"/>
    </row>
    <row r="12" customFormat="false" ht="14.25" hidden="false" customHeight="false" outlineLevel="0" collapsed="false">
      <c r="A12" s="65"/>
      <c r="B12" s="16"/>
      <c r="C12" s="17" t="n">
        <v>415</v>
      </c>
      <c r="D12" s="17"/>
      <c r="E12" s="17" t="s">
        <v>109</v>
      </c>
      <c r="F12" s="18" t="n">
        <f aca="false">F14+F15+F16+F17+F18+F19+F20+F21+F22+F23+F24+F25+F26+F28+F29+F30+F27+F13</f>
        <v>2513000</v>
      </c>
      <c r="G12" s="18" t="n">
        <f aca="false">G14+G15+G16+G17+G18+G19+G20+G21+G22+G23+G24+G25+G26+G28+G29+G30+G27+G13</f>
        <v>2408000</v>
      </c>
      <c r="H12" s="18" t="n">
        <f aca="false">H14+H15+H16+H17+H18+H19+H20+H21+H22+H23+H24+H25+H26+H28+H29+H30+H27+H13</f>
        <v>2537000</v>
      </c>
      <c r="I12" s="15" t="n">
        <f aca="false">SUM(H12/G12)*100</f>
        <v>105.357142857143</v>
      </c>
    </row>
    <row r="13" customFormat="false" ht="15" hidden="false" customHeight="false" outlineLevel="0" collapsed="false">
      <c r="A13" s="65" t="n">
        <v>119</v>
      </c>
      <c r="B13" s="16"/>
      <c r="C13" s="17"/>
      <c r="D13" s="22" t="n">
        <v>415200</v>
      </c>
      <c r="E13" s="22" t="s">
        <v>178</v>
      </c>
      <c r="F13" s="30" t="n">
        <v>230000</v>
      </c>
      <c r="G13" s="30" t="n">
        <v>245000</v>
      </c>
      <c r="H13" s="24" t="n">
        <v>230000</v>
      </c>
      <c r="I13" s="15" t="n">
        <f aca="false">SUM(H13/G13)*100</f>
        <v>93.8775510204082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79</v>
      </c>
      <c r="F14" s="23" t="n">
        <v>50000</v>
      </c>
      <c r="G14" s="23" t="n">
        <v>50000</v>
      </c>
      <c r="H14" s="24" t="n">
        <v>60000</v>
      </c>
      <c r="I14" s="15" t="n">
        <f aca="false">SUM(H14/G14)*100</f>
        <v>120</v>
      </c>
    </row>
    <row r="15" customFormat="false" ht="15" hidden="false" customHeight="false" outlineLevel="0" collapsed="false">
      <c r="A15" s="66" t="n">
        <v>121</v>
      </c>
      <c r="B15" s="20"/>
      <c r="C15" s="21"/>
      <c r="D15" s="22" t="n">
        <v>415200</v>
      </c>
      <c r="E15" s="22" t="s">
        <v>180</v>
      </c>
      <c r="F15" s="23" t="n">
        <v>1450000</v>
      </c>
      <c r="G15" s="23" t="n">
        <v>1330000</v>
      </c>
      <c r="H15" s="24" t="n">
        <v>1330000</v>
      </c>
      <c r="I15" s="15" t="n">
        <f aca="false">SUM(H15/G15)*100</f>
        <v>100</v>
      </c>
    </row>
    <row r="16" customFormat="false" ht="15" hidden="false" customHeight="false" outlineLevel="0" collapsed="false">
      <c r="A16" s="66" t="n">
        <v>122</v>
      </c>
      <c r="B16" s="20"/>
      <c r="C16" s="21"/>
      <c r="D16" s="22" t="n">
        <v>415200</v>
      </c>
      <c r="E16" s="22" t="s">
        <v>181</v>
      </c>
      <c r="F16" s="23" t="n">
        <v>10000</v>
      </c>
      <c r="G16" s="23" t="n">
        <v>10000</v>
      </c>
      <c r="H16" s="24" t="n">
        <v>15000</v>
      </c>
      <c r="I16" s="15" t="n">
        <f aca="false">SUM(H16/G16)*100</f>
        <v>150</v>
      </c>
    </row>
    <row r="17" customFormat="false" ht="45" hidden="false" customHeight="false" outlineLevel="0" collapsed="false">
      <c r="A17" s="66" t="n">
        <v>123</v>
      </c>
      <c r="B17" s="20"/>
      <c r="C17" s="21"/>
      <c r="D17" s="51" t="n">
        <v>415200</v>
      </c>
      <c r="E17" s="51" t="s">
        <v>182</v>
      </c>
      <c r="F17" s="67" t="n">
        <v>170000</v>
      </c>
      <c r="G17" s="67" t="n">
        <v>170000</v>
      </c>
      <c r="H17" s="68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6" t="n">
        <v>124</v>
      </c>
      <c r="B18" s="20"/>
      <c r="C18" s="21"/>
      <c r="D18" s="22" t="n">
        <v>415200</v>
      </c>
      <c r="E18" s="22" t="s">
        <v>183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6" t="n">
        <v>125</v>
      </c>
      <c r="B19" s="20"/>
      <c r="C19" s="21"/>
      <c r="D19" s="22" t="n">
        <v>415200</v>
      </c>
      <c r="E19" s="22" t="s">
        <v>184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6" t="n">
        <v>126</v>
      </c>
      <c r="B20" s="20"/>
      <c r="C20" s="21"/>
      <c r="D20" s="22" t="n">
        <v>415200</v>
      </c>
      <c r="E20" s="22" t="s">
        <v>185</v>
      </c>
      <c r="F20" s="23" t="n">
        <v>200000</v>
      </c>
      <c r="G20" s="23" t="n">
        <v>200000</v>
      </c>
      <c r="H20" s="24" t="n">
        <v>200000</v>
      </c>
      <c r="I20" s="15" t="n">
        <f aca="false">SUM(H20/G20)*100</f>
        <v>100</v>
      </c>
    </row>
    <row r="21" customFormat="false" ht="30" hidden="false" customHeight="false" outlineLevel="0" collapsed="false">
      <c r="A21" s="66" t="n">
        <v>128</v>
      </c>
      <c r="B21" s="20"/>
      <c r="C21" s="21"/>
      <c r="D21" s="22" t="n">
        <v>415200</v>
      </c>
      <c r="E21" s="22" t="s">
        <v>186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6" t="n">
        <v>129</v>
      </c>
      <c r="B22" s="20"/>
      <c r="C22" s="21"/>
      <c r="D22" s="22" t="n">
        <v>415200</v>
      </c>
      <c r="E22" s="22" t="s">
        <v>187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6" t="n">
        <v>130</v>
      </c>
      <c r="B23" s="20"/>
      <c r="C23" s="21"/>
      <c r="D23" s="22" t="n">
        <v>415200</v>
      </c>
      <c r="E23" s="22" t="s">
        <v>188</v>
      </c>
      <c r="F23" s="23" t="n">
        <v>6000</v>
      </c>
      <c r="G23" s="23" t="n">
        <v>6000</v>
      </c>
      <c r="H23" s="24" t="n">
        <v>10000</v>
      </c>
      <c r="I23" s="15" t="n">
        <f aca="false">SUM(H23/G23)*100</f>
        <v>166.666666666667</v>
      </c>
    </row>
    <row r="24" customFormat="false" ht="15" hidden="false" customHeight="false" outlineLevel="0" collapsed="false">
      <c r="A24" s="66" t="n">
        <v>131</v>
      </c>
      <c r="B24" s="20"/>
      <c r="C24" s="21"/>
      <c r="D24" s="22" t="n">
        <v>415200</v>
      </c>
      <c r="E24" s="22" t="s">
        <v>189</v>
      </c>
      <c r="F24" s="23" t="n">
        <v>50000</v>
      </c>
      <c r="G24" s="23" t="n">
        <v>50000</v>
      </c>
      <c r="H24" s="24" t="n">
        <v>150000</v>
      </c>
      <c r="I24" s="15" t="n">
        <f aca="false">SUM(H24/G24)*100</f>
        <v>300</v>
      </c>
    </row>
    <row r="25" customFormat="false" ht="30" hidden="false" customHeight="false" outlineLevel="0" collapsed="false">
      <c r="A25" s="66" t="n">
        <v>132</v>
      </c>
      <c r="B25" s="20"/>
      <c r="C25" s="21"/>
      <c r="D25" s="22" t="n">
        <v>415200</v>
      </c>
      <c r="E25" s="22" t="s">
        <v>190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6" t="n">
        <v>133</v>
      </c>
      <c r="B26" s="20"/>
      <c r="C26" s="21"/>
      <c r="D26" s="22" t="n">
        <v>415200</v>
      </c>
      <c r="E26" s="22" t="s">
        <v>191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6" t="n">
        <v>134</v>
      </c>
      <c r="B27" s="20"/>
      <c r="C27" s="21"/>
      <c r="D27" s="22" t="n">
        <v>415200</v>
      </c>
      <c r="E27" s="22" t="s">
        <v>192</v>
      </c>
      <c r="F27" s="23" t="n">
        <v>2000</v>
      </c>
      <c r="G27" s="23" t="n">
        <v>2000</v>
      </c>
      <c r="H27" s="24" t="n">
        <v>2000</v>
      </c>
      <c r="I27" s="15" t="n">
        <f aca="false">SUM(H27/G27)*100</f>
        <v>100</v>
      </c>
    </row>
    <row r="28" customFormat="false" ht="15" hidden="false" customHeight="false" outlineLevel="0" collapsed="false">
      <c r="A28" s="66" t="n">
        <v>135</v>
      </c>
      <c r="B28" s="20"/>
      <c r="C28" s="21"/>
      <c r="D28" s="22" t="n">
        <v>415200</v>
      </c>
      <c r="E28" s="22" t="s">
        <v>193</v>
      </c>
      <c r="F28" s="23" t="n">
        <v>36000</v>
      </c>
      <c r="G28" s="23" t="n">
        <v>36000</v>
      </c>
      <c r="H28" s="24" t="n">
        <v>56000</v>
      </c>
      <c r="I28" s="15" t="n">
        <f aca="false">SUM(H28/G28)*100</f>
        <v>155.555555555556</v>
      </c>
    </row>
    <row r="29" customFormat="false" ht="30" hidden="false" customHeight="false" outlineLevel="0" collapsed="false">
      <c r="A29" s="66" t="n">
        <v>136</v>
      </c>
      <c r="B29" s="20"/>
      <c r="C29" s="21"/>
      <c r="D29" s="22" t="n">
        <v>415200</v>
      </c>
      <c r="E29" s="22" t="s">
        <v>194</v>
      </c>
      <c r="F29" s="67" t="n">
        <v>25000</v>
      </c>
      <c r="G29" s="67" t="n">
        <v>25000</v>
      </c>
      <c r="H29" s="68" t="n">
        <v>30000</v>
      </c>
      <c r="I29" s="15" t="n">
        <f aca="false">SUM(H29/G29)*100</f>
        <v>120</v>
      </c>
    </row>
    <row r="30" customFormat="false" ht="15" hidden="false" customHeight="false" outlineLevel="0" collapsed="false">
      <c r="A30" s="66" t="n">
        <v>137</v>
      </c>
      <c r="B30" s="20"/>
      <c r="C30" s="21"/>
      <c r="D30" s="22" t="n">
        <v>415200</v>
      </c>
      <c r="E30" s="22" t="s">
        <v>195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6"/>
      <c r="B31" s="20"/>
      <c r="C31" s="21" t="n">
        <v>415</v>
      </c>
      <c r="D31" s="22" t="n">
        <v>415200</v>
      </c>
      <c r="E31" s="25" t="s">
        <v>196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6" t="n">
        <v>138</v>
      </c>
      <c r="B32" s="20"/>
      <c r="C32" s="21"/>
      <c r="D32" s="22" t="n">
        <v>415200</v>
      </c>
      <c r="E32" s="22" t="s">
        <v>197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6"/>
      <c r="B33" s="20"/>
      <c r="C33" s="21"/>
      <c r="D33" s="25" t="n">
        <v>415200</v>
      </c>
      <c r="E33" s="25" t="s">
        <v>198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6" t="n">
        <v>139</v>
      </c>
      <c r="B34" s="20"/>
      <c r="C34" s="21"/>
      <c r="D34" s="22" t="n">
        <v>415200</v>
      </c>
      <c r="E34" s="22" t="s">
        <v>199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6"/>
      <c r="B35" s="20"/>
      <c r="C35" s="58" t="n">
        <v>416</v>
      </c>
      <c r="D35" s="22"/>
      <c r="E35" s="25" t="s">
        <v>200</v>
      </c>
      <c r="F35" s="26" t="n">
        <f aca="false">F37+F38+F40+F41+F43+F39+F42+F36</f>
        <v>328000</v>
      </c>
      <c r="G35" s="26" t="n">
        <f aca="false">G37+G38+G40+G41+G43+G39+G42+G36</f>
        <v>328000</v>
      </c>
      <c r="H35" s="26" t="n">
        <f aca="false">H37+H38+H40+H41+H43+H39+H42+H36</f>
        <v>343000</v>
      </c>
      <c r="I35" s="15" t="n">
        <f aca="false">SUM(H35/G35)*100</f>
        <v>104.573170731707</v>
      </c>
    </row>
    <row r="36" customFormat="false" ht="30" hidden="false" customHeight="false" outlineLevel="0" collapsed="false">
      <c r="A36" s="66" t="n">
        <v>140</v>
      </c>
      <c r="B36" s="20"/>
      <c r="C36" s="58"/>
      <c r="D36" s="22" t="n">
        <v>416100</v>
      </c>
      <c r="E36" s="22" t="s">
        <v>201</v>
      </c>
      <c r="F36" s="69" t="n">
        <v>20000</v>
      </c>
      <c r="G36" s="69" t="n">
        <v>20000</v>
      </c>
      <c r="H36" s="69" t="n">
        <v>25000</v>
      </c>
      <c r="I36" s="15" t="n">
        <f aca="false">SUM(H36/G36)*100</f>
        <v>125</v>
      </c>
    </row>
    <row r="37" customFormat="false" ht="15" hidden="false" customHeight="false" outlineLevel="0" collapsed="false">
      <c r="A37" s="66" t="n">
        <v>141</v>
      </c>
      <c r="B37" s="20"/>
      <c r="C37" s="21"/>
      <c r="D37" s="22" t="n">
        <v>416100</v>
      </c>
      <c r="E37" s="22" t="s">
        <v>202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6" t="n">
        <v>142</v>
      </c>
      <c r="B38" s="20"/>
      <c r="C38" s="21"/>
      <c r="D38" s="22" t="n">
        <v>416100</v>
      </c>
      <c r="E38" s="22" t="s">
        <v>203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6" t="n">
        <v>143</v>
      </c>
      <c r="B39" s="20"/>
      <c r="C39" s="21"/>
      <c r="D39" s="22" t="n">
        <v>416100</v>
      </c>
      <c r="E39" s="22" t="s">
        <v>204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6" t="n">
        <v>144</v>
      </c>
      <c r="B40" s="20"/>
      <c r="C40" s="21"/>
      <c r="D40" s="22" t="n">
        <v>416100</v>
      </c>
      <c r="E40" s="22" t="s">
        <v>205</v>
      </c>
      <c r="F40" s="23" t="n">
        <v>220000</v>
      </c>
      <c r="G40" s="23" t="n">
        <v>220000</v>
      </c>
      <c r="H40" s="24" t="n">
        <v>220000</v>
      </c>
      <c r="I40" s="15" t="n">
        <f aca="false">SUM(H40/G40)*100</f>
        <v>100</v>
      </c>
    </row>
    <row r="41" customFormat="false" ht="15" hidden="false" customHeight="false" outlineLevel="0" collapsed="false">
      <c r="A41" s="66" t="n">
        <v>145</v>
      </c>
      <c r="B41" s="20"/>
      <c r="C41" s="21"/>
      <c r="D41" s="22" t="n">
        <v>416100</v>
      </c>
      <c r="E41" s="22" t="s">
        <v>206</v>
      </c>
      <c r="F41" s="23" t="n">
        <v>30000</v>
      </c>
      <c r="G41" s="23" t="n">
        <v>30000</v>
      </c>
      <c r="H41" s="24" t="n">
        <v>30000</v>
      </c>
      <c r="I41" s="15" t="n">
        <f aca="false">SUM(H41/G41)*100</f>
        <v>100</v>
      </c>
    </row>
    <row r="42" customFormat="false" ht="15" hidden="false" customHeight="false" outlineLevel="0" collapsed="false">
      <c r="A42" s="66" t="n">
        <v>146</v>
      </c>
      <c r="B42" s="20"/>
      <c r="C42" s="21"/>
      <c r="D42" s="22" t="n">
        <v>416100</v>
      </c>
      <c r="E42" s="22" t="s">
        <v>207</v>
      </c>
      <c r="F42" s="23" t="n">
        <v>5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6" t="n">
        <v>147</v>
      </c>
      <c r="B43" s="20"/>
      <c r="C43" s="21"/>
      <c r="D43" s="22" t="n">
        <v>416100</v>
      </c>
      <c r="E43" s="22" t="s">
        <v>208</v>
      </c>
      <c r="F43" s="23" t="n">
        <v>0</v>
      </c>
      <c r="G43" s="23" t="n">
        <v>0</v>
      </c>
      <c r="H43" s="24" t="n">
        <v>5000</v>
      </c>
      <c r="I43" s="15"/>
    </row>
    <row r="44" customFormat="false" ht="15" hidden="false" customHeight="false" outlineLevel="0" collapsed="false">
      <c r="A44" s="66"/>
      <c r="B44" s="20"/>
      <c r="C44" s="21" t="n">
        <v>416</v>
      </c>
      <c r="D44" s="22" t="n">
        <v>416100</v>
      </c>
      <c r="E44" s="17" t="s">
        <v>165</v>
      </c>
      <c r="F44" s="36" t="n">
        <f aca="false">F45</f>
        <v>0</v>
      </c>
      <c r="G44" s="36" t="n">
        <f aca="false">G45</f>
        <v>0</v>
      </c>
      <c r="H44" s="36" t="n">
        <f aca="false">H45</f>
        <v>250000</v>
      </c>
      <c r="I44" s="15"/>
    </row>
    <row r="45" customFormat="false" ht="15" hidden="false" customHeight="false" outlineLevel="0" collapsed="false">
      <c r="A45" s="66"/>
      <c r="B45" s="20"/>
      <c r="C45" s="21"/>
      <c r="D45" s="22" t="n">
        <v>416100</v>
      </c>
      <c r="E45" s="22" t="s">
        <v>209</v>
      </c>
      <c r="F45" s="23" t="n">
        <v>0</v>
      </c>
      <c r="G45" s="23" t="n">
        <v>0</v>
      </c>
      <c r="H45" s="24" t="n">
        <v>250000</v>
      </c>
      <c r="I45" s="15"/>
    </row>
    <row r="46" customFormat="false" ht="30" hidden="false" customHeight="false" outlineLevel="0" collapsed="false">
      <c r="A46" s="66"/>
      <c r="B46" s="20"/>
      <c r="C46" s="21" t="n">
        <v>487</v>
      </c>
      <c r="D46" s="22" t="n">
        <v>487000</v>
      </c>
      <c r="E46" s="22" t="s">
        <v>210</v>
      </c>
      <c r="F46" s="53" t="n">
        <f aca="false">F47</f>
        <v>80000</v>
      </c>
      <c r="G46" s="53" t="n">
        <f aca="false">G47</f>
        <v>80000</v>
      </c>
      <c r="H46" s="53" t="n">
        <f aca="false">H47</f>
        <v>70000</v>
      </c>
      <c r="I46" s="15" t="n">
        <f aca="false">SUM(H46/G46)*100</f>
        <v>87.5</v>
      </c>
    </row>
    <row r="47" customFormat="false" ht="15" hidden="false" customHeight="false" outlineLevel="0" collapsed="false">
      <c r="A47" s="66" t="n">
        <v>148</v>
      </c>
      <c r="B47" s="20"/>
      <c r="C47" s="21"/>
      <c r="D47" s="22" t="n">
        <v>487400</v>
      </c>
      <c r="E47" s="22" t="s">
        <v>211</v>
      </c>
      <c r="F47" s="23" t="n">
        <v>80000</v>
      </c>
      <c r="G47" s="23" t="n">
        <v>80000</v>
      </c>
      <c r="H47" s="24" t="n">
        <v>70000</v>
      </c>
      <c r="I47" s="15" t="n">
        <f aca="false">SUM(H47/G47)*100</f>
        <v>87.5</v>
      </c>
    </row>
    <row r="48" customFormat="false" ht="15" hidden="false" customHeight="false" outlineLevel="0" collapsed="false">
      <c r="A48" s="66"/>
      <c r="B48" s="20"/>
      <c r="C48" s="21"/>
      <c r="D48" s="22" t="n">
        <v>487400</v>
      </c>
      <c r="E48" s="22" t="s">
        <v>212</v>
      </c>
      <c r="F48" s="18" t="n">
        <f aca="false">F49</f>
        <v>0</v>
      </c>
      <c r="G48" s="18" t="n">
        <f aca="false">G49</f>
        <v>0</v>
      </c>
      <c r="H48" s="18" t="n">
        <f aca="false">H49</f>
        <v>10000</v>
      </c>
      <c r="I48" s="15"/>
    </row>
    <row r="49" customFormat="false" ht="15" hidden="false" customHeight="false" outlineLevel="0" collapsed="false">
      <c r="A49" s="66"/>
      <c r="B49" s="20"/>
      <c r="C49" s="21"/>
      <c r="D49" s="22" t="n">
        <v>487400</v>
      </c>
      <c r="E49" s="22" t="s">
        <v>213</v>
      </c>
      <c r="F49" s="23" t="n">
        <v>0</v>
      </c>
      <c r="G49" s="23" t="n">
        <v>0</v>
      </c>
      <c r="H49" s="24" t="n">
        <v>10000</v>
      </c>
      <c r="I49" s="15"/>
    </row>
    <row r="50" customFormat="false" ht="15" hidden="false" customHeight="false" outlineLevel="0" collapsed="false">
      <c r="A50" s="64"/>
      <c r="B50" s="13" t="n">
        <v>51</v>
      </c>
      <c r="C50" s="13"/>
      <c r="D50" s="13"/>
      <c r="E50" s="13" t="s">
        <v>50</v>
      </c>
      <c r="F50" s="14" t="n">
        <f aca="false">SUM(F51)</f>
        <v>710000</v>
      </c>
      <c r="G50" s="14" t="n">
        <f aca="false">SUM(G51)</f>
        <v>812800</v>
      </c>
      <c r="H50" s="14" t="n">
        <f aca="false">SUM(H51)</f>
        <v>835000</v>
      </c>
      <c r="I50" s="15" t="n">
        <f aca="false">SUM(H50/G50)*100</f>
        <v>102.731299212598</v>
      </c>
    </row>
    <row r="51" customFormat="false" ht="14.25" hidden="false" customHeight="false" outlineLevel="0" collapsed="false">
      <c r="A51" s="65"/>
      <c r="B51" s="16"/>
      <c r="C51" s="17" t="n">
        <v>511</v>
      </c>
      <c r="D51" s="17"/>
      <c r="E51" s="17" t="s">
        <v>116</v>
      </c>
      <c r="F51" s="18" t="n">
        <f aca="false">F52+F53+F54+F55+F56+F57+F58+F59+F60+F61+F62</f>
        <v>710000</v>
      </c>
      <c r="G51" s="18" t="n">
        <f aca="false">G52+G53+G54+G55+G56+G57+G58+G59+G60+G61+G62</f>
        <v>812800</v>
      </c>
      <c r="H51" s="18" t="n">
        <f aca="false">H52+H53+H54+H55+H56+H57+H58+H59+H60+H61+H62</f>
        <v>835000</v>
      </c>
      <c r="I51" s="15" t="n">
        <f aca="false">SUM(H51/G51)*100</f>
        <v>102.731299212598</v>
      </c>
    </row>
    <row r="52" customFormat="false" ht="15" hidden="false" customHeight="false" outlineLevel="0" collapsed="false">
      <c r="A52" s="66" t="n">
        <v>149</v>
      </c>
      <c r="B52" s="20"/>
      <c r="C52" s="21"/>
      <c r="D52" s="22" t="n">
        <v>511100</v>
      </c>
      <c r="E52" s="22" t="s">
        <v>214</v>
      </c>
      <c r="F52" s="23" t="n">
        <v>300000</v>
      </c>
      <c r="G52" s="23" t="n">
        <v>550000</v>
      </c>
      <c r="H52" s="24" t="n">
        <v>500000</v>
      </c>
      <c r="I52" s="15" t="n">
        <f aca="false">SUM(H52/G52)*100</f>
        <v>90.9090909090909</v>
      </c>
    </row>
    <row r="53" customFormat="false" ht="15" hidden="false" customHeight="false" outlineLevel="0" collapsed="false">
      <c r="A53" s="66" t="n">
        <v>150</v>
      </c>
      <c r="B53" s="20"/>
      <c r="C53" s="21"/>
      <c r="D53" s="22" t="n">
        <v>511100</v>
      </c>
      <c r="E53" s="22" t="s">
        <v>215</v>
      </c>
      <c r="F53" s="23" t="n">
        <v>20000</v>
      </c>
      <c r="G53" s="23" t="n">
        <v>20000</v>
      </c>
      <c r="H53" s="24" t="n">
        <v>20000</v>
      </c>
      <c r="I53" s="15" t="n">
        <f aca="false">SUM(H53/G53)*100</f>
        <v>100</v>
      </c>
    </row>
    <row r="54" customFormat="false" ht="15" hidden="false" customHeight="false" outlineLevel="0" collapsed="false">
      <c r="A54" s="66" t="n">
        <v>151</v>
      </c>
      <c r="B54" s="20"/>
      <c r="C54" s="21"/>
      <c r="D54" s="22" t="n">
        <v>511100</v>
      </c>
      <c r="E54" s="22" t="s">
        <v>216</v>
      </c>
      <c r="F54" s="23" t="n">
        <v>100000</v>
      </c>
      <c r="G54" s="23" t="n">
        <v>130000</v>
      </c>
      <c r="H54" s="24" t="n">
        <v>150000</v>
      </c>
      <c r="I54" s="15" t="n">
        <f aca="false">SUM(H54/G54)*100</f>
        <v>115.384615384615</v>
      </c>
    </row>
    <row r="55" customFormat="false" ht="30" hidden="false" customHeight="false" outlineLevel="0" collapsed="false">
      <c r="A55" s="66" t="n">
        <v>152</v>
      </c>
      <c r="B55" s="20"/>
      <c r="C55" s="21"/>
      <c r="D55" s="22" t="n">
        <v>511100</v>
      </c>
      <c r="E55" s="22" t="s">
        <v>217</v>
      </c>
      <c r="F55" s="23" t="n">
        <v>40000</v>
      </c>
      <c r="G55" s="23" t="n">
        <v>40000</v>
      </c>
      <c r="H55" s="24" t="n">
        <v>40000</v>
      </c>
      <c r="I55" s="15" t="n">
        <f aca="false">SUM(H55/G55)*100</f>
        <v>100</v>
      </c>
    </row>
    <row r="56" customFormat="false" ht="15" hidden="false" customHeight="false" outlineLevel="0" collapsed="false">
      <c r="A56" s="66" t="n">
        <v>153</v>
      </c>
      <c r="B56" s="20"/>
      <c r="C56" s="21"/>
      <c r="D56" s="22" t="n">
        <v>511100</v>
      </c>
      <c r="E56" s="22" t="s">
        <v>218</v>
      </c>
      <c r="F56" s="23" t="n">
        <v>200000</v>
      </c>
      <c r="G56" s="23" t="n">
        <v>25000</v>
      </c>
      <c r="H56" s="24" t="n">
        <v>50000</v>
      </c>
      <c r="I56" s="15" t="n">
        <f aca="false">SUM(H56/G56)*100</f>
        <v>200</v>
      </c>
    </row>
    <row r="57" customFormat="false" ht="15" hidden="false" customHeight="false" outlineLevel="0" collapsed="false">
      <c r="A57" s="66" t="n">
        <v>154</v>
      </c>
      <c r="B57" s="20"/>
      <c r="C57" s="21"/>
      <c r="D57" s="22" t="n">
        <v>511100</v>
      </c>
      <c r="E57" s="22" t="s">
        <v>219</v>
      </c>
      <c r="F57" s="23" t="n">
        <v>10000</v>
      </c>
      <c r="G57" s="23" t="n">
        <v>10000</v>
      </c>
      <c r="H57" s="24" t="n">
        <v>10000</v>
      </c>
      <c r="I57" s="15" t="n">
        <f aca="false">SUM(H57/G57)*100</f>
        <v>100</v>
      </c>
    </row>
    <row r="58" customFormat="false" ht="15" hidden="false" customHeight="false" outlineLevel="0" collapsed="false">
      <c r="A58" s="66" t="n">
        <v>155</v>
      </c>
      <c r="B58" s="20"/>
      <c r="C58" s="21"/>
      <c r="D58" s="22" t="n">
        <v>511100</v>
      </c>
      <c r="E58" s="22" t="s">
        <v>220</v>
      </c>
      <c r="F58" s="23" t="n">
        <v>20000</v>
      </c>
      <c r="G58" s="23" t="n">
        <v>20000</v>
      </c>
      <c r="H58" s="24" t="n">
        <v>30000</v>
      </c>
      <c r="I58" s="15" t="n">
        <f aca="false">SUM(H58/G58)*100</f>
        <v>150</v>
      </c>
    </row>
    <row r="59" customFormat="false" ht="15" hidden="false" customHeight="false" outlineLevel="0" collapsed="false">
      <c r="A59" s="66" t="n">
        <v>156</v>
      </c>
      <c r="B59" s="20"/>
      <c r="C59" s="21"/>
      <c r="D59" s="22" t="n">
        <v>511200</v>
      </c>
      <c r="E59" s="22" t="s">
        <v>221</v>
      </c>
      <c r="F59" s="23" t="n">
        <v>5000</v>
      </c>
      <c r="G59" s="23" t="n">
        <v>5000</v>
      </c>
      <c r="H59" s="24" t="n">
        <v>5000</v>
      </c>
      <c r="I59" s="15" t="n">
        <f aca="false">SUM(H59/G59)*100</f>
        <v>100</v>
      </c>
    </row>
    <row r="60" customFormat="false" ht="15" hidden="false" customHeight="false" outlineLevel="0" collapsed="false">
      <c r="A60" s="66" t="n">
        <v>157</v>
      </c>
      <c r="B60" s="20"/>
      <c r="C60" s="21"/>
      <c r="D60" s="22" t="n">
        <v>511200</v>
      </c>
      <c r="E60" s="22" t="s">
        <v>222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6" t="n">
        <v>158</v>
      </c>
      <c r="B61" s="20"/>
      <c r="C61" s="21"/>
      <c r="D61" s="22" t="n">
        <v>511200</v>
      </c>
      <c r="E61" s="22" t="s">
        <v>223</v>
      </c>
      <c r="F61" s="23" t="n">
        <v>5000</v>
      </c>
      <c r="G61" s="23" t="n">
        <v>2800</v>
      </c>
      <c r="H61" s="24" t="n">
        <v>20000</v>
      </c>
      <c r="I61" s="15" t="n">
        <f aca="false">SUM(H61/G61)*100</f>
        <v>714.285714285714</v>
      </c>
    </row>
    <row r="62" customFormat="false" ht="15" hidden="false" customHeight="false" outlineLevel="0" collapsed="false">
      <c r="A62" s="66" t="n">
        <v>159</v>
      </c>
      <c r="B62" s="20"/>
      <c r="C62" s="21"/>
      <c r="D62" s="22" t="n">
        <v>511300</v>
      </c>
      <c r="E62" s="22" t="s">
        <v>224</v>
      </c>
      <c r="F62" s="23" t="n">
        <v>5000</v>
      </c>
      <c r="G62" s="23" t="n">
        <v>5000</v>
      </c>
      <c r="H62" s="24" t="n">
        <v>5000</v>
      </c>
      <c r="I62" s="15" t="n">
        <f aca="false">SUM(H62/G62)*100</f>
        <v>100</v>
      </c>
    </row>
    <row r="63" customFormat="false" ht="14.25" hidden="false" customHeight="true" outlineLevel="0" collapsed="false">
      <c r="A63" s="70"/>
      <c r="B63" s="31" t="s">
        <v>225</v>
      </c>
      <c r="C63" s="31"/>
      <c r="D63" s="31"/>
      <c r="E63" s="31"/>
      <c r="F63" s="32" t="n">
        <f aca="false">F6+F51</f>
        <v>3940000</v>
      </c>
      <c r="G63" s="32" t="n">
        <f aca="false">G6+G51</f>
        <v>3995129</v>
      </c>
      <c r="H63" s="32" t="n">
        <f aca="false">H6+H51</f>
        <v>4374000</v>
      </c>
      <c r="I63" s="15" t="n">
        <f aca="false">SUM(H63/G63)*100</f>
        <v>109.48332331696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3:E6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28</v>
      </c>
      <c r="F9" s="23" t="n">
        <v>12500</v>
      </c>
      <c r="G9" s="23" t="n">
        <v>12500</v>
      </c>
      <c r="H9" s="24" t="n">
        <v>1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3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29</v>
      </c>
      <c r="F11" s="23" t="n">
        <v>15000</v>
      </c>
      <c r="G11" s="23" t="n">
        <v>15000</v>
      </c>
      <c r="H11" s="24" t="n">
        <v>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0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1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18232</v>
      </c>
      <c r="G7" s="14" t="n">
        <f aca="false">SUM(G10,G8)</f>
        <v>877232</v>
      </c>
      <c r="H7" s="14" t="n">
        <f aca="false">SUM(H10,H8)</f>
        <v>904732</v>
      </c>
      <c r="I7" s="15" t="n">
        <f aca="false">SUM(H7/G7)*100</f>
        <v>103.134860561402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28000</v>
      </c>
      <c r="G8" s="14" t="n">
        <f aca="false">G9</f>
        <v>20000</v>
      </c>
      <c r="H8" s="14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/>
      <c r="E9" s="13" t="s">
        <v>235</v>
      </c>
      <c r="F9" s="24" t="n">
        <v>28000</v>
      </c>
      <c r="G9" s="24" t="n">
        <v>20000</v>
      </c>
      <c r="H9" s="24" t="n">
        <v>2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790232</v>
      </c>
      <c r="G10" s="18" t="n">
        <f aca="false">G11+G12+G13+G14+G15+G16+G17+G18+G19+G20+G21+G22</f>
        <v>857232</v>
      </c>
      <c r="H10" s="18" t="n">
        <f aca="false">H11+H12+H13+H14+H15+H16+H17+H18+H19+H20+H21+H22</f>
        <v>884732</v>
      </c>
      <c r="I10" s="15" t="n">
        <f aca="false">SUM(H10/G10)*100</f>
        <v>103.207999701364</v>
      </c>
    </row>
    <row r="11" customFormat="false" ht="15" hidden="false" customHeight="false" outlineLevel="0" collapsed="false">
      <c r="A11" s="71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8</v>
      </c>
      <c r="F12" s="23" t="n">
        <v>150000</v>
      </c>
      <c r="G12" s="23" t="n">
        <v>170000</v>
      </c>
      <c r="H12" s="24" t="n">
        <v>17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9</v>
      </c>
      <c r="F13" s="23" t="n">
        <v>170000</v>
      </c>
      <c r="G13" s="23" t="n">
        <v>205000</v>
      </c>
      <c r="H13" s="24" t="n">
        <v>20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36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37</v>
      </c>
      <c r="F15" s="23" t="n">
        <v>80000</v>
      </c>
      <c r="G15" s="23" t="n">
        <v>80000</v>
      </c>
      <c r="H15" s="24" t="n">
        <v>90000</v>
      </c>
      <c r="I15" s="15" t="n">
        <f aca="false">SUM(H15/G15)*100</f>
        <v>112.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38</v>
      </c>
      <c r="F16" s="23" t="n">
        <v>88000</v>
      </c>
      <c r="G16" s="23" t="n">
        <v>88000</v>
      </c>
      <c r="H16" s="24" t="n">
        <v>85000</v>
      </c>
      <c r="I16" s="15" t="n">
        <f aca="false">SUM(H16/G16)*100</f>
        <v>96.5909090909091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1</v>
      </c>
      <c r="F17" s="23" t="n">
        <v>0</v>
      </c>
      <c r="G17" s="23" t="n">
        <v>12000</v>
      </c>
      <c r="H17" s="24" t="n">
        <v>11500</v>
      </c>
      <c r="I17" s="15" t="n">
        <f aca="false">SUM(H17/G17)*100</f>
        <v>95.8333333333333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39</v>
      </c>
      <c r="F18" s="23" t="n">
        <v>80000</v>
      </c>
      <c r="G18" s="23" t="n">
        <v>80000</v>
      </c>
      <c r="H18" s="24" t="n">
        <v>90000</v>
      </c>
      <c r="I18" s="15" t="n">
        <f aca="false">SUM(H18/G18)*100</f>
        <v>112.5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0</v>
      </c>
      <c r="F19" s="23" t="n">
        <v>30000</v>
      </c>
      <c r="G19" s="23" t="n">
        <v>30000</v>
      </c>
      <c r="H19" s="24" t="n">
        <v>45000</v>
      </c>
      <c r="I19" s="15" t="n">
        <f aca="false">SUM(H19/G19)*100</f>
        <v>150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1</v>
      </c>
      <c r="F20" s="23" t="n">
        <v>14000</v>
      </c>
      <c r="G20" s="23" t="n">
        <v>14000</v>
      </c>
      <c r="H20" s="24" t="n">
        <v>12000</v>
      </c>
      <c r="I20" s="15" t="n">
        <f aca="false">SUM(H20/G20)*100</f>
        <v>85.7142857142857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28000</v>
      </c>
      <c r="I22" s="15" t="n">
        <f aca="false">SUM(H22/G22)*100</f>
        <v>93.33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45000</v>
      </c>
      <c r="I23" s="15" t="n">
        <f aca="false">SUM(H23/G23)*100</f>
        <v>98.027447685351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95000</v>
      </c>
      <c r="G24" s="18" t="n">
        <f aca="false">G26+G27+G28+G25</f>
        <v>249930</v>
      </c>
      <c r="H24" s="18" t="n">
        <f aca="false">H26+H27+H28+H25</f>
        <v>245000</v>
      </c>
      <c r="I24" s="15" t="n">
        <f aca="false">SUM(H24/G24)*100</f>
        <v>98.0274476853519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43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44</v>
      </c>
      <c r="F26" s="23" t="n">
        <v>30000</v>
      </c>
      <c r="G26" s="23" t="n">
        <v>30000</v>
      </c>
      <c r="H26" s="24" t="n">
        <v>85000</v>
      </c>
      <c r="I26" s="15" t="n">
        <f aca="false">SUM(H26/G26)*100</f>
        <v>283.333333333333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45</v>
      </c>
      <c r="F27" s="23" t="n">
        <v>45000</v>
      </c>
      <c r="G27" s="23" t="n">
        <v>199930</v>
      </c>
      <c r="H27" s="24" t="n">
        <v>130000</v>
      </c>
      <c r="I27" s="15" t="n">
        <f aca="false">SUM(H27/G27)*100</f>
        <v>65.0227579652879</v>
      </c>
    </row>
    <row r="28" customFormat="false" ht="15" hidden="false" customHeight="false" outlineLevel="0" collapsed="false">
      <c r="A28" s="19" t="n">
        <v>179</v>
      </c>
      <c r="B28" s="73"/>
      <c r="C28" s="74"/>
      <c r="D28" s="75" t="n">
        <v>516100</v>
      </c>
      <c r="E28" s="76" t="s">
        <v>246</v>
      </c>
      <c r="F28" s="23" t="n">
        <v>20000</v>
      </c>
      <c r="G28" s="23" t="n">
        <v>20000</v>
      </c>
      <c r="H28" s="24" t="n">
        <v>30000</v>
      </c>
      <c r="I28" s="15" t="n">
        <f aca="false">SUM(H28/G28)*100</f>
        <v>150</v>
      </c>
    </row>
    <row r="29" customFormat="false" ht="14.25" hidden="false" customHeight="true" outlineLevel="0" collapsed="false">
      <c r="A29" s="31"/>
      <c r="B29" s="77" t="s">
        <v>247</v>
      </c>
      <c r="C29" s="77"/>
      <c r="D29" s="77"/>
      <c r="E29" s="77"/>
      <c r="F29" s="32" t="n">
        <f aca="false">SUM(F7,F23)</f>
        <v>913232</v>
      </c>
      <c r="G29" s="32" t="n">
        <f aca="false">SUM(G7,G23)</f>
        <v>1127162</v>
      </c>
      <c r="H29" s="32" t="n">
        <f aca="false">SUM(H7,H23)</f>
        <v>1149732</v>
      </c>
      <c r="I29" s="15" t="n">
        <f aca="false">SUM(H29/G29)*100</f>
        <v>102.002374104166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7,F17)</f>
        <v>886000</v>
      </c>
      <c r="G7" s="78" t="n">
        <f aca="false">SUM(G8,G27,G17)</f>
        <v>878000</v>
      </c>
      <c r="H7" s="78" t="n">
        <f aca="false">SUM(H8,H27,H17)</f>
        <v>1023600</v>
      </c>
      <c r="I7" s="15" t="n">
        <f aca="false">SUM(H7/G7)*100</f>
        <v>116.58314350797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2:F15:F16)</f>
        <v>795000</v>
      </c>
      <c r="G8" s="18" t="n">
        <f aca="false">SUM(G9:G12:G15:G16)</f>
        <v>787000</v>
      </c>
      <c r="H8" s="18" t="n">
        <f aca="false">H9+H10+H11+H12+H13+H14+H15+H16</f>
        <v>926600</v>
      </c>
      <c r="I8" s="15" t="n">
        <f aca="false">SUM(H8/G8)*100</f>
        <v>117.738246505718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2</v>
      </c>
      <c r="F9" s="23" t="n">
        <v>525000</v>
      </c>
      <c r="G9" s="23" t="n">
        <v>511000</v>
      </c>
      <c r="H9" s="24" t="n">
        <v>531000</v>
      </c>
      <c r="I9" s="15" t="n">
        <f aca="false">SUM(H9/G9)*100</f>
        <v>103.913894324853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3</v>
      </c>
      <c r="F10" s="23" t="n">
        <v>0</v>
      </c>
      <c r="G10" s="23" t="n">
        <v>0</v>
      </c>
      <c r="H10" s="24" t="n">
        <v>31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54</v>
      </c>
      <c r="F11" s="23" t="n">
        <v>0</v>
      </c>
      <c r="G11" s="23" t="n">
        <v>0</v>
      </c>
      <c r="H11" s="24" t="n">
        <v>425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55</v>
      </c>
      <c r="F12" s="23" t="n">
        <v>270000</v>
      </c>
      <c r="G12" s="23" t="n">
        <v>265000</v>
      </c>
      <c r="H12" s="24" t="n">
        <v>26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56</v>
      </c>
      <c r="F13" s="23" t="n">
        <v>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57</v>
      </c>
      <c r="F14" s="23" t="n">
        <v>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58</v>
      </c>
      <c r="F15" s="23" t="n">
        <v>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59</v>
      </c>
      <c r="F16" s="23" t="n">
        <v>0</v>
      </c>
      <c r="G16" s="23" t="n">
        <v>5000</v>
      </c>
      <c r="H16" s="24" t="n">
        <v>9200</v>
      </c>
      <c r="I16" s="15" t="n">
        <f aca="false">SUM(H16/G16)*100</f>
        <v>184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1000</v>
      </c>
      <c r="G17" s="18" t="n">
        <f aca="false">G19+G20+G21+G22+G23+G24+G25+G26+G18</f>
        <v>71000</v>
      </c>
      <c r="H17" s="18" t="n">
        <f aca="false">H19+H20+H21+H22+H23+H24+H25+H26+H18</f>
        <v>77000</v>
      </c>
      <c r="I17" s="15" t="n">
        <f aca="false">SUM(H17/G17)*100</f>
        <v>108.450704225352</v>
      </c>
    </row>
    <row r="18" customFormat="false" ht="15" hidden="false" customHeight="false" outlineLevel="0" collapsed="false">
      <c r="A18" s="71" t="n">
        <v>188</v>
      </c>
      <c r="B18" s="16"/>
      <c r="C18" s="17"/>
      <c r="D18" s="27" t="n">
        <v>412100</v>
      </c>
      <c r="E18" s="27" t="s">
        <v>24</v>
      </c>
      <c r="F18" s="48" t="n">
        <v>1500</v>
      </c>
      <c r="G18" s="48" t="n">
        <v>1500</v>
      </c>
      <c r="H18" s="28" t="n">
        <v>2000</v>
      </c>
      <c r="I18" s="15" t="n">
        <f aca="false">SUM(H18/G18)*100</f>
        <v>133.333333333333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39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8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36</v>
      </c>
      <c r="F21" s="23" t="n">
        <v>9500</v>
      </c>
      <c r="G21" s="23" t="n">
        <v>9500</v>
      </c>
      <c r="H21" s="24" t="n">
        <v>11000</v>
      </c>
      <c r="I21" s="15" t="n">
        <f aca="false">SUM(H21/G21)*100</f>
        <v>115.789473684211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37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1</v>
      </c>
      <c r="F23" s="23" t="n">
        <v>500</v>
      </c>
      <c r="G23" s="23" t="n">
        <v>500</v>
      </c>
      <c r="H23" s="24" t="n">
        <v>2000</v>
      </c>
      <c r="I23" s="15" t="n">
        <f aca="false">SUM(H23/G23)*100</f>
        <v>400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38</v>
      </c>
      <c r="F24" s="23" t="n">
        <v>3500</v>
      </c>
      <c r="G24" s="23" t="n">
        <v>3500</v>
      </c>
      <c r="H24" s="24" t="n">
        <v>5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60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61</v>
      </c>
      <c r="F26" s="23" t="n">
        <v>8000</v>
      </c>
      <c r="G26" s="23" t="n">
        <v>8000</v>
      </c>
      <c r="H26" s="24" t="n">
        <v>9000</v>
      </c>
      <c r="I26" s="15" t="n">
        <f aca="false">SUM(H26/G26)*100</f>
        <v>112.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2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3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8" t="n">
        <f aca="false">F30</f>
        <v>4000</v>
      </c>
      <c r="G29" s="18" t="n">
        <f aca="false">G30</f>
        <v>4000</v>
      </c>
      <c r="H29" s="18" t="n">
        <f aca="false">H30</f>
        <v>4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F31+F32</f>
        <v>4000</v>
      </c>
      <c r="G30" s="18" t="n">
        <f aca="false">G31+G32</f>
        <v>4000</v>
      </c>
      <c r="H30" s="18" t="n">
        <f aca="false">H31+H32</f>
        <v>4000</v>
      </c>
      <c r="I30" s="15" t="n">
        <f aca="false">SUM(H30/G30)*100</f>
        <v>100</v>
      </c>
    </row>
    <row r="31" customFormat="false" ht="15" hidden="false" customHeight="false" outlineLevel="0" collapsed="false">
      <c r="A31" s="79"/>
      <c r="B31" s="16"/>
      <c r="C31" s="17"/>
      <c r="D31" s="27" t="n">
        <v>511100</v>
      </c>
      <c r="E31" s="27" t="s">
        <v>264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79" t="n">
        <v>198</v>
      </c>
      <c r="B32" s="16"/>
      <c r="C32" s="17"/>
      <c r="D32" s="27" t="n">
        <v>511300</v>
      </c>
      <c r="E32" s="27" t="s">
        <v>265</v>
      </c>
      <c r="F32" s="48" t="n">
        <v>4000</v>
      </c>
      <c r="G32" s="48" t="n">
        <v>4000</v>
      </c>
      <c r="H32" s="28" t="n">
        <v>4000</v>
      </c>
      <c r="I32" s="15" t="n">
        <f aca="false">SUM(H32/G32)*100</f>
        <v>100</v>
      </c>
    </row>
    <row r="33" customFormat="false" ht="28.5" hidden="false" customHeight="false" outlineLevel="0" collapsed="false">
      <c r="A33" s="79"/>
      <c r="B33" s="16"/>
      <c r="C33" s="17" t="n">
        <v>638</v>
      </c>
      <c r="D33" s="17" t="n">
        <v>638100</v>
      </c>
      <c r="E33" s="17" t="s">
        <v>266</v>
      </c>
      <c r="F33" s="35" t="n">
        <f aca="false">F34</f>
        <v>0</v>
      </c>
      <c r="G33" s="35" t="n">
        <f aca="false">G34</f>
        <v>8000</v>
      </c>
      <c r="H33" s="35" t="n">
        <f aca="false">H34</f>
        <v>4000</v>
      </c>
      <c r="I33" s="15" t="n">
        <f aca="false">SUM(H33/G33)*100</f>
        <v>50</v>
      </c>
    </row>
    <row r="34" customFormat="false" ht="30" hidden="false" customHeight="false" outlineLevel="0" collapsed="false">
      <c r="A34" s="79" t="n">
        <v>199</v>
      </c>
      <c r="B34" s="16"/>
      <c r="C34" s="17"/>
      <c r="D34" s="27" t="n">
        <v>638100</v>
      </c>
      <c r="E34" s="27" t="s">
        <v>266</v>
      </c>
      <c r="F34" s="48" t="n">
        <v>0</v>
      </c>
      <c r="G34" s="48" t="n">
        <v>8000</v>
      </c>
      <c r="H34" s="28" t="n">
        <v>4000</v>
      </c>
      <c r="I34" s="15" t="n">
        <f aca="false">SUM(H34/G34)*100</f>
        <v>50</v>
      </c>
    </row>
    <row r="35" customFormat="false" ht="14.25" hidden="false" customHeight="true" outlineLevel="0" collapsed="false">
      <c r="A35" s="31"/>
      <c r="B35" s="31" t="s">
        <v>267</v>
      </c>
      <c r="C35" s="31"/>
      <c r="D35" s="31"/>
      <c r="E35" s="31"/>
      <c r="F35" s="80" t="n">
        <f aca="false">SUM(F7,F29,F33)</f>
        <v>890000</v>
      </c>
      <c r="G35" s="80" t="n">
        <f aca="false">SUM(G7,G29,G33)</f>
        <v>890000</v>
      </c>
      <c r="H35" s="80" t="n">
        <f aca="false">SUM(H7,H29,H33)</f>
        <v>1031600</v>
      </c>
      <c r="I35" s="15" t="n">
        <f aca="false">SUM(H35/G35)*100</f>
        <v>115.9101123595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8</v>
      </c>
      <c r="G1" s="6" t="s">
        <v>269</v>
      </c>
      <c r="H1" s="5" t="s">
        <v>2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530000</v>
      </c>
      <c r="I10" s="15" t="n">
        <f aca="false">SUM(H10/G10)*100</f>
        <v>27.777777777777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530000</v>
      </c>
      <c r="I11" s="15" t="n">
        <f aca="false">SUM(H11/G11)*100</f>
        <v>27.7777777777778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44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2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3</v>
      </c>
      <c r="F14" s="23" t="n">
        <v>1878000</v>
      </c>
      <c r="G14" s="23" t="n">
        <v>1878000</v>
      </c>
      <c r="H14" s="24" t="n">
        <v>500000</v>
      </c>
      <c r="I14" s="15" t="n">
        <f aca="false">SUM(H14/G14)*100</f>
        <v>26.6240681576145</v>
      </c>
    </row>
    <row r="15" customFormat="false" ht="15" hidden="false" customHeight="false" outlineLevel="0" collapsed="false">
      <c r="A15" s="19"/>
      <c r="B15" s="73"/>
      <c r="C15" s="74"/>
      <c r="D15" s="75" t="n">
        <v>513100</v>
      </c>
      <c r="E15" s="76" t="s">
        <v>274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1"/>
      <c r="B16" s="77" t="s">
        <v>271</v>
      </c>
      <c r="C16" s="77"/>
      <c r="D16" s="77"/>
      <c r="E16" s="77"/>
      <c r="F16" s="32" t="n">
        <f aca="false">SUM(F11+F7)</f>
        <v>1928000</v>
      </c>
      <c r="G16" s="32" t="n">
        <f aca="false">SUM(G11+G7)</f>
        <v>1928000</v>
      </c>
      <c r="H16" s="32" t="n">
        <f aca="false">SUM(H11+H7)</f>
        <v>550000</v>
      </c>
      <c r="I16" s="15" t="n">
        <f aca="false">SUM(H16/G16)*100</f>
        <v>28.52697095435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312000</v>
      </c>
      <c r="I7" s="15" t="n">
        <f aca="false">SUM(H7/G7)*100</f>
        <v>102.6300130905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77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78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79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80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81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2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3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0</v>
      </c>
      <c r="F16" s="18" t="n">
        <f aca="false">F17+F18+F19+F20+F21+F22+F23+F24+F25+F26+F27+F28+F29+F30+F31+F32+F33+F34+F35</f>
        <v>3780500</v>
      </c>
      <c r="G16" s="18" t="n">
        <f aca="false">G17+G18+G19+G20+G21+G22+G23+G24+G25+G26+G27+G28+G29+G30+G31+G32+G33+G34+G35</f>
        <v>3780500</v>
      </c>
      <c r="H16" s="18" t="n">
        <f aca="false">H17+H18+H19+H20+H21+H22+H23+H24+H25+H26+H27+H28+H29+H30+H31+H32+H33+H34+H35</f>
        <v>3891000</v>
      </c>
      <c r="I16" s="15" t="n">
        <f aca="false">SUM(H16/G16)*100</f>
        <v>102.922893797117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4</v>
      </c>
      <c r="F17" s="23" t="n">
        <v>2180000</v>
      </c>
      <c r="G17" s="23" t="n">
        <v>2180000</v>
      </c>
      <c r="H17" s="24" t="n">
        <v>2340000</v>
      </c>
      <c r="I17" s="15" t="n">
        <f aca="false">SUM(H17/G17)*100</f>
        <v>107.339449541284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85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86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87</v>
      </c>
      <c r="F20" s="23" t="n">
        <v>204000</v>
      </c>
      <c r="G20" s="23" t="n">
        <v>204000</v>
      </c>
      <c r="H20" s="24" t="n">
        <v>205000</v>
      </c>
      <c r="I20" s="15" t="n">
        <f aca="false">SUM(H20/G20)*100</f>
        <v>100.490196078431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88</v>
      </c>
      <c r="F21" s="23" t="n">
        <v>100000</v>
      </c>
      <c r="G21" s="23" t="n">
        <v>100000</v>
      </c>
      <c r="H21" s="24" t="n">
        <v>90000</v>
      </c>
      <c r="I21" s="15" t="n">
        <f aca="false">SUM(H21/G21)*100</f>
        <v>90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89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90</v>
      </c>
      <c r="F23" s="23" t="n">
        <v>20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91</v>
      </c>
      <c r="F24" s="67" t="n">
        <v>50000</v>
      </c>
      <c r="G24" s="67" t="n">
        <v>50000</v>
      </c>
      <c r="H24" s="68" t="n">
        <v>45000</v>
      </c>
      <c r="I24" s="15" t="n">
        <f aca="false">SUM(H24/G24)*100</f>
        <v>9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200</v>
      </c>
      <c r="E25" s="22" t="s">
        <v>292</v>
      </c>
      <c r="F25" s="67" t="n">
        <v>0</v>
      </c>
      <c r="G25" s="67" t="n">
        <v>0</v>
      </c>
      <c r="H25" s="68" t="n">
        <v>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3</v>
      </c>
      <c r="F26" s="23" t="n">
        <v>30000</v>
      </c>
      <c r="G26" s="23" t="n">
        <v>30000</v>
      </c>
      <c r="H26" s="24" t="n">
        <v>25000</v>
      </c>
      <c r="I26" s="15" t="n">
        <f aca="false">SUM(H26/G26)*100</f>
        <v>83.3333333333333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4</v>
      </c>
      <c r="F27" s="23" t="n">
        <v>4500</v>
      </c>
      <c r="G27" s="23" t="n">
        <v>4500</v>
      </c>
      <c r="H27" s="24" t="n">
        <v>4000</v>
      </c>
      <c r="I27" s="15" t="n">
        <f aca="false">SUM(H27/G27)*100</f>
        <v>88.8888888888889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295</v>
      </c>
      <c r="F28" s="23" t="n">
        <v>25000</v>
      </c>
      <c r="G28" s="23" t="n">
        <v>25000</v>
      </c>
      <c r="H28" s="24" t="n">
        <v>20000</v>
      </c>
      <c r="I28" s="15" t="n">
        <f aca="false">SUM(H28/G28)*100</f>
        <v>8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296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297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298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299</v>
      </c>
      <c r="F32" s="23" t="n">
        <v>1000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300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301</v>
      </c>
      <c r="F34" s="23" t="n">
        <v>23000</v>
      </c>
      <c r="G34" s="23" t="n">
        <v>23000</v>
      </c>
      <c r="H34" s="24" t="n">
        <v>23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5</v>
      </c>
      <c r="B35" s="20"/>
      <c r="C35" s="21"/>
      <c r="D35" s="22" t="n">
        <v>416300</v>
      </c>
      <c r="E35" s="22" t="s">
        <v>302</v>
      </c>
      <c r="F35" s="23" t="n">
        <v>25000</v>
      </c>
      <c r="G35" s="23" t="n">
        <v>25000</v>
      </c>
      <c r="H35" s="24" t="n">
        <v>15000</v>
      </c>
      <c r="I35" s="15" t="n">
        <f aca="false">SUM(H35/G35)*100</f>
        <v>60</v>
      </c>
    </row>
    <row r="36" customFormat="false" ht="14.25" hidden="false" customHeight="false" outlineLevel="0" collapsed="false">
      <c r="A36" s="19"/>
      <c r="B36" s="20"/>
      <c r="C36" s="21"/>
      <c r="D36" s="17" t="n">
        <v>487000</v>
      </c>
      <c r="E36" s="17" t="s">
        <v>303</v>
      </c>
      <c r="F36" s="53" t="n">
        <f aca="false">F37</f>
        <v>210000</v>
      </c>
      <c r="G36" s="53" t="n">
        <f aca="false">G37</f>
        <v>210000</v>
      </c>
      <c r="H36" s="53" t="n">
        <f aca="false">H37</f>
        <v>210000</v>
      </c>
      <c r="I36" s="15"/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292</v>
      </c>
      <c r="F37" s="23" t="n">
        <v>210000</v>
      </c>
      <c r="G37" s="23" t="n">
        <v>21000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304</v>
      </c>
      <c r="C38" s="31"/>
      <c r="D38" s="31"/>
      <c r="E38" s="31"/>
      <c r="F38" s="32" t="n">
        <f aca="false">SUM(F7)</f>
        <v>4201500</v>
      </c>
      <c r="G38" s="32" t="n">
        <f aca="false">SUM(G7)</f>
        <v>4201500</v>
      </c>
      <c r="H38" s="32" t="n">
        <f aca="false">SUM(H7)</f>
        <v>4312000</v>
      </c>
      <c r="I38" s="15" t="n">
        <f aca="false">SUM(H38/F38)*100</f>
        <v>102.6300130905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5</v>
      </c>
      <c r="G1" s="6" t="s">
        <v>119</v>
      </c>
      <c r="H1" s="5" t="s">
        <v>3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2+F25+F28+F30</f>
        <v>1355200</v>
      </c>
      <c r="G5" s="14" t="n">
        <f aca="false">G6+G12+G25+G28+G30</f>
        <v>1363120</v>
      </c>
      <c r="H5" s="14" t="n">
        <f aca="false">H6+H12+H25+H28+H30+H32</f>
        <v>1416000</v>
      </c>
      <c r="I5" s="15" t="n">
        <f aca="false">SUM(H5/G5)*100</f>
        <v>103.879335641763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9</v>
      </c>
      <c r="F6" s="18" t="n">
        <f aca="false">F7+F8+F9+F10+F11</f>
        <v>1082500</v>
      </c>
      <c r="G6" s="18" t="n">
        <f aca="false">G7+G8+G9+G10+G11</f>
        <v>1083420</v>
      </c>
      <c r="H6" s="18" t="n">
        <f aca="false">H7+H8+H9+H10+H11</f>
        <v>1097800</v>
      </c>
      <c r="I6" s="15" t="n">
        <f aca="false">SUM(H6/G6)*100</f>
        <v>101.3272784331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10</v>
      </c>
      <c r="F7" s="23" t="n">
        <v>1050000</v>
      </c>
      <c r="G7" s="23" t="n">
        <v>1010000</v>
      </c>
      <c r="H7" s="24" t="n">
        <v>101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11</v>
      </c>
      <c r="F8" s="23" t="n">
        <v>0</v>
      </c>
      <c r="G8" s="23" t="n">
        <v>15920</v>
      </c>
      <c r="H8" s="24" t="n">
        <v>3185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2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30</v>
      </c>
      <c r="B10" s="20"/>
      <c r="C10" s="21"/>
      <c r="D10" s="22" t="n">
        <v>411300</v>
      </c>
      <c r="E10" s="22" t="s">
        <v>313</v>
      </c>
      <c r="F10" s="23" t="n">
        <v>0</v>
      </c>
      <c r="G10" s="23" t="n">
        <v>25000</v>
      </c>
      <c r="H10" s="24" t="n">
        <v>46815</v>
      </c>
      <c r="I10" s="15" t="n">
        <f aca="false">SUM(H10/G10)*100</f>
        <v>187.26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n">
        <v>411400</v>
      </c>
      <c r="E11" s="22" t="s">
        <v>314</v>
      </c>
      <c r="F11" s="23" t="n">
        <v>2500</v>
      </c>
      <c r="G11" s="23" t="n">
        <v>2500</v>
      </c>
      <c r="H11" s="24" t="n">
        <v>7800</v>
      </c>
      <c r="I11" s="15" t="n">
        <f aca="false">SUM(H11/G11)*100</f>
        <v>312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4+F15+F16+F17+F19+F20+F21+F22+F23+F18+F13</f>
        <v>260000</v>
      </c>
      <c r="G12" s="18" t="n">
        <f aca="false">G14+G15+G16+G17+G19+G20+G21+G22+G23+G18+G13</f>
        <v>253000</v>
      </c>
      <c r="H12" s="18" t="n">
        <f aca="false">H14+H15+H16+H17+H19+H20+H21+H22+H23+H18+H13+H24</f>
        <v>276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6" t="n">
        <v>232</v>
      </c>
      <c r="B13" s="16"/>
      <c r="C13" s="17"/>
      <c r="D13" s="22" t="n">
        <v>412100</v>
      </c>
      <c r="E13" s="22" t="s">
        <v>24</v>
      </c>
      <c r="F13" s="30" t="n">
        <v>0</v>
      </c>
      <c r="G13" s="30" t="n">
        <v>1000</v>
      </c>
      <c r="H13" s="24" t="n">
        <v>1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200</v>
      </c>
      <c r="E14" s="22" t="s">
        <v>38</v>
      </c>
      <c r="F14" s="23" t="n">
        <v>50000</v>
      </c>
      <c r="G14" s="23" t="n">
        <v>43000</v>
      </c>
      <c r="H14" s="24" t="n">
        <v>45000</v>
      </c>
      <c r="I14" s="15" t="n">
        <f aca="false">SUM(H14/G14)*100</f>
        <v>104.651162790698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200</v>
      </c>
      <c r="E15" s="22" t="s">
        <v>39</v>
      </c>
      <c r="F15" s="23" t="n">
        <v>15000</v>
      </c>
      <c r="G15" s="23" t="n">
        <v>15000</v>
      </c>
      <c r="H15" s="24" t="n">
        <v>1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300</v>
      </c>
      <c r="E16" s="22" t="s">
        <v>236</v>
      </c>
      <c r="F16" s="23" t="n">
        <v>5000</v>
      </c>
      <c r="G16" s="23" t="n">
        <v>12000</v>
      </c>
      <c r="H16" s="24" t="n">
        <v>1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400</v>
      </c>
      <c r="E17" s="22" t="s">
        <v>236</v>
      </c>
      <c r="F17" s="23" t="n">
        <v>150000</v>
      </c>
      <c r="G17" s="23" t="n">
        <v>140000</v>
      </c>
      <c r="H17" s="24" t="n">
        <v>14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400</v>
      </c>
      <c r="E18" s="22" t="s">
        <v>236</v>
      </c>
      <c r="F18" s="23" t="n">
        <v>0</v>
      </c>
      <c r="G18" s="23" t="n">
        <v>3000</v>
      </c>
      <c r="H18" s="24" t="n">
        <v>25000</v>
      </c>
      <c r="I18" s="15" t="n">
        <f aca="false">SUM(H18/G18)*100</f>
        <v>833.333333333333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500</v>
      </c>
      <c r="E19" s="22" t="s">
        <v>237</v>
      </c>
      <c r="F19" s="23" t="n">
        <v>12000</v>
      </c>
      <c r="G19" s="23" t="n">
        <v>12000</v>
      </c>
      <c r="H19" s="24" t="n">
        <v>1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600</v>
      </c>
      <c r="E20" s="22" t="s">
        <v>41</v>
      </c>
      <c r="F20" s="23" t="n">
        <v>8000</v>
      </c>
      <c r="G20" s="23" t="n">
        <v>8000</v>
      </c>
      <c r="H20" s="24" t="n">
        <v>7000</v>
      </c>
      <c r="I20" s="15" t="n">
        <f aca="false">SUM(H20/G20)*100</f>
        <v>87.5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412600</v>
      </c>
      <c r="E21" s="22" t="s">
        <v>315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412700</v>
      </c>
      <c r="E22" s="22" t="s">
        <v>316</v>
      </c>
      <c r="F22" s="23" t="n">
        <v>5000</v>
      </c>
      <c r="G22" s="23" t="n">
        <v>4000</v>
      </c>
      <c r="H22" s="24" t="n">
        <v>5000</v>
      </c>
      <c r="I22" s="15" t="n">
        <f aca="false">SUM(H22/G22)*100</f>
        <v>125</v>
      </c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412900</v>
      </c>
      <c r="E23" s="22" t="s">
        <v>261</v>
      </c>
      <c r="F23" s="23" t="n">
        <v>11000</v>
      </c>
      <c r="G23" s="23" t="n">
        <v>11000</v>
      </c>
      <c r="H23" s="24" t="n"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17</v>
      </c>
      <c r="F24" s="23" t="n">
        <v>0</v>
      </c>
      <c r="G24" s="23" t="n">
        <v>0</v>
      </c>
      <c r="H24" s="24" t="n">
        <v>1000</v>
      </c>
      <c r="I24" s="15"/>
    </row>
    <row r="25" customFormat="false" ht="15" hidden="false" customHeight="false" outlineLevel="0" collapsed="false">
      <c r="A25" s="19"/>
      <c r="B25" s="20"/>
      <c r="C25" s="21"/>
      <c r="D25" s="22"/>
      <c r="E25" s="25" t="s">
        <v>81</v>
      </c>
      <c r="F25" s="53" t="n">
        <f aca="false">F26+F27</f>
        <v>10000</v>
      </c>
      <c r="G25" s="53" t="n">
        <f aca="false">G26+G27</f>
        <v>10000</v>
      </c>
      <c r="H25" s="53" t="n">
        <f aca="false">H26+H27</f>
        <v>24000</v>
      </c>
      <c r="I25" s="15" t="n">
        <f aca="false">SUM(H25/G25)*100</f>
        <v>24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18</v>
      </c>
      <c r="F26" s="23" t="n">
        <v>10000</v>
      </c>
      <c r="G26" s="23" t="n">
        <v>10000</v>
      </c>
      <c r="H26" s="28" t="n">
        <v>14000</v>
      </c>
      <c r="I26" s="15" t="n">
        <f aca="false">SUM(H26/G26)*100</f>
        <v>14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19</v>
      </c>
      <c r="F27" s="23" t="n">
        <v>0</v>
      </c>
      <c r="G27" s="23" t="n">
        <v>0</v>
      </c>
      <c r="H27" s="28" t="n">
        <v>100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320</v>
      </c>
      <c r="F28" s="53" t="n">
        <f aca="false">F29</f>
        <v>0</v>
      </c>
      <c r="G28" s="53" t="n">
        <f aca="false">G29</f>
        <v>14000</v>
      </c>
      <c r="H28" s="53" t="n">
        <f aca="false">H29</f>
        <v>10500</v>
      </c>
      <c r="I28" s="15" t="n">
        <f aca="false">SUM(H28/G28)*100</f>
        <v>75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261</v>
      </c>
      <c r="F29" s="23" t="n">
        <v>0</v>
      </c>
      <c r="G29" s="23" t="n">
        <v>14000</v>
      </c>
      <c r="H29" s="24" t="n">
        <v>10500</v>
      </c>
      <c r="I29" s="15" t="n">
        <f aca="false">SUM(H29/G29)*100</f>
        <v>75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25" t="s">
        <v>83</v>
      </c>
      <c r="F30" s="53" t="n">
        <f aca="false">F31</f>
        <v>2700</v>
      </c>
      <c r="G30" s="53" t="n">
        <f aca="false">G31</f>
        <v>2700</v>
      </c>
      <c r="H30" s="53" t="n">
        <f aca="false">H31</f>
        <v>27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45</v>
      </c>
      <c r="B31" s="20"/>
      <c r="C31" s="21"/>
      <c r="D31" s="22" t="n">
        <v>412900</v>
      </c>
      <c r="E31" s="27" t="s">
        <v>83</v>
      </c>
      <c r="F31" s="23" t="n">
        <v>2700</v>
      </c>
      <c r="G31" s="23" t="n">
        <v>2700</v>
      </c>
      <c r="H31" s="24" t="n">
        <v>27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 t="n">
        <v>413</v>
      </c>
      <c r="D32" s="22" t="n">
        <v>413900</v>
      </c>
      <c r="E32" s="17" t="s">
        <v>91</v>
      </c>
      <c r="F32" s="36" t="n">
        <f aca="false">F33</f>
        <v>0</v>
      </c>
      <c r="G32" s="36" t="n">
        <f aca="false">G33</f>
        <v>0</v>
      </c>
      <c r="H32" s="36" t="n">
        <f aca="false">H33</f>
        <v>500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3900</v>
      </c>
      <c r="E33" s="27" t="s">
        <v>91</v>
      </c>
      <c r="F33" s="23" t="n">
        <v>0</v>
      </c>
      <c r="G33" s="23" t="n">
        <v>0</v>
      </c>
      <c r="H33" s="24" t="n">
        <v>5000</v>
      </c>
      <c r="I33" s="15"/>
    </row>
    <row r="34" s="81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0</v>
      </c>
      <c r="F34" s="14" t="n">
        <f aca="false">SUM(F35,F39)</f>
        <v>6000</v>
      </c>
      <c r="G34" s="14" t="n">
        <f aca="false">SUM(G35,G39)</f>
        <v>6000</v>
      </c>
      <c r="H34" s="14" t="n">
        <f aca="false">SUM(H35,H39)</f>
        <v>8000</v>
      </c>
      <c r="I34" s="15" t="n">
        <f aca="false">SUM(H34/G34)*100</f>
        <v>133.333333333333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16</v>
      </c>
      <c r="F35" s="18" t="n">
        <f aca="false">SUM(F37,F38)</f>
        <v>4000</v>
      </c>
      <c r="G35" s="18" t="n">
        <f aca="false">SUM(G37,G38)</f>
        <v>4000</v>
      </c>
      <c r="H35" s="18" t="n">
        <f aca="false">H36+H37+H38</f>
        <v>4000</v>
      </c>
      <c r="I35" s="15" t="n">
        <f aca="false">SUM(H35/G35)*100</f>
        <v>100</v>
      </c>
    </row>
    <row r="36" customFormat="false" ht="15" hidden="false" customHeight="false" outlineLevel="0" collapsed="false">
      <c r="A36" s="16"/>
      <c r="B36" s="16"/>
      <c r="C36" s="17"/>
      <c r="D36" s="22" t="n">
        <v>511200</v>
      </c>
      <c r="E36" s="22" t="s">
        <v>321</v>
      </c>
      <c r="F36" s="30" t="n">
        <v>0</v>
      </c>
      <c r="G36" s="35" t="n">
        <v>0</v>
      </c>
      <c r="H36" s="24" t="n">
        <v>200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65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2</v>
      </c>
      <c r="F38" s="23" t="n">
        <v>2000</v>
      </c>
      <c r="G38" s="23" t="n">
        <v>200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25" t="s">
        <v>323</v>
      </c>
      <c r="F39" s="53" t="n">
        <f aca="false">F40</f>
        <v>2000</v>
      </c>
      <c r="G39" s="53" t="n">
        <f aca="false">G40</f>
        <v>2000</v>
      </c>
      <c r="H39" s="53" t="n">
        <f aca="false">H40</f>
        <v>4000</v>
      </c>
      <c r="I39" s="15" t="n">
        <f aca="false">SUM(H39/G39)*100</f>
        <v>2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3</v>
      </c>
      <c r="F40" s="23" t="n">
        <v>2000</v>
      </c>
      <c r="G40" s="23" t="n">
        <v>2000</v>
      </c>
      <c r="H40" s="24" t="n">
        <v>4000</v>
      </c>
      <c r="I40" s="15" t="n">
        <f aca="false">SUM(H40/G40)*100</f>
        <v>200</v>
      </c>
    </row>
    <row r="41" customFormat="false" ht="28.5" hidden="false" customHeight="false" outlineLevel="0" collapsed="false">
      <c r="A41" s="19"/>
      <c r="B41" s="20"/>
      <c r="C41" s="82" t="n">
        <v>638</v>
      </c>
      <c r="D41" s="17" t="n">
        <v>638100</v>
      </c>
      <c r="E41" s="17" t="s">
        <v>324</v>
      </c>
      <c r="F41" s="36" t="n">
        <f aca="false">F42</f>
        <v>0</v>
      </c>
      <c r="G41" s="36" t="n">
        <f aca="false">G42</f>
        <v>15000</v>
      </c>
      <c r="H41" s="36" t="n">
        <f aca="false">H42</f>
        <v>20000</v>
      </c>
      <c r="I41" s="15" t="n">
        <f aca="false">SUM(H41/G41)*100</f>
        <v>133.333333333333</v>
      </c>
    </row>
    <row r="42" customFormat="false" ht="30" hidden="false" customHeight="false" outlineLevel="0" collapsed="false">
      <c r="A42" s="19" t="n">
        <v>250</v>
      </c>
      <c r="B42" s="20"/>
      <c r="C42" s="21"/>
      <c r="D42" s="22" t="n">
        <v>638100</v>
      </c>
      <c r="E42" s="22" t="s">
        <v>324</v>
      </c>
      <c r="F42" s="23" t="n">
        <v>0</v>
      </c>
      <c r="G42" s="23" t="n">
        <v>15000</v>
      </c>
      <c r="H42" s="24" t="n">
        <v>20000</v>
      </c>
      <c r="I42" s="15" t="n">
        <f aca="false">SUM(H42/G42)*100</f>
        <v>133.333333333333</v>
      </c>
    </row>
    <row r="43" customFormat="false" ht="14.25" hidden="false" customHeight="true" outlineLevel="0" collapsed="false">
      <c r="A43" s="31"/>
      <c r="B43" s="31" t="s">
        <v>325</v>
      </c>
      <c r="C43" s="31"/>
      <c r="D43" s="31"/>
      <c r="E43" s="31"/>
      <c r="F43" s="32" t="n">
        <f aca="false">SUM(F5,F34,F41)</f>
        <v>1361200</v>
      </c>
      <c r="G43" s="32" t="n">
        <f aca="false">SUM(G5,G34,G41)</f>
        <v>1384120</v>
      </c>
      <c r="H43" s="32" t="n">
        <f aca="false">SUM(H5,H34,H41)</f>
        <v>1444000</v>
      </c>
      <c r="I43" s="15" t="n">
        <f aca="false">SUM(H43/F43)*100</f>
        <v>106.082868057596</v>
      </c>
    </row>
  </sheetData>
  <mergeCells count="7">
    <mergeCell ref="B1:D1"/>
    <mergeCell ref="B2:D2"/>
    <mergeCell ref="B3:D3"/>
    <mergeCell ref="E3:I3"/>
    <mergeCell ref="B4:D4"/>
    <mergeCell ref="E4:I4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6</v>
      </c>
      <c r="B1" s="4" t="s">
        <v>1</v>
      </c>
      <c r="C1" s="4"/>
      <c r="D1" s="4"/>
      <c r="E1" s="4" t="s">
        <v>2</v>
      </c>
      <c r="F1" s="5" t="s">
        <v>67</v>
      </c>
      <c r="G1" s="6" t="s">
        <v>32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66000</v>
      </c>
      <c r="G7" s="14" t="n">
        <f aca="false">SUM(G10,G8)</f>
        <v>70000</v>
      </c>
      <c r="H7" s="14" t="n">
        <f aca="false">SUM(H10,H8)</f>
        <v>74500</v>
      </c>
      <c r="I7" s="15" t="n">
        <f aca="false">SUM(H7/G7)*100</f>
        <v>106.428571428571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5</v>
      </c>
      <c r="F8" s="14" t="n">
        <f aca="false">F9</f>
        <v>2000</v>
      </c>
      <c r="G8" s="14" t="n">
        <f aca="false">G9</f>
        <v>2000</v>
      </c>
      <c r="H8" s="53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35</v>
      </c>
      <c r="F9" s="24" t="n">
        <v>2000</v>
      </c>
      <c r="G9" s="1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64000</v>
      </c>
      <c r="G10" s="18" t="n">
        <f aca="false">G11+G12+G13+G16+G17+G18+G19+G20+G21+G14+G15</f>
        <v>68000</v>
      </c>
      <c r="H10" s="18" t="n">
        <f aca="false">H11+H12+H13+H16+H17+H18+H19+H20+H21+H14+H15+H22</f>
        <v>72000</v>
      </c>
      <c r="I10" s="15" t="n">
        <f aca="false">SUM(H10/G10)*100</f>
        <v>105.882352941176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1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30</v>
      </c>
      <c r="F12" s="23" t="n">
        <v>20000</v>
      </c>
      <c r="G12" s="23" t="n">
        <v>18000</v>
      </c>
      <c r="H12" s="24" t="n">
        <v>20000</v>
      </c>
      <c r="I12" s="15" t="n">
        <f aca="false">SUM(H12/G12)*100</f>
        <v>111.111111111111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31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200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36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33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37</v>
      </c>
      <c r="F18" s="23" t="n">
        <v>2000</v>
      </c>
      <c r="G18" s="23" t="n">
        <v>11000</v>
      </c>
      <c r="H18" s="24" t="n">
        <v>4000</v>
      </c>
      <c r="I18" s="15" t="n">
        <f aca="false">SUM(H18/G18)*100</f>
        <v>36.3636363636364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34</v>
      </c>
      <c r="F19" s="23" t="n">
        <v>5000</v>
      </c>
      <c r="G19" s="23" t="n">
        <v>4500</v>
      </c>
      <c r="H19" s="24" t="n">
        <v>6000</v>
      </c>
      <c r="I19" s="15" t="n">
        <f aca="false">SUM(H19/G19)*100</f>
        <v>133.333333333333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35</v>
      </c>
      <c r="F20" s="23" t="n">
        <v>4000</v>
      </c>
      <c r="G20" s="23" t="n">
        <v>3500</v>
      </c>
      <c r="H20" s="24" t="n">
        <v>4000</v>
      </c>
      <c r="I20" s="15" t="n">
        <f aca="false">SUM(H20/G20)*100</f>
        <v>114.285714285714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1</v>
      </c>
      <c r="F21" s="23" t="n">
        <v>5000</v>
      </c>
      <c r="G21" s="23" t="n">
        <v>6000</v>
      </c>
      <c r="H21" s="24" t="n">
        <v>5000</v>
      </c>
      <c r="I21" s="15" t="n">
        <f aca="false">SUM(H21/G21)*100</f>
        <v>83.3333333333333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36</v>
      </c>
      <c r="F22" s="23" t="n">
        <v>0</v>
      </c>
      <c r="G22" s="23" t="n">
        <v>0</v>
      </c>
      <c r="H22" s="24" t="n">
        <v>400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5000</v>
      </c>
      <c r="I23" s="15" t="n">
        <f aca="false">SUM(H23/G23)*100</f>
        <v>1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5000</v>
      </c>
      <c r="I24" s="15" t="n">
        <f aca="false">SUM(H24/G24)*100</f>
        <v>1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7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8</v>
      </c>
      <c r="F26" s="23" t="n">
        <v>4000</v>
      </c>
      <c r="G26" s="23" t="n">
        <v>4000</v>
      </c>
      <c r="H26" s="24" t="n"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40</v>
      </c>
      <c r="C28" s="31"/>
      <c r="D28" s="31"/>
      <c r="E28" s="31"/>
      <c r="F28" s="32" t="n">
        <f aca="false">F7+F23</f>
        <v>71000</v>
      </c>
      <c r="G28" s="32" t="n">
        <f aca="false">G7+G23</f>
        <v>75000</v>
      </c>
      <c r="H28" s="32" t="n">
        <f aca="false">H7+H23</f>
        <v>129500</v>
      </c>
      <c r="I28" s="15" t="n">
        <f aca="false">SUM(H28/G28)*100</f>
        <v>172.66666666666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43500</v>
      </c>
      <c r="G7" s="14" t="n">
        <f aca="false">SUM(G8,G13,G24,G26)</f>
        <v>252500</v>
      </c>
      <c r="H7" s="14" t="n">
        <f aca="false">SUM(H8,H13,H24,H26)</f>
        <v>253000</v>
      </c>
      <c r="I7" s="15" t="n">
        <f aca="false">SUM(H7/G7)*100</f>
        <v>100.1980198019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9</v>
      </c>
      <c r="F8" s="18" t="n">
        <f aca="false">SUM(F9:F10:F11:F12)</f>
        <v>207000</v>
      </c>
      <c r="G8" s="18" t="n">
        <f aca="false">SUM(G9:G10:G11:G12)</f>
        <v>214000</v>
      </c>
      <c r="H8" s="18" t="n">
        <f aca="false">SUM(H9:H10:H11: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10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2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43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44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5000</v>
      </c>
      <c r="G13" s="18" t="n">
        <f aca="false">SUM(G14:G23)</f>
        <v>27000</v>
      </c>
      <c r="H13" s="18" t="n">
        <f aca="false">SUM(H14:H23)</f>
        <v>27500</v>
      </c>
      <c r="I13" s="15" t="n">
        <f aca="false">SUM(H13/G13)*100</f>
        <v>101.85185185185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4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39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47</v>
      </c>
      <c r="F18" s="23" t="n">
        <v>2000</v>
      </c>
      <c r="G18" s="23" t="n">
        <v>1000</v>
      </c>
      <c r="H18" s="24" t="n">
        <v>15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37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1</v>
      </c>
      <c r="F20" s="23" t="n">
        <v>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49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1</v>
      </c>
      <c r="F23" s="69" t="n">
        <v>1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3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SUM(F28)</f>
        <v>3500</v>
      </c>
      <c r="G27" s="14" t="n">
        <f aca="false">SUM(G28)</f>
        <v>3500</v>
      </c>
      <c r="H27" s="14" t="n">
        <f aca="false">SUM(H28)</f>
        <v>3000</v>
      </c>
      <c r="I27" s="15" t="n">
        <f aca="false">SUM(H27/G27)*100</f>
        <v>85.714285714285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1)</f>
        <v>3500</v>
      </c>
      <c r="G28" s="18" t="n">
        <f aca="false">SUM(G29:G31)</f>
        <v>3500</v>
      </c>
      <c r="H28" s="18" t="n">
        <f aca="false">SUM(H29:H31)</f>
        <v>3000</v>
      </c>
      <c r="I28" s="15" t="n">
        <f aca="false">SUM(H28/G28)*100</f>
        <v>85.7142857142857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65</v>
      </c>
      <c r="F30" s="23" t="n">
        <v>3000</v>
      </c>
      <c r="G30" s="23" t="n">
        <v>3000</v>
      </c>
      <c r="H30" s="24" t="n">
        <v>3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53</v>
      </c>
      <c r="F31" s="23" t="n">
        <v>500</v>
      </c>
      <c r="G31" s="23" t="n">
        <v>500</v>
      </c>
      <c r="H31" s="24" t="n">
        <v>0</v>
      </c>
      <c r="I31" s="15" t="n">
        <f aca="false">SUM(H31/G31)*100</f>
        <v>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6" t="n">
        <f aca="false">F33</f>
        <v>0</v>
      </c>
      <c r="G32" s="36" t="n">
        <f aca="false">G33</f>
        <v>2000</v>
      </c>
      <c r="H32" s="36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54</v>
      </c>
      <c r="F33" s="23" t="n">
        <v>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47000</v>
      </c>
      <c r="G34" s="32" t="n">
        <f aca="false">SUM(G7,G27,G32)</f>
        <v>258000</v>
      </c>
      <c r="H34" s="32" t="n">
        <f aca="false">SUM(H7,H27,H32)</f>
        <v>2580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4700</v>
      </c>
      <c r="I7" s="15" t="n">
        <f aca="false">SUM(H7/G7)*100</f>
        <v>94.4258639910814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58</v>
      </c>
      <c r="F8" s="24" t="n">
        <v>6500</v>
      </c>
      <c r="G8" s="14" t="n">
        <v>6500</v>
      </c>
      <c r="H8" s="14" t="n">
        <v>65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82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8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6800</v>
      </c>
      <c r="G13" s="23" t="n">
        <v>6800</v>
      </c>
      <c r="H13" s="24" t="n">
        <v>5300</v>
      </c>
      <c r="I13" s="15" t="n">
        <f aca="false">SUM(H13/G13)*100</f>
        <v>77.9411764705882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5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1</v>
      </c>
      <c r="F16" s="23" t="n">
        <v>15400</v>
      </c>
      <c r="G16" s="23" t="n">
        <v>15400</v>
      </c>
      <c r="H16" s="24" t="n">
        <v>16900</v>
      </c>
      <c r="I16" s="15" t="n">
        <f aca="false">SUM(H16/G16)*100</f>
        <v>109.7402597402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5</v>
      </c>
      <c r="F17" s="36" t="n">
        <f aca="false">F18</f>
        <v>0</v>
      </c>
      <c r="G17" s="36" t="n">
        <f aca="false">G18</f>
        <v>5000</v>
      </c>
      <c r="H17" s="36" t="n">
        <f aca="false">H18</f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5</v>
      </c>
      <c r="F18" s="23" t="n">
        <v>0</v>
      </c>
      <c r="G18" s="23" t="n">
        <v>5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60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61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6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3</v>
      </c>
      <c r="C24" s="31"/>
      <c r="D24" s="31"/>
      <c r="E24" s="31"/>
      <c r="F24" s="32" t="n">
        <f aca="false">SUM(F7,F19)</f>
        <v>89700</v>
      </c>
      <c r="G24" s="32" t="n">
        <f aca="false">SUM(G7,G19)</f>
        <v>94700</v>
      </c>
      <c r="H24" s="32" t="n">
        <f aca="false">SUM(H7,H19)</f>
        <v>89700</v>
      </c>
      <c r="I24" s="15" t="n">
        <f aca="false">SUM(H24/G24)*100</f>
        <v>94.7201689545935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07000</v>
      </c>
      <c r="G6" s="33" t="n">
        <f aca="false">G7+G9+G20+G22</f>
        <v>684000</v>
      </c>
      <c r="H6" s="33" t="n">
        <f aca="false">H7+H9+H20+H22</f>
        <v>679000</v>
      </c>
      <c r="I6" s="15" t="n">
        <f aca="false">SUM(H6/G6)*100</f>
        <v>99.269005847953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595000</v>
      </c>
      <c r="I9" s="15" t="n">
        <f aca="false">SUM(H9/G9)*100</f>
        <v>99.1666666666667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4" t="n">
        <v>70000</v>
      </c>
      <c r="G11" s="23" t="n">
        <v>80000</v>
      </c>
      <c r="H11" s="23" t="n">
        <v>8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0000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150000</v>
      </c>
      <c r="G15" s="23" t="n">
        <v>170000</v>
      </c>
      <c r="H15" s="24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35000</v>
      </c>
      <c r="G18" s="23" t="n">
        <v>35000</v>
      </c>
      <c r="H18" s="24" t="n">
        <v>40000</v>
      </c>
      <c r="I18" s="15" t="n">
        <f aca="false">SUM(H18/G18)*100</f>
        <v>114.285714285714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200000</v>
      </c>
      <c r="G19" s="23" t="n">
        <v>240000</v>
      </c>
      <c r="H19" s="24" t="n">
        <v>230000</v>
      </c>
      <c r="I19" s="15" t="n">
        <f aca="false">SUM(H19/G19)*100</f>
        <v>95.833333333333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5" t="n">
        <f aca="false">F21</f>
        <v>40000</v>
      </c>
      <c r="G20" s="35" t="n">
        <f aca="false">G21</f>
        <v>40000</v>
      </c>
      <c r="H20" s="35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40000</v>
      </c>
      <c r="G21" s="30" t="n">
        <v>40000</v>
      </c>
      <c r="H21" s="30" t="n">
        <v>40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40000</v>
      </c>
      <c r="G22" s="18" t="n">
        <f aca="false">G23</f>
        <v>40000</v>
      </c>
      <c r="H22" s="18" t="n">
        <f aca="false">H23</f>
        <v>4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40000</v>
      </c>
      <c r="G23" s="24" t="n">
        <v>40000</v>
      </c>
      <c r="H23" s="24" t="n">
        <v>40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6" t="n">
        <f aca="false">F6+F24</f>
        <v>607000</v>
      </c>
      <c r="G28" s="36" t="n">
        <f aca="false">G6+G24</f>
        <v>684000</v>
      </c>
      <c r="H28" s="36" t="n">
        <f aca="false">H6+H24</f>
        <v>679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70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67</v>
      </c>
      <c r="F11" s="23" t="n">
        <v>28000</v>
      </c>
      <c r="G11" s="23" t="n">
        <v>28000</v>
      </c>
      <c r="H11" s="24" t="n">
        <v>2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14500</v>
      </c>
      <c r="G13" s="23" t="n">
        <v>16000</v>
      </c>
      <c r="H13" s="24" t="n">
        <v>1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7500</v>
      </c>
      <c r="G14" s="30" t="n">
        <v>7000</v>
      </c>
      <c r="H14" s="24" t="n">
        <v>7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1</v>
      </c>
      <c r="F15" s="23" t="n">
        <v>3500</v>
      </c>
      <c r="G15" s="23" t="n">
        <v>6000</v>
      </c>
      <c r="H15" s="24" t="n">
        <v>5000</v>
      </c>
      <c r="I15" s="15" t="n">
        <f aca="false">SUM(H15/G15)*100</f>
        <v>83.3333333333333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8</v>
      </c>
      <c r="F16" s="23" t="n">
        <v>550</v>
      </c>
      <c r="G16" s="23" t="n">
        <v>500</v>
      </c>
      <c r="H16" s="24" t="n">
        <v>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69</v>
      </c>
      <c r="F17" s="23" t="n">
        <v>6000</v>
      </c>
      <c r="G17" s="23" t="n">
        <v>7100</v>
      </c>
      <c r="H17" s="24" t="n">
        <v>8000</v>
      </c>
      <c r="I17" s="15" t="n">
        <f aca="false">SUM(H17/G17)*100</f>
        <v>112.676056338028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1</v>
      </c>
      <c r="F18" s="23" t="n">
        <v>16600</v>
      </c>
      <c r="G18" s="23" t="n">
        <v>15000</v>
      </c>
      <c r="H18" s="24" t="n">
        <v>15100</v>
      </c>
      <c r="I18" s="15" t="n">
        <f aca="false">SUM(H18/G18)*100</f>
        <v>100.6666666666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+F22</f>
        <v>7000</v>
      </c>
      <c r="G20" s="18" t="n">
        <f aca="false">G21+G23+G24</f>
        <v>4000</v>
      </c>
      <c r="H20" s="18" t="n">
        <f aca="false">H21+H23+H24+H22</f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511100</v>
      </c>
      <c r="E21" s="22" t="s">
        <v>264</v>
      </c>
      <c r="F21" s="23" t="n">
        <v>2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96</v>
      </c>
      <c r="B22" s="20"/>
      <c r="C22" s="21"/>
      <c r="D22" s="22" t="n">
        <v>511200</v>
      </c>
      <c r="E22" s="22" t="s">
        <v>352</v>
      </c>
      <c r="F22" s="23" t="n">
        <v>2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300</v>
      </c>
      <c r="E23" s="22" t="s">
        <v>265</v>
      </c>
      <c r="F23" s="23" t="n">
        <v>3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61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71</v>
      </c>
      <c r="C25" s="31"/>
      <c r="D25" s="31"/>
      <c r="E25" s="31"/>
      <c r="F25" s="32" t="n">
        <f aca="false">SUM(F7,F19)</f>
        <v>105150</v>
      </c>
      <c r="G25" s="32" t="n">
        <f aca="false">SUM(G7,G19)</f>
        <v>105100</v>
      </c>
      <c r="H25" s="32" t="n">
        <f aca="false">SUM(H7,H19)</f>
        <v>105100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63000</v>
      </c>
      <c r="I7" s="15" t="n">
        <f aca="false">SUM(H7/G7)*100</f>
        <v>93.556701030927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220000</v>
      </c>
      <c r="I8" s="15" t="n">
        <f aca="false">SUM(H8/G8)*100</f>
        <v>88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2</v>
      </c>
      <c r="F9" s="23" t="n">
        <v>235000</v>
      </c>
      <c r="G9" s="23" t="n">
        <v>235000</v>
      </c>
      <c r="H9" s="24" t="n">
        <v>205000</v>
      </c>
      <c r="I9" s="15" t="n">
        <f aca="false">SUM(H9/G9)*100</f>
        <v>87.2340425531915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74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43000</v>
      </c>
      <c r="I11" s="15" t="n">
        <f aca="false">SUM(H11/G11)*100</f>
        <v>103.623188405797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8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7500</v>
      </c>
      <c r="I13" s="15" t="n">
        <f aca="false">SUM(H13/G13)*100</f>
        <v>14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75</v>
      </c>
      <c r="F15" s="23" t="n">
        <v>5500</v>
      </c>
      <c r="G15" s="23" t="n">
        <v>5500</v>
      </c>
      <c r="H15" s="24" t="n">
        <v>5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7500</v>
      </c>
      <c r="G16" s="23" t="n">
        <v>7500</v>
      </c>
      <c r="H16" s="24" t="n">
        <v>7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76</v>
      </c>
      <c r="F18" s="23" t="n">
        <v>2500</v>
      </c>
      <c r="G18" s="23" t="n">
        <v>2500</v>
      </c>
      <c r="H18" s="24" t="n">
        <v>2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77</v>
      </c>
      <c r="F19" s="23" t="n">
        <v>9000</v>
      </c>
      <c r="G19" s="23" t="n">
        <v>9000</v>
      </c>
      <c r="H19" s="24" t="n">
        <v>9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78</v>
      </c>
      <c r="F20" s="23" t="n">
        <v>42000</v>
      </c>
      <c r="G20" s="23" t="n">
        <v>42000</v>
      </c>
      <c r="H20" s="24" t="n">
        <v>42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361300</v>
      </c>
      <c r="G21" s="14" t="n">
        <f aca="false">SUM(G22)</f>
        <v>111300</v>
      </c>
      <c r="H21" s="14" t="n">
        <f aca="false">H22</f>
        <v>131300</v>
      </c>
      <c r="I21" s="15" t="n">
        <f aca="false">SUM(H21/G21)*100</f>
        <v>117.96945193171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8)</f>
        <v>361300</v>
      </c>
      <c r="G22" s="18" t="n">
        <f aca="false">SUM(G23:G28)</f>
        <v>111300</v>
      </c>
      <c r="H22" s="18" t="n">
        <f aca="false">SUM(H23:H28)</f>
        <v>131300</v>
      </c>
      <c r="I22" s="15" t="n">
        <f aca="false">SUM(H22/G22)*100</f>
        <v>117.969451931716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64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52</v>
      </c>
      <c r="F24" s="23" t="n">
        <v>26000</v>
      </c>
      <c r="G24" s="23" t="n">
        <v>26000</v>
      </c>
      <c r="H24" s="24" t="n">
        <v>1000</v>
      </c>
      <c r="I24" s="15" t="n">
        <f aca="false">SUM(H24/G24)*100</f>
        <v>3.84615384615385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65</v>
      </c>
      <c r="F25" s="23" t="n">
        <v>1000</v>
      </c>
      <c r="G25" s="23" t="n">
        <v>1000</v>
      </c>
      <c r="H25" s="24" t="n">
        <v>4000</v>
      </c>
      <c r="I25" s="15" t="n">
        <f aca="false">SUM(H25/G25)*100</f>
        <v>4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79</v>
      </c>
      <c r="F26" s="23" t="n">
        <v>16000</v>
      </c>
      <c r="G26" s="23" t="n">
        <v>16000</v>
      </c>
      <c r="H26" s="24" t="n">
        <v>16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80</v>
      </c>
      <c r="F27" s="23" t="n">
        <v>68300</v>
      </c>
      <c r="G27" s="23" t="n">
        <v>68300</v>
      </c>
      <c r="H27" s="24" t="n">
        <v>110300</v>
      </c>
      <c r="I27" s="15" t="n">
        <f aca="false">SUM(H27/G27)*100</f>
        <v>161.493411420205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81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0</v>
      </c>
      <c r="F29" s="53" t="n">
        <f aca="false">F30</f>
        <v>20000</v>
      </c>
      <c r="G29" s="53" t="n">
        <f aca="false">G30</f>
        <v>20000</v>
      </c>
      <c r="H29" s="53" t="n">
        <f aca="false">H30</f>
        <v>25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81</v>
      </c>
      <c r="F30" s="23" t="n">
        <v>20000</v>
      </c>
      <c r="G30" s="23" t="n">
        <v>20000</v>
      </c>
      <c r="H30" s="24" t="n">
        <v>25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2</v>
      </c>
      <c r="F31" s="32" t="n">
        <f aca="false">SUM(F7,F21,F29)</f>
        <v>769300</v>
      </c>
      <c r="G31" s="32" t="n">
        <f aca="false">SUM(G7,G21,G29)</f>
        <v>519300</v>
      </c>
      <c r="H31" s="32" t="n">
        <f aca="false">SUM(H7,H21,H29)</f>
        <v>51930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3" t="n">
        <f aca="false">F9</f>
        <v>10530</v>
      </c>
      <c r="G8" s="14" t="n">
        <f aca="false">G9</f>
        <v>12530</v>
      </c>
      <c r="H8" s="14" t="n">
        <f aca="false">H9</f>
        <v>10530</v>
      </c>
      <c r="I8" s="15" t="n">
        <f aca="false">SUM(H8/G8)*100</f>
        <v>84.0383080606544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85</v>
      </c>
      <c r="F9" s="24" t="n">
        <v>10530</v>
      </c>
      <c r="G9" s="14" t="n">
        <v>12530</v>
      </c>
      <c r="H9" s="14" t="n">
        <v>10530</v>
      </c>
      <c r="I9" s="15" t="n">
        <f aca="false">SUM(H9/G9)*100</f>
        <v>84.03830806065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6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4936</v>
      </c>
      <c r="I10" s="15" t="n">
        <f aca="false">SUM(H10/G10)*100</f>
        <v>101.50448336041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8</v>
      </c>
      <c r="F11" s="23" t="n">
        <v>42700</v>
      </c>
      <c r="G11" s="23" t="n">
        <v>42700</v>
      </c>
      <c r="H11" s="24" t="n">
        <v>42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1994</v>
      </c>
      <c r="G13" s="23" t="n">
        <v>11994</v>
      </c>
      <c r="H13" s="24" t="n">
        <v>11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87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18101</v>
      </c>
      <c r="G15" s="23" t="n">
        <v>18101</v>
      </c>
      <c r="H15" s="24" t="n">
        <v>18101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4225</v>
      </c>
      <c r="H16" s="24" t="n">
        <v>6225</v>
      </c>
      <c r="I16" s="15" t="n">
        <f aca="false">SUM(H16/G16)*100</f>
        <v>147.337278106509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76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1</v>
      </c>
      <c r="F19" s="23" t="n">
        <v>32384</v>
      </c>
      <c r="G19" s="23" t="n">
        <v>27384</v>
      </c>
      <c r="H19" s="24" t="n">
        <v>27384</v>
      </c>
      <c r="I19" s="15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3" t="n">
        <f aca="false">SUM(F21)</f>
        <v>7951</v>
      </c>
      <c r="G20" s="83" t="n">
        <f aca="false">SUM(G21)</f>
        <v>12951</v>
      </c>
      <c r="H20" s="83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200</v>
      </c>
      <c r="E22" s="22" t="s">
        <v>352</v>
      </c>
      <c r="F22" s="23" t="n">
        <v>1287</v>
      </c>
      <c r="G22" s="23" t="n">
        <v>1287</v>
      </c>
      <c r="H22" s="24" t="n">
        <v>1287</v>
      </c>
      <c r="I22" s="15" t="n">
        <f aca="false">SUM(H22/G22)*100</f>
        <v>100</v>
      </c>
    </row>
    <row r="23" customFormat="false" ht="15" hidden="false" customHeight="false" outlineLevel="0" collapsed="false">
      <c r="A23" s="5" t="n">
        <v>327</v>
      </c>
      <c r="B23" s="20"/>
      <c r="C23" s="21"/>
      <c r="D23" s="22" t="n">
        <v>511300</v>
      </c>
      <c r="E23" s="22" t="s">
        <v>265</v>
      </c>
      <c r="F23" s="23" t="n">
        <v>5714</v>
      </c>
      <c r="G23" s="23" t="n">
        <v>10714</v>
      </c>
      <c r="H23" s="24" t="n">
        <v>10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8</v>
      </c>
      <c r="B24" s="20"/>
      <c r="C24" s="21"/>
      <c r="D24" s="22" t="n">
        <v>516100</v>
      </c>
      <c r="E24" s="22" t="s">
        <v>388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89</v>
      </c>
      <c r="C25" s="31"/>
      <c r="D25" s="31"/>
      <c r="E25" s="31"/>
      <c r="F25" s="32" t="n">
        <f aca="false">F7+F20</f>
        <v>158417</v>
      </c>
      <c r="G25" s="32" t="n">
        <f aca="false">G7+G20</f>
        <v>158417</v>
      </c>
      <c r="H25" s="32" t="n">
        <f aca="false">H7+H20</f>
        <v>158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6988</v>
      </c>
      <c r="I7" s="15" t="n">
        <f aca="false">SUM(H7/G7)*100</f>
        <v>94.734625105307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2</v>
      </c>
      <c r="F9" s="23" t="n">
        <v>0</v>
      </c>
      <c r="G9" s="23" t="n">
        <v>1500</v>
      </c>
      <c r="H9" s="24" t="n">
        <v>1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5488</v>
      </c>
      <c r="I10" s="15" t="n">
        <f aca="false">SUM(H10/G10)*100</f>
        <v>94.4419742107603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3</v>
      </c>
      <c r="F11" s="48" t="n">
        <v>1615</v>
      </c>
      <c r="G11" s="48" t="n">
        <v>1615</v>
      </c>
      <c r="H11" s="28" t="n">
        <v>161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5</v>
      </c>
      <c r="F15" s="23" t="n">
        <v>287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1</v>
      </c>
      <c r="F20" s="23" t="n">
        <v>8654</v>
      </c>
      <c r="G20" s="23" t="n">
        <v>8654</v>
      </c>
      <c r="H20" s="24" t="n">
        <v>7154</v>
      </c>
      <c r="I20" s="15" t="n">
        <f aca="false">SUM(H20/G20)*100</f>
        <v>82.66697480933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1534</v>
      </c>
      <c r="G23" s="23" t="n">
        <v>1534</v>
      </c>
      <c r="H23" s="24" t="n">
        <v>153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5</v>
      </c>
      <c r="F24" s="23" t="n">
        <v>812</v>
      </c>
      <c r="G24" s="23" t="n">
        <v>812</v>
      </c>
      <c r="H24" s="24" t="n">
        <v>812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4</v>
      </c>
      <c r="C25" s="31"/>
      <c r="D25" s="31"/>
      <c r="E25" s="31"/>
      <c r="F25" s="32" t="n">
        <f aca="false">SUM(F7,F21)</f>
        <v>29334</v>
      </c>
      <c r="G25" s="32" t="n">
        <f aca="false">SUM(G7,G21)</f>
        <v>30834</v>
      </c>
      <c r="H25" s="32" t="n">
        <f aca="false">SUM(H7,H21)</f>
        <v>29334</v>
      </c>
      <c r="I25" s="15" t="n">
        <f aca="false">SUM(H25/G25)*100</f>
        <v>95.13524031912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3335</v>
      </c>
      <c r="I7" s="15" t="n">
        <f aca="false">SUM(H7/G7)*100</f>
        <v>104.9178715451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7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7335</v>
      </c>
      <c r="I10" s="15" t="n">
        <f aca="false">SUM(H10/G10)*100</f>
        <v>107.176690110521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4435</v>
      </c>
      <c r="G11" s="23" t="n">
        <v>14435</v>
      </c>
      <c r="H11" s="24" t="n">
        <v>16335</v>
      </c>
      <c r="I11" s="15" t="n">
        <f aca="false">SUM(H11/G11)*100</f>
        <v>113.162452372705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5000</v>
      </c>
      <c r="I12" s="15" t="n">
        <f aca="false">SUM(H12/G12)*100</f>
        <v>113.636363636364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37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1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77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61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3000</v>
      </c>
      <c r="I18" s="15" t="n">
        <f aca="false">SUM(H18/G18)*100</f>
        <v>54.5454545454545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3000</v>
      </c>
      <c r="I19" s="15" t="n">
        <f aca="false">SUM(H19/G19)*100</f>
        <v>54.5454545454545</v>
      </c>
    </row>
    <row r="20" customFormat="false" ht="15" hidden="false" customHeight="false" outlineLevel="0" collapsed="false">
      <c r="A20" s="19" t="n">
        <v>350</v>
      </c>
      <c r="B20" s="20"/>
      <c r="C20" s="21"/>
      <c r="D20" s="22" t="n">
        <v>511200</v>
      </c>
      <c r="E20" s="22" t="s">
        <v>352</v>
      </c>
      <c r="F20" s="23" t="n">
        <v>0</v>
      </c>
      <c r="G20" s="23" t="n">
        <v>3000</v>
      </c>
      <c r="H20" s="24" t="n">
        <v>1000</v>
      </c>
      <c r="I20" s="15" t="n">
        <f aca="false">SUM(H20/G20)*100</f>
        <v>33.3333333333333</v>
      </c>
    </row>
    <row r="21" customFormat="false" ht="15" hidden="false" customHeight="false" outlineLevel="0" collapsed="false">
      <c r="A21" s="19" t="n">
        <v>351</v>
      </c>
      <c r="B21" s="20"/>
      <c r="C21" s="21"/>
      <c r="D21" s="22" t="n">
        <v>511300</v>
      </c>
      <c r="E21" s="22" t="s">
        <v>265</v>
      </c>
      <c r="F21" s="23" t="n">
        <v>0</v>
      </c>
      <c r="G21" s="23" t="n">
        <v>2500</v>
      </c>
      <c r="H21" s="24" t="n">
        <v>2000</v>
      </c>
      <c r="I21" s="15" t="n">
        <f aca="false">SUM(H21/G21)*100</f>
        <v>80</v>
      </c>
    </row>
    <row r="22" customFormat="false" ht="14.25" hidden="false" customHeight="true" outlineLevel="0" collapsed="false">
      <c r="A22" s="31"/>
      <c r="B22" s="31" t="s">
        <v>398</v>
      </c>
      <c r="C22" s="31"/>
      <c r="D22" s="31"/>
      <c r="E22" s="31"/>
      <c r="F22" s="32" t="n">
        <f aca="false">SUM(F7,F18)</f>
        <v>56335</v>
      </c>
      <c r="G22" s="32" t="n">
        <f aca="false">SUM(G7,G18)</f>
        <v>56335</v>
      </c>
      <c r="H22" s="32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99</v>
      </c>
      <c r="G1" s="6" t="s">
        <v>400</v>
      </c>
      <c r="H1" s="5" t="s">
        <v>401</v>
      </c>
      <c r="I1" s="7" t="s">
        <v>40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7" customFormat="true" ht="28.5" hidden="false" customHeight="false" outlineLevel="0" collapsed="false">
      <c r="A8" s="84"/>
      <c r="B8" s="84"/>
      <c r="C8" s="85" t="n">
        <v>411</v>
      </c>
      <c r="D8" s="85"/>
      <c r="E8" s="85" t="s">
        <v>405</v>
      </c>
      <c r="F8" s="86" t="n">
        <f aca="false">SUM(F9:F11)</f>
        <v>865758</v>
      </c>
      <c r="G8" s="86" t="n">
        <f aca="false">SUM(G9:G11)</f>
        <v>700137.85</v>
      </c>
      <c r="H8" s="8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0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6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2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7" customFormat="true" ht="28.5" hidden="false" customHeight="false" outlineLevel="0" collapsed="false">
      <c r="A12" s="84"/>
      <c r="B12" s="84"/>
      <c r="C12" s="85" t="n">
        <v>412</v>
      </c>
      <c r="D12" s="85"/>
      <c r="E12" s="85" t="s">
        <v>407</v>
      </c>
      <c r="F12" s="86" t="n">
        <f aca="false">SUM(F13:F21)</f>
        <v>76446</v>
      </c>
      <c r="G12" s="86" t="n">
        <f aca="false">SUM(G13:G21)</f>
        <v>50589.25</v>
      </c>
      <c r="H12" s="8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7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0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3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1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09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1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0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65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11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5</v>
      </c>
      <c r="G1" s="6" t="s">
        <v>119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198250</v>
      </c>
      <c r="G7" s="14" t="n">
        <f aca="false">SUM(G8,G12)</f>
        <v>2375250</v>
      </c>
      <c r="H7" s="14" t="n">
        <f aca="false">SUM(H8,H12)</f>
        <v>2264750</v>
      </c>
      <c r="I7" s="15" t="n">
        <f aca="false">SUM(H7/G7)*100</f>
        <v>95.347858120197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14</v>
      </c>
      <c r="F9" s="30" t="n">
        <v>70000</v>
      </c>
      <c r="G9" s="30" t="n">
        <v>70000</v>
      </c>
      <c r="H9" s="24" t="n">
        <v>7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15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4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9</v>
      </c>
      <c r="F12" s="18" t="n">
        <f aca="false">F13+F14+F15+F16</f>
        <v>1794250</v>
      </c>
      <c r="G12" s="18" t="n">
        <f aca="false">G13+G14+G15+G16</f>
        <v>1971250</v>
      </c>
      <c r="H12" s="18" t="n">
        <f aca="false">H13+H14+H15+H16</f>
        <v>1860750</v>
      </c>
      <c r="I12" s="15" t="n">
        <f aca="false">SUM(H12/G12)*100</f>
        <v>94.3944197844008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16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2</v>
      </c>
      <c r="B14" s="20"/>
      <c r="C14" s="21"/>
      <c r="D14" s="22" t="n">
        <v>415200</v>
      </c>
      <c r="E14" s="22" t="s">
        <v>417</v>
      </c>
      <c r="F14" s="23" t="n">
        <v>1100000</v>
      </c>
      <c r="G14" s="23" t="n">
        <v>1200000</v>
      </c>
      <c r="H14" s="24" t="n">
        <v>1100000</v>
      </c>
      <c r="I14" s="15" t="n">
        <f aca="false">SUM(H14/G14)*100</f>
        <v>91.6666666666667</v>
      </c>
    </row>
    <row r="15" customFormat="false" ht="15" hidden="false" customHeight="false" outlineLevel="0" collapsed="false">
      <c r="A15" s="19" t="n">
        <v>63</v>
      </c>
      <c r="B15" s="20"/>
      <c r="C15" s="21"/>
      <c r="D15" s="22" t="n">
        <v>415200</v>
      </c>
      <c r="E15" s="22" t="s">
        <v>418</v>
      </c>
      <c r="F15" s="23" t="n">
        <v>345750</v>
      </c>
      <c r="G15" s="23" t="n">
        <v>345750</v>
      </c>
      <c r="H15" s="24" t="n">
        <v>355750</v>
      </c>
      <c r="I15" s="15" t="n">
        <f aca="false">SUM(H15/G15)*100</f>
        <v>102.892263195951</v>
      </c>
    </row>
    <row r="16" customFormat="false" ht="15" hidden="false" customHeight="false" outlineLevel="0" collapsed="false">
      <c r="A16" s="19" t="n">
        <v>64</v>
      </c>
      <c r="B16" s="20"/>
      <c r="C16" s="21"/>
      <c r="D16" s="22" t="n">
        <v>415200</v>
      </c>
      <c r="E16" s="22" t="s">
        <v>419</v>
      </c>
      <c r="F16" s="23" t="n">
        <v>318500</v>
      </c>
      <c r="G16" s="23" t="n">
        <v>395500</v>
      </c>
      <c r="H16" s="24" t="n">
        <v>375000</v>
      </c>
      <c r="I16" s="15" t="n">
        <f aca="false">SUM(H16/G16)*100</f>
        <v>94.8166877370417</v>
      </c>
    </row>
    <row r="17" customFormat="false" ht="15" hidden="false" customHeight="false" outlineLevel="0" collapsed="false">
      <c r="A17" s="19"/>
      <c r="B17" s="20"/>
      <c r="C17" s="21"/>
      <c r="D17" s="22"/>
      <c r="E17" s="17" t="s">
        <v>420</v>
      </c>
      <c r="F17" s="18" t="n">
        <f aca="false">F18</f>
        <v>20000</v>
      </c>
      <c r="G17" s="18" t="n">
        <f aca="false">G18</f>
        <v>20000</v>
      </c>
      <c r="H17" s="18" t="n">
        <f aca="false">H18</f>
        <v>30000</v>
      </c>
      <c r="I17" s="15" t="n">
        <f aca="false">SUM(H17/G17)*100</f>
        <v>150</v>
      </c>
    </row>
    <row r="18" customFormat="false" ht="15" hidden="false" customHeight="false" outlineLevel="0" collapsed="false">
      <c r="A18" s="19"/>
      <c r="B18" s="20"/>
      <c r="C18" s="21" t="n">
        <v>513</v>
      </c>
      <c r="D18" s="22" t="n">
        <v>513600</v>
      </c>
      <c r="E18" s="17" t="s">
        <v>421</v>
      </c>
      <c r="F18" s="18" t="n">
        <f aca="false">F19</f>
        <v>20000</v>
      </c>
      <c r="G18" s="18" t="n">
        <f aca="false">G19</f>
        <v>20000</v>
      </c>
      <c r="H18" s="18" t="n">
        <f aca="false">H19</f>
        <v>300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65</v>
      </c>
      <c r="B19" s="20"/>
      <c r="C19" s="21"/>
      <c r="D19" s="22" t="n">
        <v>513600</v>
      </c>
      <c r="E19" s="22" t="s">
        <v>421</v>
      </c>
      <c r="F19" s="23" t="n">
        <v>20000</v>
      </c>
      <c r="G19" s="23" t="n">
        <v>20000</v>
      </c>
      <c r="H19" s="24" t="n">
        <v>30000</v>
      </c>
      <c r="I19" s="15" t="n">
        <f aca="false">SUM(H19/G19)*100</f>
        <v>150</v>
      </c>
    </row>
    <row r="20" customFormat="false" ht="14.25" hidden="false" customHeight="true" outlineLevel="0" collapsed="false">
      <c r="A20" s="31"/>
      <c r="B20" s="31" t="s">
        <v>422</v>
      </c>
      <c r="C20" s="31"/>
      <c r="D20" s="31"/>
      <c r="E20" s="31"/>
      <c r="F20" s="32" t="n">
        <f aca="false">SUM(F7+F17)</f>
        <v>2218250</v>
      </c>
      <c r="G20" s="32" t="n">
        <f aca="false">SUM(G7+G17)</f>
        <v>2395250</v>
      </c>
      <c r="H20" s="32" t="n">
        <f aca="false">SUM(H7+H17)</f>
        <v>2294750</v>
      </c>
      <c r="I20" s="15" t="n">
        <f aca="false">SUM(H20/G20)*100</f>
        <v>95.804195804195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6785</v>
      </c>
      <c r="I7" s="88" t="n">
        <f aca="false">SUM(H7/G7)*100</f>
        <v>102.34742703457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8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25</v>
      </c>
      <c r="F9" s="23" t="n">
        <v>110000</v>
      </c>
      <c r="G9" s="23" t="n">
        <v>110000</v>
      </c>
      <c r="H9" s="24" t="n">
        <v>103400</v>
      </c>
      <c r="I9" s="88" t="n">
        <f aca="false">SUM(H9/G9)*100</f>
        <v>94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26</v>
      </c>
      <c r="F10" s="23" t="n">
        <v>2000</v>
      </c>
      <c r="G10" s="23" t="n">
        <v>2000</v>
      </c>
      <c r="H10" s="24" t="n">
        <v>0</v>
      </c>
      <c r="I10" s="88" t="n">
        <f aca="false">SUM(H10/G10)*100</f>
        <v>0</v>
      </c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27</v>
      </c>
      <c r="F11" s="23" t="n">
        <v>12610</v>
      </c>
      <c r="G11" s="23" t="n">
        <v>23610</v>
      </c>
      <c r="H11" s="24" t="n">
        <v>32210</v>
      </c>
      <c r="I11" s="88" t="n">
        <f aca="false">SUM(H11/G11)*100</f>
        <v>136.42524354087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8026</v>
      </c>
      <c r="G12" s="18" t="n">
        <f aca="false">SUM(G13:G22)</f>
        <v>8026</v>
      </c>
      <c r="H12" s="18" t="n">
        <f aca="false">SUM(H13:H22)</f>
        <v>9622</v>
      </c>
      <c r="I12" s="88" t="n">
        <f aca="false">SUM(H12/G12)*100</f>
        <v>119.885372539247</v>
      </c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8"/>
    </row>
    <row r="14" customFormat="false" ht="15" hidden="false" customHeight="false" outlineLevel="0" collapsed="false">
      <c r="A14" s="19" t="n">
        <v>356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88"/>
    </row>
    <row r="15" customFormat="false" ht="15" hidden="false" customHeight="false" outlineLevel="0" collapsed="false">
      <c r="A15" s="19" t="n">
        <v>357</v>
      </c>
      <c r="B15" s="20"/>
      <c r="C15" s="21"/>
      <c r="D15" s="22" t="n">
        <v>412200</v>
      </c>
      <c r="E15" s="22" t="s">
        <v>39</v>
      </c>
      <c r="F15" s="23" t="n">
        <v>1368</v>
      </c>
      <c r="G15" s="23" t="n">
        <v>1368</v>
      </c>
      <c r="H15" s="24" t="n">
        <v>1368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358</v>
      </c>
      <c r="B16" s="20"/>
      <c r="C16" s="21"/>
      <c r="D16" s="22" t="n">
        <v>412300</v>
      </c>
      <c r="E16" s="22" t="s">
        <v>236</v>
      </c>
      <c r="F16" s="23" t="n">
        <v>770</v>
      </c>
      <c r="G16" s="23" t="n">
        <v>770</v>
      </c>
      <c r="H16" s="24" t="n">
        <v>77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59</v>
      </c>
      <c r="B17" s="20"/>
      <c r="C17" s="21"/>
      <c r="D17" s="22" t="n">
        <v>412500</v>
      </c>
      <c r="E17" s="22" t="s">
        <v>237</v>
      </c>
      <c r="F17" s="23" t="n">
        <v>347</v>
      </c>
      <c r="G17" s="23" t="n">
        <v>347</v>
      </c>
      <c r="H17" s="24" t="n">
        <v>347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60</v>
      </c>
      <c r="B18" s="20"/>
      <c r="C18" s="21"/>
      <c r="D18" s="22" t="n">
        <v>412600</v>
      </c>
      <c r="E18" s="22" t="s">
        <v>428</v>
      </c>
      <c r="F18" s="23" t="n">
        <v>2000</v>
      </c>
      <c r="G18" s="23" t="n">
        <v>2000</v>
      </c>
      <c r="H18" s="24" t="n">
        <v>2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61</v>
      </c>
      <c r="B19" s="20"/>
      <c r="C19" s="21"/>
      <c r="D19" s="22" t="n">
        <v>412600</v>
      </c>
      <c r="E19" s="22" t="s">
        <v>429</v>
      </c>
      <c r="F19" s="23" t="n">
        <v>400</v>
      </c>
      <c r="G19" s="23" t="n">
        <v>400</v>
      </c>
      <c r="H19" s="24" t="n">
        <v>2000</v>
      </c>
      <c r="I19" s="88" t="n">
        <f aca="false">SUM(H19/G19)*100</f>
        <v>500</v>
      </c>
    </row>
    <row r="20" customFormat="false" ht="15" hidden="false" customHeight="false" outlineLevel="0" collapsed="false">
      <c r="A20" s="19" t="n">
        <v>362</v>
      </c>
      <c r="B20" s="20"/>
      <c r="C20" s="21"/>
      <c r="D20" s="22" t="n">
        <v>412700</v>
      </c>
      <c r="E20" s="22" t="s">
        <v>126</v>
      </c>
      <c r="F20" s="23" t="n">
        <v>1004</v>
      </c>
      <c r="G20" s="23" t="n">
        <v>1004</v>
      </c>
      <c r="H20" s="24" t="n">
        <v>1000</v>
      </c>
      <c r="I20" s="88" t="n">
        <f aca="false">SUM(H20/G20)*100</f>
        <v>99.601593625498</v>
      </c>
    </row>
    <row r="21" customFormat="false" ht="15" hidden="false" customHeight="false" outlineLevel="0" collapsed="false">
      <c r="A21" s="19" t="n">
        <v>363</v>
      </c>
      <c r="B21" s="20"/>
      <c r="C21" s="21"/>
      <c r="D21" s="22" t="n">
        <v>412900</v>
      </c>
      <c r="E21" s="22" t="s">
        <v>283</v>
      </c>
      <c r="F21" s="23" t="n">
        <v>1662</v>
      </c>
      <c r="G21" s="23" t="n">
        <v>1662</v>
      </c>
      <c r="H21" s="24" t="n">
        <v>1662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64</v>
      </c>
      <c r="B22" s="20"/>
      <c r="C22" s="21"/>
      <c r="D22" s="22" t="n">
        <v>412900</v>
      </c>
      <c r="E22" s="22" t="s">
        <v>18</v>
      </c>
      <c r="F22" s="23" t="n">
        <v>475</v>
      </c>
      <c r="G22" s="23" t="n">
        <v>475</v>
      </c>
      <c r="H22" s="24" t="n">
        <v>475</v>
      </c>
      <c r="I22" s="88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30</v>
      </c>
      <c r="F23" s="26" t="n">
        <f aca="false">F24</f>
        <v>9553</v>
      </c>
      <c r="G23" s="26" t="n">
        <f aca="false">G24</f>
        <v>9553</v>
      </c>
      <c r="H23" s="26" t="n">
        <f aca="false">H24</f>
        <v>11553</v>
      </c>
      <c r="I23" s="88" t="n">
        <f aca="false">SUM(H23/G23)*100</f>
        <v>120.935831675913</v>
      </c>
    </row>
    <row r="24" customFormat="false" ht="15" hidden="false" customHeight="false" outlineLevel="0" collapsed="false">
      <c r="A24" s="19" t="n">
        <v>365</v>
      </c>
      <c r="B24" s="20"/>
      <c r="C24" s="21"/>
      <c r="D24" s="22" t="n">
        <v>412900</v>
      </c>
      <c r="E24" s="22" t="s">
        <v>263</v>
      </c>
      <c r="F24" s="23" t="n">
        <v>9553</v>
      </c>
      <c r="G24" s="23" t="n">
        <v>9553</v>
      </c>
      <c r="H24" s="24" t="n">
        <v>11553</v>
      </c>
      <c r="I24" s="88" t="n">
        <f aca="false">SUM(H24/G24)*100</f>
        <v>120.935831675913</v>
      </c>
    </row>
    <row r="25" customFormat="false" ht="15" hidden="false" customHeight="false" outlineLevel="0" collapsed="false">
      <c r="A25" s="19"/>
      <c r="B25" s="20"/>
      <c r="C25" s="58" t="n">
        <v>511</v>
      </c>
      <c r="D25" s="25"/>
      <c r="E25" s="25" t="s">
        <v>431</v>
      </c>
      <c r="F25" s="26" t="n">
        <f aca="false">F26</f>
        <v>1520</v>
      </c>
      <c r="G25" s="26" t="n">
        <f aca="false">G26</f>
        <v>1520</v>
      </c>
      <c r="H25" s="26" t="n">
        <f aca="false">H26</f>
        <v>4000</v>
      </c>
      <c r="I25" s="88" t="n">
        <f aca="false">SUM(H25/G25)*100</f>
        <v>263.157894736842</v>
      </c>
    </row>
    <row r="26" customFormat="false" ht="15" hidden="false" customHeight="false" outlineLevel="0" collapsed="false">
      <c r="A26" s="19" t="n">
        <v>366</v>
      </c>
      <c r="B26" s="20"/>
      <c r="C26" s="21"/>
      <c r="D26" s="22" t="n">
        <v>511300</v>
      </c>
      <c r="E26" s="22" t="s">
        <v>431</v>
      </c>
      <c r="F26" s="23" t="n">
        <v>1520</v>
      </c>
      <c r="G26" s="23" t="n">
        <v>1520</v>
      </c>
      <c r="H26" s="24" t="n">
        <v>4000</v>
      </c>
      <c r="I26" s="88" t="n">
        <f aca="false">SUM(H26/G26)*100</f>
        <v>263.157894736842</v>
      </c>
    </row>
    <row r="27" customFormat="false" ht="15" hidden="false" customHeight="true" outlineLevel="0" collapsed="false">
      <c r="A27" s="31"/>
      <c r="B27" s="31" t="s">
        <v>432</v>
      </c>
      <c r="C27" s="31"/>
      <c r="D27" s="31"/>
      <c r="E27" s="31"/>
      <c r="F27" s="32" t="n">
        <f aca="false">F7+F25</f>
        <v>143709</v>
      </c>
      <c r="G27" s="32" t="n">
        <f aca="false">G7+G25</f>
        <v>154709</v>
      </c>
      <c r="H27" s="32" t="n">
        <f aca="false">H7+H25</f>
        <v>160785</v>
      </c>
      <c r="I27" s="88" t="n">
        <f aca="false">SUM(H27/G27)*100</f>
        <v>103.9273733266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19+F21</f>
        <v>288949</v>
      </c>
      <c r="G6" s="14" t="n">
        <f aca="false">G7+G12+G19+G21</f>
        <v>312475</v>
      </c>
      <c r="H6" s="14" t="n">
        <f aca="false">H7+H12+H19+H21</f>
        <v>315350</v>
      </c>
      <c r="I6" s="88" t="n">
        <f aca="false">SUM(H6/G6)*100</f>
        <v>100.920073605888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SUM(F8:F9:F10:F11)</f>
        <v>207299</v>
      </c>
      <c r="G7" s="18" t="n">
        <f aca="false">SUM(G8:G9:G10:G11)</f>
        <v>229433</v>
      </c>
      <c r="H7" s="18" t="n">
        <f aca="false">SUM(H8:H9:H10:H11)</f>
        <v>231000</v>
      </c>
      <c r="I7" s="88" t="n">
        <f aca="false">SUM(H7/G7)*100</f>
        <v>100.682988061874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10</v>
      </c>
      <c r="F8" s="23" t="n">
        <v>152234</v>
      </c>
      <c r="G8" s="23" t="n">
        <v>167234</v>
      </c>
      <c r="H8" s="24" t="n">
        <v>170000</v>
      </c>
      <c r="I8" s="88" t="n">
        <f aca="false">SUM(H8/G8)*100</f>
        <v>101.653969886506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2</v>
      </c>
      <c r="F9" s="23" t="n">
        <v>55065</v>
      </c>
      <c r="G9" s="23" t="n">
        <v>60065</v>
      </c>
      <c r="H9" s="24" t="n">
        <v>61000</v>
      </c>
      <c r="I9" s="88" t="n">
        <f aca="false">SUM(H9/G9)*100</f>
        <v>101.556646965787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35</v>
      </c>
      <c r="F10" s="23" t="n">
        <v>0</v>
      </c>
      <c r="G10" s="23" t="n">
        <v>456</v>
      </c>
      <c r="H10" s="24" t="n">
        <v>0</v>
      </c>
      <c r="I10" s="88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36</v>
      </c>
      <c r="F11" s="23" t="n">
        <v>0</v>
      </c>
      <c r="G11" s="23" t="n">
        <v>1678</v>
      </c>
      <c r="H11" s="24" t="n">
        <v>0</v>
      </c>
      <c r="I11" s="88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7</v>
      </c>
      <c r="F12" s="18" t="n">
        <f aca="false">F13+F14+F15+F16+F18+F17</f>
        <v>61750</v>
      </c>
      <c r="G12" s="18" t="n">
        <f aca="false">G13+G14+G15+G16+G18+G17</f>
        <v>60072</v>
      </c>
      <c r="H12" s="18" t="n">
        <f aca="false">H13+H14+H15+H16+H18+H17</f>
        <v>64450</v>
      </c>
      <c r="I12" s="88" t="n">
        <f aca="false">SUM(H12/G12)*100</f>
        <v>107.287921161273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39</v>
      </c>
      <c r="F13" s="23" t="n">
        <v>3500</v>
      </c>
      <c r="G13" s="23" t="n">
        <v>3500</v>
      </c>
      <c r="H13" s="24" t="n">
        <v>4000</v>
      </c>
      <c r="I13" s="88" t="n">
        <f aca="false">SUM(H13/G13)*100</f>
        <v>114.285714285714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36</v>
      </c>
      <c r="F14" s="23" t="n">
        <v>125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37</v>
      </c>
      <c r="F15" s="23" t="n">
        <v>500</v>
      </c>
      <c r="G15" s="23" t="n">
        <v>500</v>
      </c>
      <c r="H15" s="24" t="n">
        <v>1000</v>
      </c>
      <c r="I15" s="88" t="n">
        <f aca="false">SUM(H15/G15)*100</f>
        <v>2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1</v>
      </c>
      <c r="F16" s="23" t="n">
        <v>5000</v>
      </c>
      <c r="G16" s="23" t="n">
        <v>5000</v>
      </c>
      <c r="H16" s="24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6</v>
      </c>
      <c r="F17" s="23" t="n">
        <v>6500</v>
      </c>
      <c r="G17" s="23" t="n">
        <v>6500</v>
      </c>
      <c r="H17" s="24" t="n">
        <v>7500</v>
      </c>
      <c r="I17" s="88" t="n">
        <f aca="false">SUM(H17/G17)*100</f>
        <v>115.384615384615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38</v>
      </c>
      <c r="F18" s="23" t="n">
        <v>45000</v>
      </c>
      <c r="G18" s="23" t="n">
        <v>43072</v>
      </c>
      <c r="H18" s="24" t="n">
        <v>45450</v>
      </c>
      <c r="I18" s="88" t="n">
        <f aca="false">SUM(H18/G18)*100</f>
        <v>105.520988112927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9</v>
      </c>
      <c r="F19" s="26" t="n">
        <f aca="false">F20</f>
        <v>19900</v>
      </c>
      <c r="G19" s="26" t="n">
        <f aca="false">G20</f>
        <v>19900</v>
      </c>
      <c r="H19" s="26" t="n">
        <f aca="false">H20</f>
        <v>199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263</v>
      </c>
      <c r="F20" s="23" t="n">
        <v>19900</v>
      </c>
      <c r="G20" s="23" t="n">
        <v>19900</v>
      </c>
      <c r="H20" s="24" t="n">
        <v>199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17" t="n">
        <v>419100</v>
      </c>
      <c r="E21" s="17" t="s">
        <v>135</v>
      </c>
      <c r="F21" s="36" t="n">
        <f aca="false">F22</f>
        <v>0</v>
      </c>
      <c r="G21" s="36" t="n">
        <f aca="false">G22</f>
        <v>3070</v>
      </c>
      <c r="H21" s="36" t="n">
        <f aca="false">H22</f>
        <v>0</v>
      </c>
      <c r="I21" s="88"/>
    </row>
    <row r="22" customFormat="false" ht="15" hidden="false" customHeight="false" outlineLevel="0" collapsed="false">
      <c r="A22" s="19" t="n">
        <v>378</v>
      </c>
      <c r="B22" s="20"/>
      <c r="C22" s="21"/>
      <c r="D22" s="22" t="n">
        <v>419100</v>
      </c>
      <c r="E22" s="22" t="s">
        <v>135</v>
      </c>
      <c r="F22" s="23" t="n">
        <v>0</v>
      </c>
      <c r="G22" s="23" t="n">
        <v>3070</v>
      </c>
      <c r="H22" s="24" t="n">
        <v>0</v>
      </c>
      <c r="I22" s="88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000</v>
      </c>
      <c r="G23" s="14" t="n">
        <f aca="false">SUM(G24)</f>
        <v>1000</v>
      </c>
      <c r="H23" s="14" t="n">
        <f aca="false">SUM(H24)</f>
        <v>0</v>
      </c>
      <c r="I23" s="88" t="n">
        <f aca="false">SUM(H23/G23)*100</f>
        <v>0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1000</v>
      </c>
      <c r="G24" s="18" t="n">
        <f aca="false">G25+G26</f>
        <v>1000</v>
      </c>
      <c r="H24" s="18" t="n">
        <f aca="false">H25+H26</f>
        <v>0</v>
      </c>
      <c r="I24" s="88" t="n">
        <f aca="false">SUM(H24/G24)*100</f>
        <v>0</v>
      </c>
    </row>
    <row r="25" customFormat="false" ht="15" hidden="false" customHeight="false" outlineLevel="0" collapsed="false">
      <c r="A25" s="19" t="n">
        <v>379</v>
      </c>
      <c r="B25" s="20"/>
      <c r="C25" s="21"/>
      <c r="D25" s="22" t="n">
        <v>511300</v>
      </c>
      <c r="E25" s="22" t="s">
        <v>265</v>
      </c>
      <c r="F25" s="23" t="n">
        <v>1000</v>
      </c>
      <c r="G25" s="23" t="n">
        <v>1000</v>
      </c>
      <c r="H25" s="24" t="n">
        <v>0</v>
      </c>
      <c r="I25" s="88"/>
    </row>
    <row r="26" customFormat="false" ht="15" hidden="false" customHeight="false" outlineLevel="0" collapsed="false">
      <c r="A26" s="19" t="n">
        <v>380</v>
      </c>
      <c r="B26" s="20"/>
      <c r="C26" s="21"/>
      <c r="D26" s="22" t="n">
        <v>514100</v>
      </c>
      <c r="E26" s="22" t="s">
        <v>440</v>
      </c>
      <c r="F26" s="23" t="n">
        <v>0</v>
      </c>
      <c r="G26" s="23" t="n">
        <v>0</v>
      </c>
      <c r="H26" s="24" t="n">
        <v>0</v>
      </c>
      <c r="I26" s="88"/>
    </row>
    <row r="27" customFormat="false" ht="15" hidden="false" customHeight="false" outlineLevel="0" collapsed="false">
      <c r="A27" s="19"/>
      <c r="B27" s="20"/>
      <c r="C27" s="82" t="n">
        <v>631</v>
      </c>
      <c r="D27" s="17" t="n">
        <v>631000</v>
      </c>
      <c r="E27" s="17" t="s">
        <v>100</v>
      </c>
      <c r="F27" s="53" t="n">
        <f aca="false">F28</f>
        <v>1606</v>
      </c>
      <c r="G27" s="53" t="n">
        <f aca="false">G28</f>
        <v>1606</v>
      </c>
      <c r="H27" s="53" t="n">
        <f aca="false">H28</f>
        <v>2172</v>
      </c>
      <c r="I27" s="88" t="n">
        <f aca="false">SUM(H27/G27)*100</f>
        <v>135.242839352428</v>
      </c>
    </row>
    <row r="28" customFormat="false" ht="15" hidden="false" customHeight="false" outlineLevel="0" collapsed="false">
      <c r="A28" s="19" t="n">
        <v>381</v>
      </c>
      <c r="B28" s="20"/>
      <c r="C28" s="21"/>
      <c r="D28" s="22" t="n">
        <v>631100</v>
      </c>
      <c r="E28" s="22" t="s">
        <v>381</v>
      </c>
      <c r="F28" s="23" t="n">
        <v>1606</v>
      </c>
      <c r="G28" s="23" t="n">
        <v>1606</v>
      </c>
      <c r="H28" s="24" t="n">
        <v>2172</v>
      </c>
      <c r="I28" s="88" t="n">
        <f aca="false">SUM(H28/G28)*100</f>
        <v>135.242839352428</v>
      </c>
    </row>
    <row r="29" customFormat="false" ht="15" hidden="false" customHeight="true" outlineLevel="0" collapsed="false">
      <c r="A29" s="31"/>
      <c r="B29" s="31" t="s">
        <v>441</v>
      </c>
      <c r="C29" s="31"/>
      <c r="D29" s="31"/>
      <c r="E29" s="31"/>
      <c r="F29" s="32" t="n">
        <f aca="false">F6+F24+F27</f>
        <v>291555</v>
      </c>
      <c r="G29" s="32" t="n">
        <f aca="false">G6+G24+G27</f>
        <v>315081</v>
      </c>
      <c r="H29" s="32" t="n">
        <f aca="false">H6+H24+H27</f>
        <v>317522</v>
      </c>
      <c r="I29" s="88" t="n">
        <f aca="false">SUM(H29/G29)*100</f>
        <v>100.77472142084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59444</v>
      </c>
      <c r="G7" s="14" t="n">
        <f aca="false">G8+G13+G26+G29</f>
        <v>659494</v>
      </c>
      <c r="H7" s="14" t="n">
        <f aca="false">H8+H13+H26+H29</f>
        <v>684444</v>
      </c>
      <c r="I7" s="88" t="n">
        <f aca="false">SUM(H7/G7)*100</f>
        <v>103.7832034863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:F11:F12)</f>
        <v>523000</v>
      </c>
      <c r="G8" s="18" t="n">
        <f aca="false">SUM(G9:G10:G11:G12)</f>
        <v>519000</v>
      </c>
      <c r="H8" s="18" t="n">
        <f aca="false">SUM(H9:H10:H11:H12)</f>
        <v>544000</v>
      </c>
      <c r="I8" s="88" t="n">
        <f aca="false">SUM(H8/G8)*100</f>
        <v>104.816955684008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0</v>
      </c>
      <c r="F9" s="23" t="n">
        <v>500000</v>
      </c>
      <c r="G9" s="23" t="n">
        <v>491700</v>
      </c>
      <c r="H9" s="24" t="n">
        <v>510000</v>
      </c>
      <c r="I9" s="88" t="n">
        <f aca="false">SUM(H9/G9)*100</f>
        <v>103.721781574131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2</v>
      </c>
      <c r="F10" s="23" t="n">
        <v>23000</v>
      </c>
      <c r="G10" s="23" t="n">
        <v>14000</v>
      </c>
      <c r="H10" s="24" t="n">
        <v>14000</v>
      </c>
      <c r="I10" s="88" t="n">
        <f aca="false">SUM(H10/G10)*100</f>
        <v>10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43</v>
      </c>
      <c r="F11" s="23" t="n">
        <v>0</v>
      </c>
      <c r="G11" s="23" t="n">
        <v>3300</v>
      </c>
      <c r="H11" s="24" t="n">
        <v>10000</v>
      </c>
      <c r="I11" s="88" t="n">
        <f aca="false">SUM(H11/G11)*100</f>
        <v>303.030303030303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36</v>
      </c>
      <c r="F12" s="23" t="n">
        <v>0</v>
      </c>
      <c r="G12" s="23" t="n">
        <v>10000</v>
      </c>
      <c r="H12" s="24" t="n">
        <v>10000</v>
      </c>
      <c r="I12" s="88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4</v>
      </c>
      <c r="F13" s="18" t="n">
        <f aca="false">F15+F16+F17+F18+F19+F20+F21+F22+F23+F24+F25+F14</f>
        <v>114500</v>
      </c>
      <c r="G13" s="18" t="n">
        <f aca="false">G15+G16+G17+G18+G19+G20+G21+G22+G23+G24+G25+G14</f>
        <v>118500</v>
      </c>
      <c r="H13" s="18" t="n">
        <f aca="false">H15+H16+H17+H18+H19+H20+H21+H22+H23+H24+H25+H14</f>
        <v>118500</v>
      </c>
      <c r="I13" s="88" t="n">
        <f aca="false">SUM(H13/G13)*100</f>
        <v>100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45</v>
      </c>
      <c r="F14" s="48" t="n">
        <v>0</v>
      </c>
      <c r="G14" s="48" t="n">
        <v>0</v>
      </c>
      <c r="H14" s="28" t="n">
        <v>0</v>
      </c>
      <c r="I14" s="88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8</v>
      </c>
      <c r="F15" s="48" t="n">
        <v>30000</v>
      </c>
      <c r="G15" s="48" t="n">
        <v>30000</v>
      </c>
      <c r="H15" s="28" t="n">
        <v>30000</v>
      </c>
      <c r="I15" s="88" t="n">
        <f aca="false">SUM(H15/G15)*100</f>
        <v>100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46</v>
      </c>
      <c r="F16" s="48" t="n">
        <v>5000</v>
      </c>
      <c r="G16" s="48" t="n">
        <v>5000</v>
      </c>
      <c r="H16" s="28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39</v>
      </c>
      <c r="F17" s="48" t="n">
        <v>9000</v>
      </c>
      <c r="G17" s="48" t="n">
        <v>9000</v>
      </c>
      <c r="H17" s="28" t="n">
        <v>90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36</v>
      </c>
      <c r="F18" s="23" t="n">
        <v>4000</v>
      </c>
      <c r="G18" s="23" t="n">
        <v>4000</v>
      </c>
      <c r="H18" s="24" t="n">
        <v>4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37</v>
      </c>
      <c r="F19" s="23" t="n">
        <v>9000</v>
      </c>
      <c r="G19" s="23" t="n">
        <v>9000</v>
      </c>
      <c r="H19" s="24" t="n">
        <v>90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1</v>
      </c>
      <c r="F20" s="23" t="n">
        <v>1000</v>
      </c>
      <c r="G20" s="23" t="n">
        <v>0</v>
      </c>
      <c r="H20" s="24" t="n">
        <v>0</v>
      </c>
      <c r="I20" s="88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59</v>
      </c>
      <c r="F21" s="23" t="n">
        <v>2000</v>
      </c>
      <c r="G21" s="23" t="n">
        <v>2000</v>
      </c>
      <c r="H21" s="24" t="n">
        <v>2000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47</v>
      </c>
      <c r="F22" s="23" t="n">
        <v>6000</v>
      </c>
      <c r="G22" s="23" t="n">
        <v>6000</v>
      </c>
      <c r="H22" s="24" t="n">
        <v>6000</v>
      </c>
      <c r="I22" s="88" t="n">
        <f aca="false">SUM(H22/G22)*100</f>
        <v>100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48</v>
      </c>
      <c r="F23" s="23" t="n">
        <v>1000</v>
      </c>
      <c r="G23" s="23" t="n">
        <v>1000</v>
      </c>
      <c r="H23" s="24" t="n">
        <v>1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3</v>
      </c>
      <c r="F24" s="23" t="n">
        <v>2500</v>
      </c>
      <c r="G24" s="23" t="n">
        <v>2500</v>
      </c>
      <c r="H24" s="24" t="n">
        <v>2500</v>
      </c>
      <c r="I24" s="88" t="n">
        <f aca="false">SUM(H24/G24)*100</f>
        <v>10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49</v>
      </c>
      <c r="F25" s="23" t="n">
        <v>45000</v>
      </c>
      <c r="G25" s="23" t="n">
        <v>50000</v>
      </c>
      <c r="H25" s="24" t="n">
        <v>50000</v>
      </c>
      <c r="I25" s="88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50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8" t="n">
        <f aca="false">SUM(H26/G26)*100</f>
        <v>100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51</v>
      </c>
      <c r="F27" s="23" t="n">
        <v>0</v>
      </c>
      <c r="G27" s="23" t="n">
        <v>0</v>
      </c>
      <c r="H27" s="24" t="n">
        <v>0</v>
      </c>
      <c r="I27" s="88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52</v>
      </c>
      <c r="F28" s="23" t="n">
        <v>10000</v>
      </c>
      <c r="G28" s="23" t="n">
        <v>10000</v>
      </c>
      <c r="H28" s="24" t="n">
        <v>10000</v>
      </c>
      <c r="I28" s="88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94</v>
      </c>
      <c r="H29" s="26" t="n">
        <f aca="false">H30</f>
        <v>11944</v>
      </c>
      <c r="I29" s="88" t="n">
        <f aca="false">SUM(H29/G29)*100</f>
        <v>99.5831248957812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3</v>
      </c>
      <c r="F30" s="23" t="n">
        <v>11944</v>
      </c>
      <c r="G30" s="23" t="n">
        <v>11994</v>
      </c>
      <c r="H30" s="24" t="n">
        <v>11944</v>
      </c>
      <c r="I30" s="88" t="n">
        <f aca="false">SUM(H30/G30)*100</f>
        <v>99.5831248957812</v>
      </c>
    </row>
    <row r="31" customFormat="false" ht="15" hidden="false" customHeight="false" outlineLevel="0" collapsed="false">
      <c r="A31" s="16"/>
      <c r="B31" s="16"/>
      <c r="C31" s="17" t="n">
        <v>511</v>
      </c>
      <c r="D31" s="17"/>
      <c r="E31" s="17" t="s">
        <v>420</v>
      </c>
      <c r="F31" s="18" t="n">
        <f aca="false">F32+F33+F34</f>
        <v>52000</v>
      </c>
      <c r="G31" s="18" t="n">
        <f aca="false">G32+G33+G34</f>
        <v>52000</v>
      </c>
      <c r="H31" s="18" t="n">
        <f aca="false">H32+H33+H34</f>
        <v>57000</v>
      </c>
      <c r="I31" s="88" t="n">
        <f aca="false">SUM(H31/G31)*100</f>
        <v>109.615384615385</v>
      </c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511300</v>
      </c>
      <c r="E32" s="22" t="s">
        <v>265</v>
      </c>
      <c r="F32" s="23" t="n">
        <v>7000</v>
      </c>
      <c r="G32" s="23" t="n">
        <v>7000</v>
      </c>
      <c r="H32" s="24" t="n">
        <v>12000</v>
      </c>
      <c r="I32" s="88" t="n">
        <f aca="false">SUM(H32/G32)*100</f>
        <v>171.428571428571</v>
      </c>
    </row>
    <row r="33" customFormat="false" ht="15" hidden="false" customHeight="false" outlineLevel="0" collapsed="false">
      <c r="A33" s="19" t="n">
        <v>402</v>
      </c>
      <c r="B33" s="20"/>
      <c r="C33" s="21"/>
      <c r="D33" s="22" t="n">
        <v>516100</v>
      </c>
      <c r="E33" s="22" t="s">
        <v>323</v>
      </c>
      <c r="F33" s="23" t="n">
        <v>45000</v>
      </c>
      <c r="G33" s="23" t="n">
        <v>45000</v>
      </c>
      <c r="H33" s="24" t="n">
        <v>45000</v>
      </c>
      <c r="I33" s="88" t="n">
        <f aca="false">SUM(H33/G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517100</v>
      </c>
      <c r="E34" s="22" t="s">
        <v>381</v>
      </c>
      <c r="F34" s="23" t="n">
        <v>0</v>
      </c>
      <c r="G34" s="23" t="n">
        <v>0</v>
      </c>
      <c r="H34" s="24" t="n">
        <v>0</v>
      </c>
      <c r="I34" s="88"/>
    </row>
    <row r="35" customFormat="false" ht="15" hidden="false" customHeight="false" outlineLevel="0" collapsed="false">
      <c r="A35" s="19"/>
      <c r="B35" s="20"/>
      <c r="C35" s="21" t="n">
        <v>631</v>
      </c>
      <c r="D35" s="17" t="n">
        <v>631000</v>
      </c>
      <c r="E35" s="17" t="s">
        <v>100</v>
      </c>
      <c r="F35" s="53" t="n">
        <f aca="false">F36</f>
        <v>25000</v>
      </c>
      <c r="G35" s="53" t="n">
        <f aca="false">G36</f>
        <v>25000</v>
      </c>
      <c r="H35" s="53" t="n">
        <f aca="false">H36</f>
        <v>30000</v>
      </c>
      <c r="I35" s="88" t="n">
        <f aca="false">SUM(H35/G35)*100</f>
        <v>120</v>
      </c>
    </row>
    <row r="36" customFormat="false" ht="15" hidden="false" customHeight="false" outlineLevel="0" collapsed="false">
      <c r="A36" s="19" t="n">
        <v>403</v>
      </c>
      <c r="B36" s="20"/>
      <c r="C36" s="21"/>
      <c r="D36" s="22" t="n">
        <v>631100</v>
      </c>
      <c r="E36" s="22" t="s">
        <v>381</v>
      </c>
      <c r="F36" s="23" t="n">
        <v>25000</v>
      </c>
      <c r="G36" s="23" t="n">
        <v>25000</v>
      </c>
      <c r="H36" s="24" t="n">
        <v>30000</v>
      </c>
      <c r="I36" s="88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638</v>
      </c>
      <c r="D37" s="17" t="n">
        <v>638100</v>
      </c>
      <c r="E37" s="17" t="s">
        <v>453</v>
      </c>
      <c r="F37" s="36" t="n">
        <f aca="false">F38</f>
        <v>5000</v>
      </c>
      <c r="G37" s="36" t="n">
        <f aca="false">G38</f>
        <v>5000</v>
      </c>
      <c r="H37" s="36" t="n">
        <f aca="false">H38</f>
        <v>7000</v>
      </c>
      <c r="I37" s="88" t="n">
        <f aca="false">SUM(H37/G37)*100</f>
        <v>14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8100</v>
      </c>
      <c r="E38" s="22" t="s">
        <v>453</v>
      </c>
      <c r="F38" s="23" t="n">
        <v>5000</v>
      </c>
      <c r="G38" s="23" t="n">
        <v>5000</v>
      </c>
      <c r="H38" s="24" t="n">
        <v>7000</v>
      </c>
      <c r="I38" s="88" t="n">
        <f aca="false">SUM(H38/G38)*100</f>
        <v>140</v>
      </c>
    </row>
    <row r="39" customFormat="false" ht="15" hidden="false" customHeight="true" outlineLevel="0" collapsed="false">
      <c r="A39" s="31"/>
      <c r="B39" s="31" t="s">
        <v>454</v>
      </c>
      <c r="C39" s="31"/>
      <c r="D39" s="31"/>
      <c r="E39" s="31"/>
      <c r="F39" s="32" t="n">
        <f aca="false">F7+F31+F35+F37</f>
        <v>741444</v>
      </c>
      <c r="G39" s="32" t="n">
        <f aca="false">G7+G31+G35+G37</f>
        <v>741494</v>
      </c>
      <c r="H39" s="32" t="n">
        <f aca="false">H7+H31+H35+H37</f>
        <v>778444</v>
      </c>
      <c r="I39" s="88" t="n">
        <f aca="false">SUM(H39/G39)*100</f>
        <v>104.983182601612</v>
      </c>
    </row>
    <row r="40" customFormat="false" ht="15" hidden="false" customHeight="false" outlineLevel="0" collapsed="false">
      <c r="A40" s="31"/>
      <c r="B40" s="89"/>
      <c r="C40" s="90"/>
      <c r="D40" s="90"/>
      <c r="E40" s="91"/>
      <c r="F40" s="92"/>
      <c r="G40" s="92"/>
      <c r="H40" s="32"/>
      <c r="I40" s="88"/>
    </row>
    <row r="41" customFormat="false" ht="12.75" hidden="false" customHeight="false" outlineLevel="0" collapsed="false">
      <c r="H41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37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37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38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5" colorId="64" zoomScale="76" zoomScaleNormal="7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15900</v>
      </c>
      <c r="G7" s="14" t="n">
        <f aca="false">G8+G13+G23+G19+G22</f>
        <v>223137</v>
      </c>
      <c r="H7" s="14" t="n">
        <f aca="false">H8+H13+H23+H19</f>
        <v>224500</v>
      </c>
      <c r="I7" s="88" t="n">
        <f aca="false">SUM(H7/G7)*100</f>
        <v>100.61083549568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15000</v>
      </c>
      <c r="G8" s="18" t="n">
        <f aca="false">G9+G10+G11</f>
        <v>122237</v>
      </c>
      <c r="H8" s="18" t="n">
        <f aca="false">H9+H10+H11</f>
        <v>123600</v>
      </c>
      <c r="I8" s="88" t="n">
        <f aca="false">SUM(H8/G8)*100</f>
        <v>101.115046998863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10</v>
      </c>
      <c r="F9" s="23" t="n">
        <v>85000</v>
      </c>
      <c r="G9" s="23" t="n">
        <v>101000</v>
      </c>
      <c r="H9" s="24" t="n">
        <v>105500</v>
      </c>
      <c r="I9" s="88" t="n">
        <f aca="false">SUM(H9/G9)*100</f>
        <v>104.455445544554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2</v>
      </c>
      <c r="F10" s="23" t="n">
        <v>30000</v>
      </c>
      <c r="G10" s="23" t="n">
        <v>20100</v>
      </c>
      <c r="H10" s="24" t="n">
        <v>18100</v>
      </c>
      <c r="I10" s="88" t="n">
        <f aca="false">SUM(H10/G10)*100</f>
        <v>90.0497512437811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35</v>
      </c>
      <c r="F11" s="23" t="n">
        <v>0</v>
      </c>
      <c r="G11" s="23" t="n">
        <v>1137</v>
      </c>
      <c r="H11" s="24" t="n">
        <v>0</v>
      </c>
      <c r="I11" s="88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36</v>
      </c>
      <c r="F12" s="23" t="n">
        <v>0</v>
      </c>
      <c r="G12" s="23" t="n">
        <v>0</v>
      </c>
      <c r="H12" s="24" t="n">
        <v>0</v>
      </c>
      <c r="I12" s="88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4</v>
      </c>
      <c r="F13" s="18" t="n">
        <f aca="false">SUM(F14:F18)</f>
        <v>11300</v>
      </c>
      <c r="G13" s="18" t="n">
        <f aca="false">SUM(G14:G18)</f>
        <v>11300</v>
      </c>
      <c r="H13" s="18" t="n">
        <f aca="false">SUM(H14:H18)</f>
        <v>11300</v>
      </c>
      <c r="I13" s="88" t="n">
        <f aca="false">SUM(H13/G13)*100</f>
        <v>100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36</v>
      </c>
      <c r="F14" s="23" t="n">
        <v>150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57</v>
      </c>
      <c r="F15" s="23" t="n">
        <v>1300</v>
      </c>
      <c r="G15" s="23" t="n">
        <v>1300</v>
      </c>
      <c r="H15" s="24" t="n">
        <v>1300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1</v>
      </c>
      <c r="F16" s="23" t="n">
        <v>3000</v>
      </c>
      <c r="G16" s="23" t="n">
        <v>3000</v>
      </c>
      <c r="H16" s="24" t="n">
        <v>3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6</v>
      </c>
      <c r="F17" s="23" t="n">
        <v>2500</v>
      </c>
      <c r="G17" s="23" t="n">
        <v>2500</v>
      </c>
      <c r="H17" s="24" t="n">
        <v>25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283</v>
      </c>
      <c r="F18" s="23" t="n">
        <v>3000</v>
      </c>
      <c r="G18" s="23" t="n">
        <v>3000</v>
      </c>
      <c r="H18" s="24" t="n">
        <v>3000</v>
      </c>
      <c r="I18" s="88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9</v>
      </c>
      <c r="F19" s="26" t="n">
        <f aca="false">F20</f>
        <v>9600</v>
      </c>
      <c r="G19" s="26" t="n">
        <f aca="false">G20</f>
        <v>9600</v>
      </c>
      <c r="H19" s="26" t="n">
        <f aca="false">H20</f>
        <v>96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3</v>
      </c>
      <c r="F20" s="23" t="n">
        <v>9600</v>
      </c>
      <c r="G20" s="23" t="n">
        <v>9600</v>
      </c>
      <c r="H20" s="24" t="n">
        <v>96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458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8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2900</v>
      </c>
      <c r="E22" s="27" t="s">
        <v>458</v>
      </c>
      <c r="F22" s="23" t="n">
        <v>0</v>
      </c>
      <c r="G22" s="23" t="n">
        <v>0</v>
      </c>
      <c r="H22" s="24" t="n">
        <v>0</v>
      </c>
      <c r="I22" s="88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6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59</v>
      </c>
      <c r="F24" s="23" t="n">
        <v>80000</v>
      </c>
      <c r="G24" s="23" t="n">
        <v>80000</v>
      </c>
      <c r="H24" s="24" t="n">
        <v>80000</v>
      </c>
      <c r="I24" s="88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511</v>
      </c>
      <c r="D25" s="22" t="n">
        <v>511000</v>
      </c>
      <c r="E25" s="25" t="s">
        <v>420</v>
      </c>
      <c r="F25" s="26" t="n">
        <f aca="false">F26+F27</f>
        <v>2000</v>
      </c>
      <c r="G25" s="26" t="n">
        <f aca="false">G26+G27</f>
        <v>2000</v>
      </c>
      <c r="H25" s="26" t="n">
        <f aca="false">H26+H27</f>
        <v>0</v>
      </c>
      <c r="I25" s="88" t="n">
        <f aca="false">SUM(H25/G25)*100</f>
        <v>0</v>
      </c>
    </row>
    <row r="26" customFormat="false" ht="15" hidden="false" customHeight="false" outlineLevel="0" collapsed="false">
      <c r="A26" s="19" t="n">
        <v>433</v>
      </c>
      <c r="B26" s="20"/>
      <c r="C26" s="21"/>
      <c r="D26" s="22" t="n">
        <v>511300</v>
      </c>
      <c r="E26" s="22" t="s">
        <v>265</v>
      </c>
      <c r="F26" s="23" t="n">
        <v>1000</v>
      </c>
      <c r="G26" s="23" t="n">
        <v>1000</v>
      </c>
      <c r="H26" s="24" t="n">
        <v>0</v>
      </c>
      <c r="I26" s="88" t="n">
        <f aca="false">SUM(H26/G26)*100</f>
        <v>0</v>
      </c>
    </row>
    <row r="27" customFormat="false" ht="15" hidden="false" customHeight="false" outlineLevel="0" collapsed="false">
      <c r="A27" s="19"/>
      <c r="B27" s="20"/>
      <c r="C27" s="21"/>
      <c r="D27" s="22" t="n">
        <v>511700</v>
      </c>
      <c r="E27" s="22" t="s">
        <v>460</v>
      </c>
      <c r="F27" s="23" t="n">
        <v>1000</v>
      </c>
      <c r="G27" s="23" t="n">
        <v>1000</v>
      </c>
      <c r="H27" s="24" t="n">
        <v>0</v>
      </c>
      <c r="I27" s="88" t="n">
        <f aca="false">SUM(H27/G27)*100</f>
        <v>0</v>
      </c>
    </row>
    <row r="28" customFormat="false" ht="15" hidden="false" customHeight="false" outlineLevel="0" collapsed="false">
      <c r="A28" s="19"/>
      <c r="B28" s="20"/>
      <c r="C28" s="21" t="n">
        <v>631</v>
      </c>
      <c r="D28" s="17" t="n">
        <v>631100</v>
      </c>
      <c r="E28" s="17" t="s">
        <v>100</v>
      </c>
      <c r="F28" s="36" t="n">
        <f aca="false">F29</f>
        <v>0</v>
      </c>
      <c r="G28" s="36" t="n">
        <f aca="false">G29</f>
        <v>1150</v>
      </c>
      <c r="H28" s="36" t="n">
        <f aca="false">H29</f>
        <v>1532</v>
      </c>
      <c r="I28" s="88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381</v>
      </c>
      <c r="F29" s="23" t="n">
        <v>0</v>
      </c>
      <c r="G29" s="23" t="n">
        <v>1150</v>
      </c>
      <c r="H29" s="24" t="n">
        <v>1532</v>
      </c>
      <c r="I29" s="88"/>
    </row>
    <row r="30" customFormat="false" ht="28.5" hidden="false" customHeight="false" outlineLevel="0" collapsed="false">
      <c r="A30" s="19"/>
      <c r="B30" s="20"/>
      <c r="C30" s="21" t="n">
        <v>638</v>
      </c>
      <c r="D30" s="17" t="n">
        <v>638100</v>
      </c>
      <c r="E30" s="17" t="s">
        <v>461</v>
      </c>
      <c r="F30" s="36" t="n">
        <f aca="false">F31</f>
        <v>0</v>
      </c>
      <c r="G30" s="36" t="n">
        <f aca="false">G31</f>
        <v>1898</v>
      </c>
      <c r="H30" s="36" t="n">
        <f aca="false">H31</f>
        <v>0</v>
      </c>
      <c r="I30" s="88"/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22" t="s">
        <v>461</v>
      </c>
      <c r="F31" s="23" t="n">
        <v>0</v>
      </c>
      <c r="G31" s="23" t="n">
        <v>1898</v>
      </c>
      <c r="H31" s="24" t="n">
        <v>0</v>
      </c>
      <c r="I31" s="88"/>
    </row>
    <row r="32" customFormat="false" ht="15" hidden="false" customHeight="true" outlineLevel="0" collapsed="false">
      <c r="A32" s="31"/>
      <c r="B32" s="31" t="s">
        <v>462</v>
      </c>
      <c r="C32" s="31"/>
      <c r="D32" s="31"/>
      <c r="E32" s="31"/>
      <c r="F32" s="32" t="n">
        <f aca="false">F7+F25+F28+F30</f>
        <v>217900</v>
      </c>
      <c r="G32" s="32" t="n">
        <f aca="false">G7+G25+G28+G30</f>
        <v>228185</v>
      </c>
      <c r="H32" s="32" t="n">
        <f aca="false">H7+H25+H28+H30</f>
        <v>226032</v>
      </c>
      <c r="I32" s="88" t="n">
        <f aca="false">SUM(H32/G32)*100</f>
        <v>99.0564673400969</v>
      </c>
    </row>
    <row r="33" customFormat="false" ht="15" hidden="false" customHeight="false" outlineLevel="0" collapsed="false">
      <c r="A33" s="31" t="n">
        <v>434</v>
      </c>
      <c r="B33" s="89"/>
      <c r="C33" s="90"/>
      <c r="D33" s="90"/>
      <c r="E33" s="91" t="s">
        <v>463</v>
      </c>
      <c r="F33" s="92" t="n">
        <v>55000</v>
      </c>
      <c r="G33" s="92" t="n">
        <v>40000</v>
      </c>
      <c r="H33" s="32" t="n">
        <v>50000</v>
      </c>
      <c r="I33" s="88" t="n">
        <f aca="false">SUM(H33/G33)*100</f>
        <v>125</v>
      </c>
    </row>
    <row r="34" customFormat="false" ht="15.75" hidden="false" customHeight="true" outlineLevel="0" collapsed="false">
      <c r="A34" s="93"/>
      <c r="B34" s="94" t="s">
        <v>464</v>
      </c>
      <c r="C34" s="94"/>
      <c r="D34" s="94"/>
      <c r="E34" s="94"/>
      <c r="F34" s="95" t="n">
        <v>1436053</v>
      </c>
      <c r="G34" s="33" t="n">
        <v>3445330</v>
      </c>
      <c r="H34" s="33" t="n">
        <v>0</v>
      </c>
      <c r="I34" s="88"/>
    </row>
    <row r="35" customFormat="false" ht="14.25" hidden="false" customHeight="true" outlineLevel="0" collapsed="false">
      <c r="A35" s="17" t="n">
        <v>435</v>
      </c>
      <c r="B35" s="79" t="s">
        <v>465</v>
      </c>
      <c r="C35" s="79"/>
      <c r="D35" s="79"/>
      <c r="E35" s="79"/>
      <c r="F35" s="36" t="n">
        <v>47143911</v>
      </c>
      <c r="G35" s="36" t="n">
        <v>52415196</v>
      </c>
      <c r="H35" s="18" t="n">
        <v>47140384</v>
      </c>
      <c r="I35" s="88" t="n">
        <f aca="false">SUM(H35/G35)*100</f>
        <v>89.9364833053376</v>
      </c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96"/>
      <c r="H46" s="0"/>
    </row>
    <row r="47" customFormat="false" ht="15.75" hidden="false" customHeight="false" outlineLevel="0" collapsed="false">
      <c r="G47" s="96"/>
      <c r="H47" s="0"/>
    </row>
    <row r="48" customFormat="false" ht="15.75" hidden="false" customHeight="false" outlineLevel="0" collapsed="false">
      <c r="G48" s="96"/>
      <c r="H48" s="0"/>
    </row>
    <row r="49" customFormat="false" ht="15.75" hidden="false" customHeight="false" outlineLevel="0" collapsed="false">
      <c r="G49" s="96"/>
      <c r="H49" s="0"/>
    </row>
    <row r="50" customFormat="false" ht="15.75" hidden="false" customHeight="false" outlineLevel="0" collapsed="false">
      <c r="G50" s="96"/>
      <c r="H50" s="0"/>
    </row>
    <row r="51" customFormat="false" ht="15.75" hidden="false" customHeight="false" outlineLevel="0" collapsed="false">
      <c r="G51" s="38"/>
      <c r="H51" s="0"/>
    </row>
    <row r="52" customFormat="false" ht="15.75" hidden="false" customHeight="false" outlineLevel="0" collapsed="false">
      <c r="G52" s="96"/>
      <c r="H52" s="0"/>
    </row>
    <row r="53" customFormat="false" ht="15.75" hidden="false" customHeight="false" outlineLevel="0" collapsed="false">
      <c r="G53" s="96"/>
      <c r="H53" s="0"/>
    </row>
    <row r="54" customFormat="false" ht="15.75" hidden="false" customHeight="false" outlineLevel="0" collapsed="false">
      <c r="G54" s="96"/>
      <c r="H54" s="0"/>
    </row>
    <row r="55" customFormat="false" ht="15.75" hidden="false" customHeight="false" outlineLevel="0" collapsed="false">
      <c r="G55" s="96"/>
      <c r="H55" s="0"/>
    </row>
    <row r="56" customFormat="false" ht="15.75" hidden="false" customHeight="false" outlineLevel="0" collapsed="false">
      <c r="G56" s="96"/>
      <c r="H56" s="0"/>
    </row>
    <row r="57" customFormat="false" ht="15.75" hidden="false" customHeight="false" outlineLevel="0" collapsed="false">
      <c r="G57" s="96"/>
      <c r="H57" s="0"/>
    </row>
    <row r="58" customFormat="false" ht="15.75" hidden="false" customHeight="false" outlineLevel="0" collapsed="false">
      <c r="G58" s="96"/>
      <c r="H58" s="0"/>
    </row>
    <row r="59" customFormat="false" ht="15.75" hidden="false" customHeight="false" outlineLevel="0" collapsed="false">
      <c r="G59" s="96"/>
      <c r="H59" s="0"/>
    </row>
    <row r="60" customFormat="false" ht="15.75" hidden="false" customHeight="false" outlineLevel="0" collapsed="false">
      <c r="G60" s="96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0"/>
      <c r="H63" s="96"/>
    </row>
    <row r="64" customFormat="false" ht="15.75" hidden="false" customHeight="false" outlineLevel="0" collapsed="false">
      <c r="G64" s="96"/>
      <c r="H64" s="0"/>
    </row>
    <row r="65" customFormat="false" ht="15.75" hidden="false" customHeight="false" outlineLevel="0" collapsed="false">
      <c r="G65" s="0"/>
      <c r="H65" s="96"/>
    </row>
    <row r="66" customFormat="false" ht="15.75" hidden="false" customHeight="false" outlineLevel="0" collapsed="false">
      <c r="G66" s="0"/>
      <c r="H66" s="96"/>
    </row>
    <row r="67" customFormat="false" ht="15.75" hidden="false" customHeight="false" outlineLevel="0" collapsed="false">
      <c r="G67" s="96"/>
      <c r="H67" s="0"/>
    </row>
    <row r="68" customFormat="false" ht="15.75" hidden="false" customHeight="false" outlineLevel="0" collapsed="false">
      <c r="G68" s="96"/>
      <c r="H68" s="0"/>
    </row>
    <row r="69" customFormat="false" ht="15.75" hidden="false" customHeight="false" outlineLevel="0" collapsed="false">
      <c r="G69" s="96"/>
      <c r="H69" s="0"/>
    </row>
    <row r="70" customFormat="false" ht="15.75" hidden="false" customHeight="false" outlineLevel="0" collapsed="false">
      <c r="G70" s="96"/>
      <c r="H70" s="0"/>
    </row>
    <row r="71" customFormat="false" ht="15.75" hidden="false" customHeight="false" outlineLevel="0" collapsed="false">
      <c r="G71" s="96"/>
      <c r="H71" s="0"/>
    </row>
    <row r="72" customFormat="false" ht="15.75" hidden="false" customHeight="false" outlineLevel="0" collapsed="false">
      <c r="G72" s="96"/>
      <c r="H72" s="0"/>
    </row>
    <row r="73" customFormat="false" ht="15.75" hidden="false" customHeight="false" outlineLevel="0" collapsed="false">
      <c r="G73" s="0"/>
      <c r="H73" s="38"/>
    </row>
    <row r="74" customFormat="false" ht="15.75" hidden="false" customHeight="false" outlineLevel="0" collapsed="false">
      <c r="G74" s="38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2:E32"/>
    <mergeCell ref="B34:E3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11111</v>
      </c>
      <c r="G6" s="14" t="n">
        <f aca="false">G7+G13+G15+G18+G21+G23+G25+G27+G32</f>
        <v>12431130</v>
      </c>
      <c r="H6" s="14" t="n">
        <f aca="false">H7+H13+H15+H18+H21+H23+H25+H27+H32</f>
        <v>12239767</v>
      </c>
      <c r="I6" s="15" t="n">
        <f aca="false">SUM(H6/G6)*100</f>
        <v>98.460614602212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934200</v>
      </c>
      <c r="I7" s="15" t="n">
        <f aca="false">SUM(H7/G7)*100</f>
        <v>102.901357972261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99986</v>
      </c>
      <c r="G8" s="23" t="n">
        <v>7669000</v>
      </c>
      <c r="H8" s="24" t="n">
        <v>8298000</v>
      </c>
      <c r="I8" s="15" t="n">
        <f aca="false">SUM(H8/G8)*100</f>
        <v>108.201851610379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151150</v>
      </c>
      <c r="G9" s="23" t="n">
        <v>1563900</v>
      </c>
      <c r="H9" s="24" t="n">
        <v>1195000</v>
      </c>
      <c r="I9" s="15" t="n">
        <f aca="false">SUM(H9/G9)*100</f>
        <v>76.4115352644031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166000</v>
      </c>
      <c r="G11" s="23" t="n">
        <v>166000</v>
      </c>
      <c r="H11" s="30" t="n">
        <v>196000</v>
      </c>
      <c r="I11" s="15" t="n">
        <f aca="false">SUM(H11/G11)*100</f>
        <v>118.072289156627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100000</v>
      </c>
      <c r="G12" s="23" t="n">
        <v>100000</v>
      </c>
      <c r="H12" s="30" t="n">
        <v>90000</v>
      </c>
      <c r="I12" s="15" t="n">
        <f aca="false">SUM(H12/G12)*100</f>
        <v>9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803100</v>
      </c>
      <c r="I13" s="15" t="n">
        <f aca="false">SUM(H13/G13)*100</f>
        <v>77.9708737864078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441745</v>
      </c>
      <c r="G14" s="23" t="n">
        <v>1030000</v>
      </c>
      <c r="H14" s="24" t="n">
        <v>803100</v>
      </c>
      <c r="I14" s="15" t="n">
        <f aca="false">SUM(H14/G14)*100</f>
        <v>77.9708737864078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210000</v>
      </c>
      <c r="I18" s="15" t="n">
        <f aca="false">SUM(H18/G18)*100</f>
        <v>107.692307692308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100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40000</v>
      </c>
      <c r="G20" s="23" t="n">
        <v>135000</v>
      </c>
      <c r="H20" s="24" t="n">
        <v>110000</v>
      </c>
      <c r="I20" s="15" t="n">
        <f aca="false">SUM(H20/G20)*100</f>
        <v>81.481481481481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6000</v>
      </c>
      <c r="H21" s="18" t="n">
        <f aca="false">H22</f>
        <v>1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6000</v>
      </c>
      <c r="H22" s="24" t="n">
        <v>16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20000</v>
      </c>
      <c r="H25" s="26" t="n">
        <f aca="false">H26</f>
        <v>2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20000</v>
      </c>
      <c r="H26" s="24" t="n">
        <v>20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144467</v>
      </c>
      <c r="I27" s="15" t="n">
        <f aca="false">SUM(H27/G27)*100</f>
        <v>81.339203854928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8</v>
      </c>
      <c r="F28" s="42" t="n">
        <v>255211</v>
      </c>
      <c r="G28" s="37" t="n">
        <v>255211</v>
      </c>
      <c r="H28" s="37" t="n">
        <v>167677</v>
      </c>
      <c r="I28" s="15" t="n">
        <f aca="false">SUM(H28/G28)*100</f>
        <v>65.7013216514962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889819</v>
      </c>
      <c r="G29" s="23" t="n">
        <v>909819</v>
      </c>
      <c r="H29" s="24" t="n">
        <v>876790</v>
      </c>
      <c r="I29" s="15" t="n">
        <f aca="false">SUM(H29/G29)*100</f>
        <v>96.369717493259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0</v>
      </c>
      <c r="F30" s="23" t="n">
        <v>0</v>
      </c>
      <c r="G30" s="23" t="n">
        <v>112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1</v>
      </c>
      <c r="F31" s="23" t="n">
        <v>30000</v>
      </c>
      <c r="G31" s="23" t="n">
        <v>130000</v>
      </c>
      <c r="H31" s="30" t="n">
        <v>100000</v>
      </c>
      <c r="I31" s="15" t="n">
        <f aca="false">SUM(H31/G31)*100</f>
        <v>76.9230769230769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2</v>
      </c>
      <c r="F32" s="45" t="n">
        <f aca="false">F33</f>
        <v>15000</v>
      </c>
      <c r="G32" s="45" t="n">
        <f aca="false">G33</f>
        <v>17000</v>
      </c>
      <c r="H32" s="45" t="n">
        <f aca="false">H33</f>
        <v>20000</v>
      </c>
      <c r="I32" s="15" t="n">
        <f aca="false">SUM(H32/G32)*100</f>
        <v>117.647058823529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3</v>
      </c>
      <c r="F33" s="23" t="n">
        <v>15000</v>
      </c>
      <c r="G33" s="23" t="n">
        <v>17000</v>
      </c>
      <c r="H33" s="30" t="n">
        <v>20000</v>
      </c>
      <c r="I33" s="15" t="n">
        <f aca="false">SUM(H33/G33)*100</f>
        <v>117.647058823529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4</v>
      </c>
      <c r="F34" s="14" t="n">
        <f aca="false">F35</f>
        <v>5708365</v>
      </c>
      <c r="G34" s="14" t="n">
        <f aca="false">G35</f>
        <v>6309365</v>
      </c>
      <c r="H34" s="14" t="n">
        <f aca="false">H35</f>
        <v>6070810</v>
      </c>
      <c r="I34" s="15" t="n">
        <f aca="false">SUM(H34/G34)*100</f>
        <v>96.2190331356642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5</v>
      </c>
      <c r="F35" s="18" t="n">
        <f aca="false">F36+F37+F39+F38</f>
        <v>5708365</v>
      </c>
      <c r="G35" s="18" t="n">
        <f aca="false">G36+G37+G39+G38</f>
        <v>6309365</v>
      </c>
      <c r="H35" s="18" t="n">
        <f aca="false">H36+H37+H39+H38</f>
        <v>6070810</v>
      </c>
      <c r="I35" s="15" t="n">
        <f aca="false">SUM(H35/G35)*100</f>
        <v>96.2190331356642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6</v>
      </c>
      <c r="F36" s="47" t="n">
        <v>1275275</v>
      </c>
      <c r="G36" s="48" t="n">
        <v>1275275</v>
      </c>
      <c r="H36" s="28" t="n">
        <v>1362810</v>
      </c>
      <c r="I36" s="15" t="n">
        <f aca="false">SUM(H36/G36)*100</f>
        <v>106.864009723393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7</v>
      </c>
      <c r="F37" s="23" t="n">
        <v>4406090</v>
      </c>
      <c r="G37" s="23" t="n">
        <v>4406090</v>
      </c>
      <c r="H37" s="24" t="n">
        <v>4681000</v>
      </c>
      <c r="I37" s="15" t="n">
        <f aca="false">SUM(H37/G37)*100</f>
        <v>106.239318761078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98</v>
      </c>
      <c r="F38" s="23" t="n">
        <v>0</v>
      </c>
      <c r="G38" s="23" t="n">
        <v>60000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99</v>
      </c>
      <c r="F39" s="23" t="n">
        <v>27000</v>
      </c>
      <c r="G39" s="23" t="n">
        <v>28000</v>
      </c>
      <c r="H39" s="24" t="n">
        <v>27000</v>
      </c>
      <c r="I39" s="15" t="n">
        <f aca="false">SUM(H39/G39)*100</f>
        <v>96.4285714285714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100</v>
      </c>
      <c r="F40" s="35" t="n">
        <f aca="false">F41</f>
        <v>100000</v>
      </c>
      <c r="G40" s="35" t="n">
        <f aca="false">G41</f>
        <v>100000</v>
      </c>
      <c r="H40" s="35" t="n">
        <f aca="false">H41</f>
        <v>100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1</v>
      </c>
      <c r="F41" s="23" t="n">
        <v>100000</v>
      </c>
      <c r="G41" s="23" t="n">
        <v>100000</v>
      </c>
      <c r="H41" s="30" t="n">
        <v>100000</v>
      </c>
      <c r="I41" s="15"/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2</v>
      </c>
      <c r="F42" s="36" t="n">
        <f aca="false">F43</f>
        <v>0</v>
      </c>
      <c r="G42" s="36" t="n">
        <f aca="false">G43</f>
        <v>97000</v>
      </c>
      <c r="H42" s="36" t="n">
        <f aca="false">H43</f>
        <v>97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2</v>
      </c>
      <c r="F43" s="23" t="n">
        <v>0</v>
      </c>
      <c r="G43" s="23" t="n">
        <v>97000</v>
      </c>
      <c r="H43" s="24" t="n">
        <v>97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103</v>
      </c>
      <c r="C44" s="31"/>
      <c r="D44" s="31"/>
      <c r="E44" s="31"/>
      <c r="F44" s="32" t="n">
        <f aca="false">F6+F34+F42+F40</f>
        <v>17919476</v>
      </c>
      <c r="G44" s="32" t="n">
        <f aca="false">G6+G34+G42+G40</f>
        <v>18937495</v>
      </c>
      <c r="H44" s="32" t="n">
        <f aca="false">H6+H34+H42+H40</f>
        <v>18507577</v>
      </c>
      <c r="I44" s="15" t="n">
        <f aca="false">SUM(H44/G44)*100</f>
        <v>97.729805341202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40656</v>
      </c>
      <c r="I7" s="15" t="n">
        <f aca="false">SUM(H7/G7)*100</f>
        <v>105.8747963403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0</v>
      </c>
      <c r="F12" s="37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5)</f>
        <v>14000</v>
      </c>
      <c r="G13" s="18" t="n">
        <f aca="false">SUM(G14:G15)</f>
        <v>14000</v>
      </c>
      <c r="H13" s="18" t="n">
        <f aca="false">SUM(H14:H15)</f>
        <v>44000</v>
      </c>
      <c r="I13" s="15" t="n">
        <f aca="false">SUM(H13/G13)*100</f>
        <v>314.285714285714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4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1</v>
      </c>
      <c r="F15" s="23" t="n">
        <v>0</v>
      </c>
      <c r="G15" s="23" t="n">
        <v>0</v>
      </c>
      <c r="H15" s="24" t="n">
        <v>30000</v>
      </c>
      <c r="I15" s="15"/>
    </row>
    <row r="16" customFormat="false" ht="14.25" hidden="false" customHeight="true" outlineLevel="0" collapsed="false">
      <c r="A16" s="31"/>
      <c r="B16" s="31" t="s">
        <v>112</v>
      </c>
      <c r="C16" s="31"/>
      <c r="D16" s="31"/>
      <c r="E16" s="31"/>
      <c r="F16" s="32" t="n">
        <f aca="false">F7</f>
        <v>510656</v>
      </c>
      <c r="G16" s="32" t="n">
        <f aca="false">G7</f>
        <v>510656</v>
      </c>
      <c r="H16" s="32" t="n">
        <f aca="false">H7</f>
        <v>540656</v>
      </c>
      <c r="I16" s="15" t="n">
        <f aca="false">SUM(H16/F16)*100</f>
        <v>105.8747963403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0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300000</v>
      </c>
      <c r="G11" s="18" t="n">
        <f aca="false">G12</f>
        <v>300000</v>
      </c>
      <c r="H11" s="18" t="n">
        <f aca="false">H12</f>
        <v>30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7</v>
      </c>
      <c r="F12" s="23" t="n">
        <v>300000</v>
      </c>
      <c r="G12" s="23" t="n">
        <v>300000</v>
      </c>
      <c r="H12" s="24" t="n">
        <v>30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304000</v>
      </c>
      <c r="G13" s="32" t="n">
        <f aca="false">SUM(G7,G10)</f>
        <v>304000</v>
      </c>
      <c r="H13" s="32" t="n">
        <f aca="false">SUM(H7,H10)</f>
        <v>30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542000</v>
      </c>
      <c r="G6" s="14" t="n">
        <f aca="false">G7+G21</f>
        <v>3559699</v>
      </c>
      <c r="H6" s="14" t="n">
        <f aca="false">H7+H21</f>
        <v>3724000</v>
      </c>
      <c r="I6" s="15" t="n">
        <f aca="false">SUM(H6/G6)*100</f>
        <v>104.61558687967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69000</v>
      </c>
      <c r="G7" s="18" t="n">
        <f aca="false">G8+G9+G10+G11+G12+G13+G14+G15+G16+G17+G18+G19+G20</f>
        <v>3386699</v>
      </c>
      <c r="H7" s="18" t="n">
        <f aca="false">H8+H9+H10+H11+H12+H13+H14+H15+H16+H17+H18+H19+H20</f>
        <v>3384000</v>
      </c>
      <c r="I7" s="15" t="n">
        <f aca="false">SUM(H7/G7)*100</f>
        <v>99.9203058789695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3</v>
      </c>
      <c r="F9" s="23" t="n">
        <v>740000</v>
      </c>
      <c r="G9" s="23" t="n">
        <v>686028</v>
      </c>
      <c r="H9" s="30" t="n">
        <v>750000</v>
      </c>
      <c r="I9" s="15" t="n">
        <f aca="false">SUM(H9/G9)*100</f>
        <v>109.324983819902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4</v>
      </c>
      <c r="F10" s="23" t="n">
        <v>25000</v>
      </c>
      <c r="G10" s="23" t="n">
        <v>25000</v>
      </c>
      <c r="H10" s="30" t="n">
        <v>40000</v>
      </c>
      <c r="I10" s="15" t="n">
        <f aca="false">SUM(H10/G10)*100</f>
        <v>160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5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6</v>
      </c>
      <c r="F12" s="23" t="n">
        <v>15000</v>
      </c>
      <c r="G12" s="23" t="n">
        <v>15000</v>
      </c>
      <c r="H12" s="30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7</v>
      </c>
      <c r="F13" s="23" t="n">
        <v>15000</v>
      </c>
      <c r="G13" s="23" t="n">
        <v>15000</v>
      </c>
      <c r="H13" s="30" t="n">
        <v>0</v>
      </c>
      <c r="I13" s="15" t="n">
        <f aca="false">SUM(H13/G13)*100</f>
        <v>0</v>
      </c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28</v>
      </c>
      <c r="F14" s="37" t="n">
        <v>70000</v>
      </c>
      <c r="G14" s="23" t="n">
        <v>70000</v>
      </c>
      <c r="H14" s="23" t="n">
        <v>55000</v>
      </c>
      <c r="I14" s="15" t="n">
        <f aca="false">SUM(H14/G14)*100</f>
        <v>78.5714285714286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49" t="s">
        <v>129</v>
      </c>
      <c r="F15" s="23" t="n">
        <v>940000</v>
      </c>
      <c r="G15" s="23" t="n">
        <v>930000</v>
      </c>
      <c r="H15" s="24" t="n">
        <v>940000</v>
      </c>
      <c r="I15" s="15" t="n">
        <f aca="false">SUM(H15/G15)*100</f>
        <v>101.075268817204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0</v>
      </c>
      <c r="F16" s="23" t="n">
        <v>950000</v>
      </c>
      <c r="G16" s="23" t="n">
        <v>967671</v>
      </c>
      <c r="H16" s="24" t="n">
        <v>950000</v>
      </c>
      <c r="I16" s="15" t="n">
        <f aca="false">SUM(H16/G16)*100</f>
        <v>98.1738628108107</v>
      </c>
      <c r="J16" s="50"/>
      <c r="K16" s="50"/>
      <c r="L16" s="50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0"/>
      <c r="K17" s="50"/>
      <c r="L17" s="50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2</v>
      </c>
      <c r="F18" s="23" t="n">
        <v>180000</v>
      </c>
      <c r="G18" s="23" t="n">
        <v>234000</v>
      </c>
      <c r="H18" s="24" t="n">
        <v>200000</v>
      </c>
      <c r="I18" s="15" t="n">
        <f aca="false">SUM(H18/G18)*100</f>
        <v>85.4700854700855</v>
      </c>
      <c r="J18" s="50"/>
      <c r="K18" s="50"/>
      <c r="L18" s="50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3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0"/>
      <c r="K19" s="50"/>
      <c r="L19" s="50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4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5</v>
      </c>
      <c r="F21" s="26" t="n">
        <f aca="false">F22</f>
        <v>173000</v>
      </c>
      <c r="G21" s="26" t="n">
        <f aca="false">G22</f>
        <v>173000</v>
      </c>
      <c r="H21" s="26" t="n">
        <f aca="false">H22</f>
        <v>340000</v>
      </c>
      <c r="I21" s="15" t="n">
        <f aca="false">SUM(H21/G21)*100</f>
        <v>196.531791907514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5</v>
      </c>
      <c r="F22" s="23" t="n">
        <v>173000</v>
      </c>
      <c r="G22" s="23" t="n">
        <v>173000</v>
      </c>
      <c r="H22" s="24" t="n">
        <v>340000</v>
      </c>
      <c r="I22" s="15" t="n">
        <f aca="false">SUM(H22/G22)*100</f>
        <v>196.5317919075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25" t="s">
        <v>50</v>
      </c>
      <c r="F23" s="14" t="n">
        <f aca="false">F24+F35</f>
        <v>3195000</v>
      </c>
      <c r="G23" s="14" t="n">
        <f aca="false">G24+G35</f>
        <v>5075000</v>
      </c>
      <c r="H23" s="14" t="n">
        <f aca="false">H24+H35</f>
        <v>4106000</v>
      </c>
      <c r="I23" s="15" t="n">
        <f aca="false">SUM(H23/G23)*100</f>
        <v>80.9064039408867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6</v>
      </c>
      <c r="F24" s="18" t="n">
        <f aca="false">F25+F26+F27+F28+F29+F33+F34+F31+F32+F30</f>
        <v>2895000</v>
      </c>
      <c r="G24" s="18" t="n">
        <f aca="false">G25+G26+G27+G28+G29+G33+G34+G31+G32+G30</f>
        <v>4175000</v>
      </c>
      <c r="H24" s="18" t="n">
        <f aca="false">H25+H26+H27+H28+H29+H33+H34+H31+H32+H30</f>
        <v>3105000</v>
      </c>
      <c r="I24" s="15" t="n">
        <f aca="false">SUM(H24/G24)*100</f>
        <v>74.3712574850299</v>
      </c>
    </row>
    <row r="25" customFormat="false" ht="60" hidden="false" customHeight="false" outlineLevel="0" collapsed="false">
      <c r="A25" s="19" t="n">
        <v>87</v>
      </c>
      <c r="B25" s="20"/>
      <c r="C25" s="21"/>
      <c r="D25" s="51" t="n">
        <v>511100</v>
      </c>
      <c r="E25" s="22" t="s">
        <v>136</v>
      </c>
      <c r="F25" s="23" t="n">
        <v>2015000</v>
      </c>
      <c r="G25" s="23" t="n">
        <v>2615000</v>
      </c>
      <c r="H25" s="24" t="n">
        <v>2005000</v>
      </c>
      <c r="I25" s="15" t="n">
        <f aca="false">SUM(H25/G25)*100</f>
        <v>76.6730401529637</v>
      </c>
    </row>
    <row r="26" customFormat="false" ht="45" hidden="false" customHeight="false" outlineLevel="0" collapsed="false">
      <c r="A26" s="19" t="n">
        <v>88</v>
      </c>
      <c r="B26" s="20"/>
      <c r="C26" s="21"/>
      <c r="D26" s="51" t="n">
        <v>511100</v>
      </c>
      <c r="E26" s="22" t="s">
        <v>137</v>
      </c>
      <c r="F26" s="23" t="n">
        <v>30000</v>
      </c>
      <c r="G26" s="23" t="n">
        <v>30000</v>
      </c>
      <c r="H26" s="24" t="n">
        <v>40000</v>
      </c>
      <c r="I26" s="15" t="n">
        <f aca="false">SUM(H26/G26)*100</f>
        <v>133.333333333333</v>
      </c>
    </row>
    <row r="27" customFormat="false" ht="30" hidden="false" customHeight="false" outlineLevel="0" collapsed="false">
      <c r="A27" s="19" t="n">
        <v>89</v>
      </c>
      <c r="B27" s="20"/>
      <c r="C27" s="21"/>
      <c r="D27" s="51" t="n">
        <v>511100</v>
      </c>
      <c r="E27" s="22" t="s">
        <v>138</v>
      </c>
      <c r="F27" s="23" t="n">
        <v>10000</v>
      </c>
      <c r="G27" s="23" t="n">
        <v>10000</v>
      </c>
      <c r="H27" s="24" t="n">
        <v>20000</v>
      </c>
      <c r="I27" s="15" t="n">
        <f aca="false">SUM(H27/G27)*100</f>
        <v>200</v>
      </c>
    </row>
    <row r="28" customFormat="false" ht="15" hidden="false" customHeight="false" outlineLevel="0" collapsed="false">
      <c r="A28" s="19" t="n">
        <v>90</v>
      </c>
      <c r="B28" s="20"/>
      <c r="C28" s="21"/>
      <c r="D28" s="51" t="n">
        <v>511100</v>
      </c>
      <c r="E28" s="22" t="s">
        <v>139</v>
      </c>
      <c r="F28" s="23" t="n">
        <v>520000</v>
      </c>
      <c r="G28" s="23" t="n">
        <v>1000000</v>
      </c>
      <c r="H28" s="24" t="n">
        <v>600000</v>
      </c>
      <c r="I28" s="15" t="n">
        <f aca="false">SUM(H28/G28)*100</f>
        <v>60</v>
      </c>
    </row>
    <row r="29" customFormat="false" ht="15" hidden="false" customHeight="false" outlineLevel="0" collapsed="false">
      <c r="A29" s="19" t="n">
        <v>91</v>
      </c>
      <c r="B29" s="20"/>
      <c r="C29" s="21"/>
      <c r="D29" s="51" t="n">
        <v>511100</v>
      </c>
      <c r="E29" s="22" t="s">
        <v>140</v>
      </c>
      <c r="F29" s="23" t="n">
        <v>250000</v>
      </c>
      <c r="G29" s="23" t="n">
        <v>250000</v>
      </c>
      <c r="H29" s="24" t="n">
        <v>25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2</v>
      </c>
      <c r="B30" s="20"/>
      <c r="C30" s="21"/>
      <c r="D30" s="51" t="n">
        <v>511100</v>
      </c>
      <c r="E30" s="22" t="s">
        <v>141</v>
      </c>
      <c r="F30" s="23" t="n">
        <v>0</v>
      </c>
      <c r="G30" s="23" t="n">
        <v>200000</v>
      </c>
      <c r="H30" s="24" t="n">
        <v>0</v>
      </c>
      <c r="I30" s="15" t="n">
        <f aca="false">SUM(H30/G30)*100</f>
        <v>0</v>
      </c>
    </row>
    <row r="31" customFormat="false" ht="30" hidden="false" customHeight="false" outlineLevel="0" collapsed="false">
      <c r="A31" s="19" t="n">
        <v>93</v>
      </c>
      <c r="B31" s="20"/>
      <c r="C31" s="21"/>
      <c r="D31" s="51" t="n">
        <v>511200</v>
      </c>
      <c r="E31" s="22" t="s">
        <v>142</v>
      </c>
      <c r="F31" s="23" t="n">
        <v>20000</v>
      </c>
      <c r="G31" s="23" t="n">
        <v>20000</v>
      </c>
      <c r="H31" s="24" t="n">
        <v>30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94</v>
      </c>
      <c r="B32" s="20"/>
      <c r="C32" s="21"/>
      <c r="D32" s="51" t="n">
        <v>511500</v>
      </c>
      <c r="E32" s="22" t="s">
        <v>143</v>
      </c>
      <c r="F32" s="23" t="n">
        <v>20000</v>
      </c>
      <c r="G32" s="23" t="n">
        <v>20000</v>
      </c>
      <c r="H32" s="24" t="n">
        <v>2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6</v>
      </c>
      <c r="B33" s="20"/>
      <c r="C33" s="21"/>
      <c r="D33" s="51" t="n">
        <v>513100</v>
      </c>
      <c r="E33" s="22" t="s">
        <v>144</v>
      </c>
      <c r="F33" s="23" t="n">
        <v>30000</v>
      </c>
      <c r="G33" s="23" t="n">
        <v>30000</v>
      </c>
      <c r="H33" s="24" t="n">
        <v>0</v>
      </c>
      <c r="I33" s="15" t="n">
        <f aca="false">SUM(H33/G33)*100</f>
        <v>0</v>
      </c>
    </row>
    <row r="34" customFormat="false" ht="15" hidden="false" customHeight="false" outlineLevel="0" collapsed="false">
      <c r="A34" s="19" t="n">
        <v>97</v>
      </c>
      <c r="B34" s="20"/>
      <c r="C34" s="21"/>
      <c r="D34" s="51" t="n">
        <v>513100</v>
      </c>
      <c r="E34" s="22" t="s">
        <v>145</v>
      </c>
      <c r="F34" s="23" t="n">
        <v>0</v>
      </c>
      <c r="G34" s="23" t="n">
        <v>0</v>
      </c>
      <c r="H34" s="24" t="n">
        <v>140000</v>
      </c>
      <c r="I34" s="15"/>
    </row>
    <row r="35" customFormat="false" ht="14.25" hidden="false" customHeight="false" outlineLevel="0" collapsed="false">
      <c r="A35" s="19"/>
      <c r="B35" s="20"/>
      <c r="C35" s="21"/>
      <c r="D35" s="52" t="n">
        <v>631000</v>
      </c>
      <c r="E35" s="25" t="s">
        <v>100</v>
      </c>
      <c r="F35" s="53" t="n">
        <f aca="false">F36</f>
        <v>300000</v>
      </c>
      <c r="G35" s="53" t="n">
        <f aca="false">G36</f>
        <v>900000</v>
      </c>
      <c r="H35" s="53" t="n">
        <f aca="false">H36</f>
        <v>1001000</v>
      </c>
      <c r="I35" s="15" t="n">
        <f aca="false">SUM(H35/G35)*100</f>
        <v>111.222222222222</v>
      </c>
    </row>
    <row r="36" customFormat="false" ht="15" hidden="false" customHeight="false" outlineLevel="0" collapsed="false">
      <c r="A36" s="19" t="n">
        <v>98</v>
      </c>
      <c r="B36" s="20"/>
      <c r="C36" s="21"/>
      <c r="D36" s="51" t="n">
        <v>631100</v>
      </c>
      <c r="E36" s="22" t="s">
        <v>146</v>
      </c>
      <c r="F36" s="23" t="n">
        <v>300000</v>
      </c>
      <c r="G36" s="23" t="n">
        <v>900000</v>
      </c>
      <c r="H36" s="24" t="n">
        <v>1001000</v>
      </c>
      <c r="I36" s="15" t="n">
        <f aca="false">SUM(H36/G36)*100</f>
        <v>111.222222222222</v>
      </c>
    </row>
    <row r="37" customFormat="false" ht="14.25" hidden="false" customHeight="true" outlineLevel="0" collapsed="false">
      <c r="A37" s="54"/>
      <c r="B37" s="31" t="s">
        <v>147</v>
      </c>
      <c r="C37" s="31"/>
      <c r="D37" s="31"/>
      <c r="E37" s="31"/>
      <c r="F37" s="32" t="n">
        <f aca="false">F6+F23</f>
        <v>6737000</v>
      </c>
      <c r="G37" s="32" t="n">
        <f aca="false">G6+G23</f>
        <v>8634699</v>
      </c>
      <c r="H37" s="32" t="n">
        <f aca="false">H6+H23</f>
        <v>7830000</v>
      </c>
      <c r="I37" s="15" t="n">
        <f aca="false">SUM(H37/G37)*100</f>
        <v>90.680636348759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38250</v>
      </c>
      <c r="G7" s="14" t="n">
        <f aca="false">G8+G12+G20+G22+G24</f>
        <v>375250</v>
      </c>
      <c r="H7" s="14" t="n">
        <f aca="false">H8+H12+H20+H22+H24</f>
        <v>353250</v>
      </c>
      <c r="I7" s="15" t="n">
        <f aca="false">SUM(H7/G7)*100</f>
        <v>94.137241838774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0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7" customFormat="true" ht="15" hidden="false" customHeight="false" outlineLevel="0" collapsed="false">
      <c r="A9" s="55" t="n">
        <v>99</v>
      </c>
      <c r="B9" s="12"/>
      <c r="C9" s="22"/>
      <c r="D9" s="56" t="n">
        <v>412400</v>
      </c>
      <c r="E9" s="22" t="s">
        <v>151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7" customFormat="true" ht="15" hidden="false" customHeight="false" outlineLevel="0" collapsed="false">
      <c r="A10" s="55" t="n">
        <v>100</v>
      </c>
      <c r="B10" s="12"/>
      <c r="C10" s="22"/>
      <c r="D10" s="56" t="n">
        <v>412900</v>
      </c>
      <c r="E10" s="22" t="s">
        <v>152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3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4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74250</v>
      </c>
      <c r="I12" s="15" t="n">
        <f aca="false">SUM(H12/G12)*100</f>
        <v>94.572591587517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5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56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57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43000</v>
      </c>
      <c r="I16" s="15" t="n">
        <f aca="false">SUM(H16/G16)*100</f>
        <v>81.1320754716981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58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59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0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1</v>
      </c>
      <c r="F20" s="26" t="n">
        <f aca="false">F21</f>
        <v>10000</v>
      </c>
      <c r="G20" s="26" t="n">
        <f aca="false">G21</f>
        <v>10000</v>
      </c>
      <c r="H20" s="53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2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8" t="n">
        <v>416</v>
      </c>
      <c r="D22" s="22" t="n">
        <v>416100</v>
      </c>
      <c r="E22" s="25" t="s">
        <v>163</v>
      </c>
      <c r="F22" s="26" t="n">
        <f aca="false">F23</f>
        <v>100000</v>
      </c>
      <c r="G22" s="26" t="n">
        <f aca="false">G23</f>
        <v>95000</v>
      </c>
      <c r="H22" s="53" t="n">
        <f aca="false">H23</f>
        <v>100000</v>
      </c>
      <c r="I22" s="15" t="n">
        <f aca="false">SUM(H22/G22)*100</f>
        <v>105.26315789473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4</v>
      </c>
      <c r="F23" s="23" t="n">
        <v>100000</v>
      </c>
      <c r="G23" s="23" t="n">
        <v>95000</v>
      </c>
      <c r="H23" s="24" t="n">
        <v>100000</v>
      </c>
      <c r="I23" s="15" t="n">
        <f aca="false">SUM(H23/G23)*100</f>
        <v>105.26315789473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5</v>
      </c>
      <c r="F24" s="18" t="n">
        <f aca="false">F25</f>
        <v>50000</v>
      </c>
      <c r="G24" s="18" t="n">
        <f aca="false">G25</f>
        <v>67000</v>
      </c>
      <c r="H24" s="18" t="n">
        <f aca="false">H25</f>
        <v>50000</v>
      </c>
      <c r="I24" s="15" t="n">
        <f aca="false">SUM(H24/G24)*100</f>
        <v>74.6268656716418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66</v>
      </c>
      <c r="F25" s="23" t="n">
        <v>50000</v>
      </c>
      <c r="G25" s="23" t="n">
        <v>67000</v>
      </c>
      <c r="H25" s="24" t="n">
        <v>50000</v>
      </c>
      <c r="I25" s="15" t="n">
        <f aca="false">SUM(H25/G25)*100</f>
        <v>74.626865671641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00000</v>
      </c>
      <c r="I27" s="15" t="n">
        <f aca="false">SUM(H27/G27)*100</f>
        <v>61.349693251533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00000</v>
      </c>
      <c r="I28" s="15" t="n">
        <f aca="false">SUM(H28/G28)*100</f>
        <v>61.3496932515337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67</v>
      </c>
      <c r="F29" s="23" t="n">
        <v>100000</v>
      </c>
      <c r="G29" s="23" t="n">
        <v>120000</v>
      </c>
      <c r="H29" s="24" t="n">
        <v>50000</v>
      </c>
      <c r="I29" s="15" t="n">
        <f aca="false">SUM(H29/G29)*100</f>
        <v>41.6666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3</v>
      </c>
      <c r="F30" s="23" t="n">
        <v>20000</v>
      </c>
      <c r="G30" s="23" t="n">
        <v>13000</v>
      </c>
      <c r="H30" s="24" t="n">
        <v>20000</v>
      </c>
      <c r="I30" s="15" t="n">
        <f aca="false">SUM(H30/G30)*100</f>
        <v>153.846153846154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68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69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70</v>
      </c>
      <c r="C33" s="31"/>
      <c r="D33" s="31"/>
      <c r="E33" s="31"/>
      <c r="F33" s="32" t="n">
        <f aca="false">F7+F28</f>
        <v>488250</v>
      </c>
      <c r="G33" s="32" t="n">
        <f aca="false">G7+G28</f>
        <v>538250</v>
      </c>
      <c r="H33" s="32" t="n">
        <f aca="false">H7+H28</f>
        <v>453250</v>
      </c>
      <c r="I33" s="15" t="n">
        <f aca="false">SUM(H33/F33)*100</f>
        <v>92.83154121863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7-12-08T08:49:56Z</cp:lastPrinted>
  <dcterms:modified xsi:type="dcterms:W3CDTF">2017-12-08T08:57:53Z</dcterms:modified>
  <cp:revision>0</cp:revision>
  <dc:subject/>
  <dc:title/>
</cp:coreProperties>
</file>