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2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9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Ребаланс 1 2018.</t>
  </si>
  <si>
    <t xml:space="preserve"> Ребаланс 2 буџета за 2018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града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Неутрошена средства из ранијег периода  (трансф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8"/>
  <sheetViews>
    <sheetView showFormulas="false" showGridLines="false" showRowColHeaders="true" showZeros="true" rightToLeft="false" tabSelected="true" showOutlineSymbols="true" defaultGridColor="true" view="normal" topLeftCell="A92" colorId="64" zoomScale="75" zoomScaleNormal="75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7+F9+F14+F22+F24+F19</f>
        <v>31317702</v>
      </c>
      <c r="G5" s="15" t="n">
        <f aca="false">G7+G9+G14+G22+G24+G19</f>
        <v>31411702</v>
      </c>
      <c r="H5" s="15" t="n">
        <f aca="false">H7+H9+H14+H22+H24+H19</f>
        <v>32143400</v>
      </c>
      <c r="I5" s="16" t="n">
        <f aca="false">SUM(H5/G5)*100</f>
        <v>102.329380305467</v>
      </c>
    </row>
    <row r="6" customFormat="false" ht="15.75" hidden="false" customHeight="false" outlineLevel="0" collapsed="false">
      <c r="A6" s="12"/>
      <c r="B6" s="13"/>
      <c r="C6" s="17"/>
      <c r="D6" s="17"/>
      <c r="E6" s="14"/>
      <c r="F6" s="15"/>
      <c r="G6" s="15"/>
      <c r="H6" s="18"/>
      <c r="I6" s="16"/>
    </row>
    <row r="7" customFormat="false" ht="15.75" hidden="false" customHeight="false" outlineLevel="0" collapsed="false">
      <c r="A7" s="19"/>
      <c r="B7" s="19"/>
      <c r="C7" s="20" t="s">
        <v>13</v>
      </c>
      <c r="D7" s="20"/>
      <c r="E7" s="21" t="s">
        <v>14</v>
      </c>
      <c r="F7" s="22" t="n">
        <f aca="false">F8</f>
        <v>3000</v>
      </c>
      <c r="G7" s="22" t="n">
        <f aca="false">SUM(G8)</f>
        <v>3000</v>
      </c>
      <c r="H7" s="23" t="n">
        <f aca="false">SUM(H8)</f>
        <v>300</v>
      </c>
      <c r="I7" s="16" t="n">
        <f aca="false">SUM(H7/F7)*100</f>
        <v>10</v>
      </c>
    </row>
    <row r="8" customFormat="false" ht="15.75" hidden="false" customHeight="false" outlineLevel="0" collapsed="false">
      <c r="A8" s="24" t="n">
        <v>1</v>
      </c>
      <c r="B8" s="25"/>
      <c r="C8" s="26"/>
      <c r="D8" s="27" t="s">
        <v>15</v>
      </c>
      <c r="E8" s="28" t="s">
        <v>16</v>
      </c>
      <c r="F8" s="29" t="n">
        <v>3000</v>
      </c>
      <c r="G8" s="29" t="n">
        <v>3000</v>
      </c>
      <c r="H8" s="30" t="n">
        <v>300</v>
      </c>
      <c r="I8" s="16" t="n">
        <f aca="false">SUM(H8/F8)*100</f>
        <v>10</v>
      </c>
    </row>
    <row r="9" customFormat="false" ht="29.25" hidden="false" customHeight="false" outlineLevel="0" collapsed="false">
      <c r="A9" s="19"/>
      <c r="B9" s="19"/>
      <c r="C9" s="31" t="s">
        <v>17</v>
      </c>
      <c r="D9" s="31"/>
      <c r="E9" s="21" t="s">
        <v>18</v>
      </c>
      <c r="F9" s="22" t="n">
        <f aca="false">SUM(F10:F13)</f>
        <v>5107100</v>
      </c>
      <c r="G9" s="22" t="n">
        <f aca="false">SUM(G10:G13)</f>
        <v>5117100</v>
      </c>
      <c r="H9" s="22" t="n">
        <f aca="false">SUM(H10:H13)</f>
        <v>4832100</v>
      </c>
      <c r="I9" s="16" t="n">
        <f aca="false">SUM(H9/G9)*100</f>
        <v>94.4304391159055</v>
      </c>
    </row>
    <row r="10" customFormat="false" ht="15.75" hidden="false" customHeight="false" outlineLevel="0" collapsed="false">
      <c r="A10" s="24" t="n">
        <v>2</v>
      </c>
      <c r="B10" s="25"/>
      <c r="C10" s="26"/>
      <c r="D10" s="27" t="s">
        <v>19</v>
      </c>
      <c r="E10" s="32" t="s">
        <v>20</v>
      </c>
      <c r="F10" s="29" t="n">
        <v>506000</v>
      </c>
      <c r="G10" s="29" t="n">
        <v>516000</v>
      </c>
      <c r="H10" s="30" t="n">
        <v>553000</v>
      </c>
      <c r="I10" s="16" t="n">
        <f aca="false">SUM(H10/G10)*100</f>
        <v>107.170542635659</v>
      </c>
    </row>
    <row r="11" customFormat="false" ht="15.75" hidden="false" customHeight="false" outlineLevel="0" collapsed="false">
      <c r="A11" s="24" t="n">
        <v>3</v>
      </c>
      <c r="B11" s="25"/>
      <c r="C11" s="26"/>
      <c r="D11" s="27" t="s">
        <v>21</v>
      </c>
      <c r="E11" s="33" t="s">
        <v>22</v>
      </c>
      <c r="F11" s="34" t="n">
        <v>1000</v>
      </c>
      <c r="G11" s="34" t="n">
        <v>1000</v>
      </c>
      <c r="H11" s="30" t="n">
        <v>1000</v>
      </c>
      <c r="I11" s="16" t="n">
        <f aca="false">SUM(H11/G11)*100</f>
        <v>100</v>
      </c>
    </row>
    <row r="12" customFormat="false" ht="15.75" hidden="false" customHeight="false" outlineLevel="0" collapsed="false">
      <c r="A12" s="24" t="n">
        <v>4</v>
      </c>
      <c r="B12" s="25"/>
      <c r="C12" s="26"/>
      <c r="D12" s="27" t="s">
        <v>23</v>
      </c>
      <c r="E12" s="35" t="s">
        <v>24</v>
      </c>
      <c r="F12" s="36" t="n">
        <v>4600000</v>
      </c>
      <c r="G12" s="36" t="n">
        <v>4600000</v>
      </c>
      <c r="H12" s="37" t="n">
        <v>4278000</v>
      </c>
      <c r="I12" s="16" t="n">
        <f aca="false">SUM(H12/G12)*100</f>
        <v>93</v>
      </c>
    </row>
    <row r="13" customFormat="false" ht="30.75" hidden="false" customHeight="false" outlineLevel="0" collapsed="false">
      <c r="A13" s="24" t="n">
        <v>5</v>
      </c>
      <c r="B13" s="25"/>
      <c r="C13" s="26"/>
      <c r="D13" s="27" t="s">
        <v>25</v>
      </c>
      <c r="E13" s="28" t="s">
        <v>26</v>
      </c>
      <c r="F13" s="34" t="n">
        <v>100</v>
      </c>
      <c r="G13" s="34" t="n">
        <v>100</v>
      </c>
      <c r="H13" s="30" t="n">
        <v>100</v>
      </c>
      <c r="I13" s="16" t="n">
        <f aca="false">SUM(H13/G13)*100</f>
        <v>100</v>
      </c>
    </row>
    <row r="14" customFormat="false" ht="15.75" hidden="false" customHeight="false" outlineLevel="0" collapsed="false">
      <c r="A14" s="19"/>
      <c r="B14" s="19"/>
      <c r="C14" s="31" t="s">
        <v>27</v>
      </c>
      <c r="D14" s="38"/>
      <c r="E14" s="39" t="s">
        <v>28</v>
      </c>
      <c r="F14" s="40" t="n">
        <f aca="false">SUM(F15:F18)</f>
        <v>2720000</v>
      </c>
      <c r="G14" s="40" t="n">
        <f aca="false">G15+G16+G17+G18</f>
        <v>2754000</v>
      </c>
      <c r="H14" s="40" t="n">
        <f aca="false">H15+H16+H17+H18</f>
        <v>2871000</v>
      </c>
      <c r="I14" s="16" t="n">
        <f aca="false">SUM(H14/G14)*100</f>
        <v>104.248366013072</v>
      </c>
    </row>
    <row r="15" customFormat="false" ht="15.75" hidden="false" customHeight="false" outlineLevel="0" collapsed="false">
      <c r="A15" s="41" t="n">
        <v>6</v>
      </c>
      <c r="B15" s="19"/>
      <c r="C15" s="31"/>
      <c r="D15" s="42" t="n">
        <v>714111</v>
      </c>
      <c r="E15" s="42" t="s">
        <v>28</v>
      </c>
      <c r="F15" s="43" t="n">
        <v>35000</v>
      </c>
      <c r="G15" s="43" t="n">
        <v>35000</v>
      </c>
      <c r="H15" s="43" t="n">
        <v>10000</v>
      </c>
      <c r="I15" s="16" t="n">
        <f aca="false">SUM(H15/G15)*100</f>
        <v>28.5714285714286</v>
      </c>
    </row>
    <row r="16" customFormat="false" ht="15.75" hidden="false" customHeight="false" outlineLevel="0" collapsed="false">
      <c r="A16" s="24" t="n">
        <v>7</v>
      </c>
      <c r="B16" s="25"/>
      <c r="C16" s="26"/>
      <c r="D16" s="28" t="n">
        <v>714112</v>
      </c>
      <c r="E16" s="28" t="s">
        <v>29</v>
      </c>
      <c r="F16" s="34" t="n">
        <v>2650000</v>
      </c>
      <c r="G16" s="34" t="n">
        <v>2700000</v>
      </c>
      <c r="H16" s="30" t="n">
        <v>2855000</v>
      </c>
      <c r="I16" s="16" t="n">
        <f aca="false">SUM(H16/G16)*100</f>
        <v>105.740740740741</v>
      </c>
    </row>
    <row r="17" customFormat="false" ht="15.75" hidden="false" customHeight="false" outlineLevel="0" collapsed="false">
      <c r="A17" s="24" t="n">
        <v>8</v>
      </c>
      <c r="B17" s="25"/>
      <c r="C17" s="26"/>
      <c r="D17" s="44" t="s">
        <v>30</v>
      </c>
      <c r="E17" s="28" t="s">
        <v>31</v>
      </c>
      <c r="F17" s="34" t="n">
        <v>10000</v>
      </c>
      <c r="G17" s="34" t="n">
        <v>6000</v>
      </c>
      <c r="H17" s="30" t="n">
        <v>1000</v>
      </c>
      <c r="I17" s="16" t="n">
        <f aca="false">SUM(H17/G17)*100</f>
        <v>16.6666666666667</v>
      </c>
    </row>
    <row r="18" s="3" customFormat="true" ht="15.75" hidden="false" customHeight="false" outlineLevel="0" collapsed="false">
      <c r="A18" s="45" t="n">
        <v>9</v>
      </c>
      <c r="B18" s="46"/>
      <c r="C18" s="47"/>
      <c r="D18" s="48" t="s">
        <v>32</v>
      </c>
      <c r="E18" s="28" t="s">
        <v>33</v>
      </c>
      <c r="F18" s="34" t="n">
        <v>25000</v>
      </c>
      <c r="G18" s="34" t="n">
        <v>13000</v>
      </c>
      <c r="H18" s="49" t="n">
        <v>5000</v>
      </c>
      <c r="I18" s="16" t="n">
        <f aca="false">SUM(H18/G18)*100</f>
        <v>38.4615384615385</v>
      </c>
    </row>
    <row r="19" s="3" customFormat="true" ht="15.75" hidden="false" customHeight="false" outlineLevel="0" collapsed="false">
      <c r="A19" s="45"/>
      <c r="B19" s="46"/>
      <c r="C19" s="47" t="n">
        <v>715</v>
      </c>
      <c r="D19" s="50" t="n">
        <v>715100</v>
      </c>
      <c r="E19" s="51" t="s">
        <v>34</v>
      </c>
      <c r="F19" s="52" t="n">
        <f aca="false">F20+F21</f>
        <v>15000</v>
      </c>
      <c r="G19" s="52" t="n">
        <f aca="false">G20+G21</f>
        <v>55000</v>
      </c>
      <c r="H19" s="52" t="n">
        <f aca="false">H20+H21</f>
        <v>55000</v>
      </c>
      <c r="I19" s="16" t="n">
        <f aca="false">SUM(H19/G19)*100</f>
        <v>100</v>
      </c>
    </row>
    <row r="20" s="3" customFormat="true" ht="15.75" hidden="false" customHeight="false" outlineLevel="0" collapsed="false">
      <c r="A20" s="45" t="n">
        <v>10</v>
      </c>
      <c r="B20" s="46"/>
      <c r="C20" s="47"/>
      <c r="D20" s="35" t="n">
        <v>715100</v>
      </c>
      <c r="E20" s="53" t="s">
        <v>35</v>
      </c>
      <c r="F20" s="36" t="n">
        <v>10000</v>
      </c>
      <c r="G20" s="36" t="n">
        <v>50000</v>
      </c>
      <c r="H20" s="54" t="n">
        <v>50000</v>
      </c>
      <c r="I20" s="16" t="n">
        <f aca="false">SUM(H20/G20)*100</f>
        <v>100</v>
      </c>
    </row>
    <row r="21" s="3" customFormat="true" ht="15" hidden="false" customHeight="false" outlineLevel="0" collapsed="false">
      <c r="A21" s="45"/>
      <c r="B21" s="46"/>
      <c r="C21" s="47"/>
      <c r="D21" s="55" t="n">
        <v>715200</v>
      </c>
      <c r="E21" s="55" t="s">
        <v>36</v>
      </c>
      <c r="F21" s="56" t="n">
        <v>5000</v>
      </c>
      <c r="G21" s="56" t="n">
        <v>5000</v>
      </c>
      <c r="H21" s="57" t="n">
        <v>5000</v>
      </c>
      <c r="I21" s="16" t="n">
        <f aca="false">SUM(H21/G21)*100</f>
        <v>100</v>
      </c>
    </row>
    <row r="22" s="59" customFormat="true" ht="15.75" hidden="false" customHeight="false" outlineLevel="0" collapsed="false">
      <c r="A22" s="19"/>
      <c r="B22" s="19"/>
      <c r="C22" s="31" t="n">
        <v>717</v>
      </c>
      <c r="D22" s="31"/>
      <c r="E22" s="31" t="s">
        <v>37</v>
      </c>
      <c r="F22" s="58" t="n">
        <f aca="false">SUM(F23:F23)</f>
        <v>23462602</v>
      </c>
      <c r="G22" s="58" t="n">
        <f aca="false">SUM(G23:G23)</f>
        <v>23462602</v>
      </c>
      <c r="H22" s="58" t="n">
        <f aca="false">SUM(H23:H23)</f>
        <v>24360000</v>
      </c>
      <c r="I22" s="16" t="n">
        <f aca="false">SUM(H22/G22)*100</f>
        <v>103.824801699317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.75" hidden="false" customHeight="false" outlineLevel="0" collapsed="false">
      <c r="A23" s="60" t="n">
        <v>11</v>
      </c>
      <c r="B23" s="61"/>
      <c r="C23" s="62"/>
      <c r="D23" s="53" t="n">
        <v>717111</v>
      </c>
      <c r="E23" s="53" t="s">
        <v>38</v>
      </c>
      <c r="F23" s="36" t="n">
        <v>23462602</v>
      </c>
      <c r="G23" s="36" t="n">
        <v>23462602</v>
      </c>
      <c r="H23" s="37" t="n">
        <v>24360000</v>
      </c>
      <c r="I23" s="16" t="n">
        <f aca="false">SUM(H23/G23)*100</f>
        <v>103.824801699317</v>
      </c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5.75" hidden="false" customHeight="false" outlineLevel="0" collapsed="false">
      <c r="A24" s="63"/>
      <c r="B24" s="63"/>
      <c r="C24" s="39" t="s">
        <v>39</v>
      </c>
      <c r="D24" s="39"/>
      <c r="E24" s="39" t="s">
        <v>40</v>
      </c>
      <c r="F24" s="40" t="n">
        <f aca="false">SUM(F25)</f>
        <v>10000</v>
      </c>
      <c r="G24" s="40" t="n">
        <f aca="false">SUM(G25)</f>
        <v>20000</v>
      </c>
      <c r="H24" s="64" t="n">
        <f aca="false">SUM(H25)</f>
        <v>25000</v>
      </c>
      <c r="I24" s="16" t="n">
        <f aca="false">SUM(H24/G24)*100</f>
        <v>125</v>
      </c>
    </row>
    <row r="25" customFormat="false" ht="15.75" hidden="false" customHeight="false" outlineLevel="0" collapsed="false">
      <c r="A25" s="65" t="n">
        <v>12</v>
      </c>
      <c r="B25" s="66"/>
      <c r="C25" s="67"/>
      <c r="D25" s="68" t="s">
        <v>41</v>
      </c>
      <c r="E25" s="28" t="s">
        <v>42</v>
      </c>
      <c r="F25" s="34" t="n">
        <v>10000</v>
      </c>
      <c r="G25" s="34" t="n">
        <v>20000</v>
      </c>
      <c r="H25" s="30" t="n">
        <v>25000</v>
      </c>
      <c r="I25" s="16" t="n">
        <f aca="false">SUM(H25/G25)*100</f>
        <v>125</v>
      </c>
    </row>
    <row r="26" customFormat="false" ht="15.75" hidden="false" customHeight="false" outlineLevel="0" collapsed="false">
      <c r="A26" s="65"/>
      <c r="B26" s="66"/>
      <c r="C26" s="67"/>
      <c r="D26" s="68"/>
      <c r="E26" s="28"/>
      <c r="F26" s="34"/>
      <c r="G26" s="34"/>
      <c r="H26" s="30"/>
      <c r="I26" s="16"/>
    </row>
    <row r="27" customFormat="false" ht="15.75" hidden="false" customHeight="false" outlineLevel="0" collapsed="false">
      <c r="A27" s="14"/>
      <c r="B27" s="14" t="s">
        <v>43</v>
      </c>
      <c r="C27" s="14"/>
      <c r="D27" s="14"/>
      <c r="E27" s="14" t="s">
        <v>44</v>
      </c>
      <c r="F27" s="69" t="n">
        <f aca="false">F28+F35+F51+F67+F85+F87+F38</f>
        <v>10345000</v>
      </c>
      <c r="G27" s="69" t="n">
        <f aca="false">G28+G35+G51+G67+G85+G87+G38</f>
        <v>11604445</v>
      </c>
      <c r="H27" s="69" t="n">
        <f aca="false">H28+H35+H51+H67+H85+H87+H38</f>
        <v>12967700</v>
      </c>
      <c r="I27" s="16" t="n">
        <f aca="false">SUM(H27/G27)*100</f>
        <v>111.747696680022</v>
      </c>
    </row>
    <row r="28" customFormat="false" ht="15.75" hidden="false" customHeight="false" outlineLevel="0" collapsed="false">
      <c r="A28" s="70"/>
      <c r="B28" s="70"/>
      <c r="C28" s="21" t="s">
        <v>45</v>
      </c>
      <c r="D28" s="21"/>
      <c r="E28" s="21" t="s">
        <v>46</v>
      </c>
      <c r="F28" s="22" t="n">
        <f aca="false">F29+F30+F32+F33+F34+F31</f>
        <v>1055000</v>
      </c>
      <c r="G28" s="22" t="n">
        <f aca="false">G29+G30+G32+G33+G34+G31</f>
        <v>1323545</v>
      </c>
      <c r="H28" s="22" t="n">
        <f aca="false">H29+H30+H32+H33+H34+H31</f>
        <v>2073000</v>
      </c>
      <c r="I28" s="16" t="n">
        <f aca="false">SUM(H28/G28)*100</f>
        <v>156.624821974319</v>
      </c>
    </row>
    <row r="29" customFormat="false" ht="30.75" hidden="false" customHeight="false" outlineLevel="0" collapsed="false">
      <c r="A29" s="65" t="n">
        <v>13</v>
      </c>
      <c r="B29" s="66"/>
      <c r="C29" s="67"/>
      <c r="D29" s="68" t="s">
        <v>47</v>
      </c>
      <c r="E29" s="28" t="s">
        <v>48</v>
      </c>
      <c r="F29" s="34" t="n">
        <v>270000</v>
      </c>
      <c r="G29" s="34" t="n">
        <v>270000</v>
      </c>
      <c r="H29" s="30" t="n">
        <v>275000</v>
      </c>
      <c r="I29" s="16" t="n">
        <f aca="false">SUM(H29/G29)*100</f>
        <v>101.851851851852</v>
      </c>
    </row>
    <row r="30" customFormat="false" ht="15.75" hidden="false" customHeight="false" outlineLevel="0" collapsed="false">
      <c r="A30" s="71" t="n">
        <v>14</v>
      </c>
      <c r="B30" s="66"/>
      <c r="C30" s="67"/>
      <c r="D30" s="68" t="s">
        <v>49</v>
      </c>
      <c r="E30" s="28" t="s">
        <v>50</v>
      </c>
      <c r="F30" s="34" t="n">
        <v>745000</v>
      </c>
      <c r="G30" s="34" t="n">
        <v>1016545</v>
      </c>
      <c r="H30" s="30" t="n">
        <v>1750000</v>
      </c>
      <c r="I30" s="16" t="n">
        <f aca="false">SUM(H30/G30)*100</f>
        <v>172.151749307704</v>
      </c>
    </row>
    <row r="31" customFormat="false" ht="15.75" hidden="false" customHeight="false" outlineLevel="0" collapsed="false">
      <c r="A31" s="72" t="n">
        <v>15</v>
      </c>
      <c r="B31" s="61"/>
      <c r="C31" s="62"/>
      <c r="D31" s="53" t="n">
        <v>721224</v>
      </c>
      <c r="E31" s="53" t="s">
        <v>51</v>
      </c>
      <c r="F31" s="36" t="n">
        <v>32000</v>
      </c>
      <c r="G31" s="36" t="n">
        <v>32000</v>
      </c>
      <c r="H31" s="37" t="n">
        <v>45000</v>
      </c>
      <c r="I31" s="16" t="n">
        <f aca="false">SUM(H31/G31)*100</f>
        <v>140.625</v>
      </c>
    </row>
    <row r="32" customFormat="false" ht="15.75" hidden="false" customHeight="false" outlineLevel="0" collapsed="false">
      <c r="A32" s="60" t="n">
        <v>16</v>
      </c>
      <c r="B32" s="61"/>
      <c r="C32" s="62"/>
      <c r="D32" s="73" t="n">
        <v>721310</v>
      </c>
      <c r="E32" s="53" t="s">
        <v>52</v>
      </c>
      <c r="F32" s="36" t="n">
        <v>8000</v>
      </c>
      <c r="G32" s="36" t="n">
        <v>5000</v>
      </c>
      <c r="H32" s="37" t="n">
        <v>3000</v>
      </c>
      <c r="I32" s="16" t="n">
        <f aca="false">SUM(H32/G32)*100</f>
        <v>60</v>
      </c>
    </row>
    <row r="33" customFormat="false" ht="15.75" hidden="false" customHeight="false" outlineLevel="0" collapsed="false">
      <c r="A33" s="60" t="n">
        <v>17</v>
      </c>
      <c r="B33" s="61"/>
      <c r="C33" s="62"/>
      <c r="D33" s="73" t="n">
        <v>721320</v>
      </c>
      <c r="E33" s="53" t="s">
        <v>53</v>
      </c>
      <c r="F33" s="36" t="n">
        <v>0</v>
      </c>
      <c r="G33" s="36" t="n">
        <v>0</v>
      </c>
      <c r="H33" s="37" t="n">
        <v>0</v>
      </c>
      <c r="I33" s="16"/>
    </row>
    <row r="34" customFormat="false" ht="15.75" hidden="false" customHeight="false" outlineLevel="0" collapsed="false">
      <c r="A34" s="60" t="n">
        <v>18</v>
      </c>
      <c r="B34" s="61"/>
      <c r="C34" s="62"/>
      <c r="D34" s="73" t="n">
        <v>721900</v>
      </c>
      <c r="E34" s="53" t="s">
        <v>54</v>
      </c>
      <c r="F34" s="36" t="n">
        <v>0</v>
      </c>
      <c r="G34" s="36" t="n">
        <v>0</v>
      </c>
      <c r="H34" s="37" t="n">
        <v>0</v>
      </c>
      <c r="I34" s="16"/>
    </row>
    <row r="35" s="1" customFormat="true" ht="15.75" hidden="false" customHeight="false" outlineLevel="0" collapsed="false">
      <c r="A35" s="70"/>
      <c r="B35" s="70"/>
      <c r="C35" s="21" t="s">
        <v>55</v>
      </c>
      <c r="D35" s="21"/>
      <c r="E35" s="21" t="s">
        <v>56</v>
      </c>
      <c r="F35" s="22" t="n">
        <f aca="false">F36+F37</f>
        <v>986000</v>
      </c>
      <c r="G35" s="22" t="n">
        <f aca="false">G36+G37</f>
        <v>986000</v>
      </c>
      <c r="H35" s="22" t="n">
        <f aca="false">H36+H37</f>
        <v>986000</v>
      </c>
      <c r="I35" s="16" t="n">
        <f aca="false">SUM(H35/G35)*100</f>
        <v>100</v>
      </c>
      <c r="T35" s="74"/>
    </row>
    <row r="36" customFormat="false" ht="15" hidden="false" customHeight="false" outlineLevel="0" collapsed="false">
      <c r="A36" s="71" t="n">
        <v>19</v>
      </c>
      <c r="B36" s="75"/>
      <c r="C36" s="76"/>
      <c r="D36" s="77" t="s">
        <v>57</v>
      </c>
      <c r="E36" s="78" t="s">
        <v>58</v>
      </c>
      <c r="F36" s="79" t="n">
        <v>1000</v>
      </c>
      <c r="G36" s="79" t="n">
        <v>1000</v>
      </c>
      <c r="H36" s="80" t="n">
        <v>1000</v>
      </c>
      <c r="I36" s="16" t="n">
        <f aca="false">SUM(H36/G36)*100</f>
        <v>100</v>
      </c>
    </row>
    <row r="37" customFormat="false" ht="15.75" hidden="false" customHeight="false" outlineLevel="0" collapsed="false">
      <c r="A37" s="72" t="n">
        <v>20</v>
      </c>
      <c r="B37" s="81"/>
      <c r="C37" s="82"/>
      <c r="D37" s="55" t="n">
        <v>722131</v>
      </c>
      <c r="E37" s="35" t="s">
        <v>59</v>
      </c>
      <c r="F37" s="83" t="n">
        <v>985000</v>
      </c>
      <c r="G37" s="83" t="n">
        <v>985000</v>
      </c>
      <c r="H37" s="84" t="n">
        <v>985000</v>
      </c>
      <c r="I37" s="16" t="n">
        <f aca="false">SUM(H37/G37)*100</f>
        <v>100</v>
      </c>
    </row>
    <row r="38" s="90" customFormat="true" ht="15.75" hidden="false" customHeight="false" outlineLevel="0" collapsed="false">
      <c r="A38" s="85"/>
      <c r="B38" s="86"/>
      <c r="C38" s="87"/>
      <c r="D38" s="88" t="n">
        <v>722300</v>
      </c>
      <c r="E38" s="39" t="s">
        <v>60</v>
      </c>
      <c r="F38" s="89" t="n">
        <f aca="false">F40+F41+F42+F43+F44+F45+F46+F47+F48+F50+F39+F49</f>
        <v>2054800</v>
      </c>
      <c r="G38" s="89" t="n">
        <f aca="false">G40+G41+G42+G43+G44+G45+G46+G47+G48+G50+G39+G49</f>
        <v>2091800</v>
      </c>
      <c r="H38" s="89" t="n">
        <f aca="false">H40+H41+H42+H43+H44+H45+H46+H47+H48+H50+H39+H49</f>
        <v>2191600</v>
      </c>
      <c r="I38" s="16" t="n">
        <f aca="false">SUM(H38/G38)*100</f>
        <v>104.771010612869</v>
      </c>
      <c r="T38" s="91"/>
    </row>
    <row r="39" s="90" customFormat="true" ht="15.75" hidden="false" customHeight="false" outlineLevel="0" collapsed="false">
      <c r="A39" s="45" t="n">
        <v>21</v>
      </c>
      <c r="B39" s="86"/>
      <c r="C39" s="87"/>
      <c r="D39" s="92" t="n">
        <v>722311</v>
      </c>
      <c r="E39" s="42" t="s">
        <v>61</v>
      </c>
      <c r="F39" s="93" t="n">
        <v>300</v>
      </c>
      <c r="G39" s="93" t="n">
        <v>300</v>
      </c>
      <c r="H39" s="93" t="n">
        <v>100</v>
      </c>
      <c r="I39" s="16" t="n">
        <f aca="false">SUM(H39/G39)*100</f>
        <v>33.3333333333333</v>
      </c>
      <c r="T39" s="91"/>
    </row>
    <row r="40" customFormat="false" ht="15.75" hidden="false" customHeight="false" outlineLevel="0" collapsed="false">
      <c r="A40" s="24" t="n">
        <v>22</v>
      </c>
      <c r="B40" s="94"/>
      <c r="C40" s="95"/>
      <c r="D40" s="96" t="s">
        <v>62</v>
      </c>
      <c r="E40" s="35" t="s">
        <v>63</v>
      </c>
      <c r="F40" s="83" t="n">
        <v>1205000</v>
      </c>
      <c r="G40" s="83" t="n">
        <v>1210000</v>
      </c>
      <c r="H40" s="97" t="n">
        <v>1250000</v>
      </c>
      <c r="I40" s="16" t="n">
        <f aca="false">SUM(H40/G40)*100</f>
        <v>103.305785123967</v>
      </c>
    </row>
    <row r="41" customFormat="false" ht="30" hidden="false" customHeight="false" outlineLevel="0" collapsed="false">
      <c r="A41" s="24" t="n">
        <v>23</v>
      </c>
      <c r="B41" s="98"/>
      <c r="C41" s="99"/>
      <c r="D41" s="44" t="s">
        <v>64</v>
      </c>
      <c r="E41" s="32" t="s">
        <v>65</v>
      </c>
      <c r="F41" s="100" t="n">
        <v>10000</v>
      </c>
      <c r="G41" s="100" t="n">
        <v>10000</v>
      </c>
      <c r="H41" s="101" t="n">
        <v>1000</v>
      </c>
      <c r="I41" s="16" t="n">
        <f aca="false">SUM(H41/G41)*100</f>
        <v>10</v>
      </c>
    </row>
    <row r="42" customFormat="false" ht="30" hidden="false" customHeight="false" outlineLevel="0" collapsed="false">
      <c r="A42" s="24" t="n">
        <v>24</v>
      </c>
      <c r="B42" s="25"/>
      <c r="C42" s="26"/>
      <c r="D42" s="27" t="s">
        <v>66</v>
      </c>
      <c r="E42" s="33" t="s">
        <v>67</v>
      </c>
      <c r="F42" s="102" t="n">
        <v>364000</v>
      </c>
      <c r="G42" s="102" t="n">
        <v>364000</v>
      </c>
      <c r="H42" s="103" t="n">
        <v>365000</v>
      </c>
      <c r="I42" s="16" t="n">
        <f aca="false">SUM(H42/G42)*100</f>
        <v>100.274725274725</v>
      </c>
    </row>
    <row r="43" customFormat="false" ht="15" hidden="false" customHeight="false" outlineLevel="0" collapsed="false">
      <c r="A43" s="24" t="n">
        <v>25</v>
      </c>
      <c r="B43" s="25"/>
      <c r="C43" s="26"/>
      <c r="D43" s="27" t="s">
        <v>68</v>
      </c>
      <c r="E43" s="33" t="s">
        <v>69</v>
      </c>
      <c r="F43" s="102" t="n">
        <v>500</v>
      </c>
      <c r="G43" s="102" t="n">
        <v>500</v>
      </c>
      <c r="H43" s="103" t="n">
        <v>500</v>
      </c>
      <c r="I43" s="16" t="n">
        <f aca="false">SUM(H43/G43)*100</f>
        <v>100</v>
      </c>
    </row>
    <row r="44" customFormat="false" ht="30" hidden="false" customHeight="false" outlineLevel="0" collapsed="false">
      <c r="A44" s="24" t="n">
        <v>26</v>
      </c>
      <c r="B44" s="25"/>
      <c r="C44" s="26"/>
      <c r="D44" s="27" t="s">
        <v>70</v>
      </c>
      <c r="E44" s="33" t="s">
        <v>71</v>
      </c>
      <c r="F44" s="102" t="n">
        <v>10000</v>
      </c>
      <c r="G44" s="102" t="n">
        <v>15000</v>
      </c>
      <c r="H44" s="103" t="n">
        <v>100000</v>
      </c>
      <c r="I44" s="16" t="n">
        <f aca="false">SUM(H44/G44)*100</f>
        <v>666.666666666667</v>
      </c>
    </row>
    <row r="45" customFormat="false" ht="15" hidden="false" customHeight="false" outlineLevel="0" collapsed="false">
      <c r="A45" s="24" t="n">
        <v>27</v>
      </c>
      <c r="B45" s="25"/>
      <c r="C45" s="26"/>
      <c r="D45" s="27" t="s">
        <v>72</v>
      </c>
      <c r="E45" s="33" t="s">
        <v>73</v>
      </c>
      <c r="F45" s="102" t="n">
        <v>217000</v>
      </c>
      <c r="G45" s="102" t="n">
        <v>229000</v>
      </c>
      <c r="H45" s="103" t="n">
        <v>235000</v>
      </c>
      <c r="I45" s="16" t="n">
        <f aca="false">SUM(H45/G45)*100</f>
        <v>102.620087336245</v>
      </c>
    </row>
    <row r="46" customFormat="false" ht="45" hidden="false" customHeight="false" outlineLevel="0" collapsed="false">
      <c r="A46" s="24" t="n">
        <v>28</v>
      </c>
      <c r="B46" s="25"/>
      <c r="C46" s="26"/>
      <c r="D46" s="27" t="s">
        <v>74</v>
      </c>
      <c r="E46" s="33" t="s">
        <v>75</v>
      </c>
      <c r="F46" s="102" t="n">
        <v>80000</v>
      </c>
      <c r="G46" s="102" t="n">
        <v>80000</v>
      </c>
      <c r="H46" s="103" t="n">
        <v>80000</v>
      </c>
      <c r="I46" s="16" t="n">
        <f aca="false">SUM(H46/G46)*100</f>
        <v>100</v>
      </c>
    </row>
    <row r="47" customFormat="false" ht="15" hidden="false" customHeight="false" outlineLevel="0" collapsed="false">
      <c r="A47" s="24" t="n">
        <v>29</v>
      </c>
      <c r="B47" s="25"/>
      <c r="C47" s="26"/>
      <c r="D47" s="27" t="s">
        <v>76</v>
      </c>
      <c r="E47" s="33" t="s">
        <v>77</v>
      </c>
      <c r="F47" s="102" t="n">
        <v>75000</v>
      </c>
      <c r="G47" s="102" t="n">
        <v>85000</v>
      </c>
      <c r="H47" s="103" t="n">
        <v>87000</v>
      </c>
      <c r="I47" s="16" t="n">
        <f aca="false">SUM(H47/G47)*100</f>
        <v>102.352941176471</v>
      </c>
    </row>
    <row r="48" customFormat="false" ht="15" hidden="false" customHeight="false" outlineLevel="0" collapsed="false">
      <c r="A48" s="24" t="n">
        <v>30</v>
      </c>
      <c r="B48" s="25"/>
      <c r="C48" s="26"/>
      <c r="D48" s="33" t="n">
        <v>722391</v>
      </c>
      <c r="E48" s="33" t="s">
        <v>78</v>
      </c>
      <c r="F48" s="102" t="n">
        <v>8000</v>
      </c>
      <c r="G48" s="102" t="n">
        <v>8000</v>
      </c>
      <c r="H48" s="103" t="n">
        <v>8000</v>
      </c>
      <c r="I48" s="16" t="n">
        <f aca="false">SUM(H48/G48)*100</f>
        <v>100</v>
      </c>
    </row>
    <row r="49" customFormat="false" ht="15" hidden="false" customHeight="false" outlineLevel="0" collapsed="false">
      <c r="A49" s="24" t="n">
        <v>31</v>
      </c>
      <c r="B49" s="25"/>
      <c r="C49" s="26"/>
      <c r="D49" s="33" t="n">
        <v>722394</v>
      </c>
      <c r="E49" s="33" t="s">
        <v>79</v>
      </c>
      <c r="F49" s="102" t="n">
        <v>0</v>
      </c>
      <c r="G49" s="102" t="n">
        <v>0</v>
      </c>
      <c r="H49" s="103" t="n">
        <v>0</v>
      </c>
      <c r="I49" s="16"/>
    </row>
    <row r="50" customFormat="false" ht="15" hidden="false" customHeight="false" outlineLevel="0" collapsed="false">
      <c r="A50" s="24" t="n">
        <v>32</v>
      </c>
      <c r="B50" s="25"/>
      <c r="C50" s="26"/>
      <c r="D50" s="27" t="s">
        <v>80</v>
      </c>
      <c r="E50" s="33" t="s">
        <v>81</v>
      </c>
      <c r="F50" s="102" t="n">
        <v>85000</v>
      </c>
      <c r="G50" s="102" t="n">
        <v>90000</v>
      </c>
      <c r="H50" s="103" t="n">
        <v>65000</v>
      </c>
      <c r="I50" s="16" t="n">
        <f aca="false">SUM(H50/G50)*100</f>
        <v>72.2222222222222</v>
      </c>
    </row>
    <row r="51" s="107" customFormat="true" ht="28.5" hidden="false" customHeight="false" outlineLevel="0" collapsed="false">
      <c r="A51" s="24"/>
      <c r="B51" s="104"/>
      <c r="C51" s="31"/>
      <c r="D51" s="105" t="n">
        <v>722400</v>
      </c>
      <c r="E51" s="31" t="s">
        <v>82</v>
      </c>
      <c r="F51" s="106" t="n">
        <f aca="false">F52+F53+F54+F55+F56+F57+F59+F60+F61+F62+F64+F65+F63+F58+F66</f>
        <v>4734200</v>
      </c>
      <c r="G51" s="106" t="n">
        <f aca="false">G52+G53+G54+G55+G56+G57+G59+G60+G61+G62+G64+G65+G63+G58+G66</f>
        <v>5747700</v>
      </c>
      <c r="H51" s="106" t="n">
        <f aca="false">H52+H53+H54+H55+H56+H57+H59+H60+H61+H62+H64+H65+H63+H58+H66</f>
        <v>6364700</v>
      </c>
      <c r="I51" s="16" t="n">
        <f aca="false">SUM(H51/G51)*100</f>
        <v>110.734728674078</v>
      </c>
      <c r="T51" s="108"/>
    </row>
    <row r="52" customFormat="false" ht="15" hidden="false" customHeight="false" outlineLevel="0" collapsed="false">
      <c r="A52" s="24" t="n">
        <v>33</v>
      </c>
      <c r="B52" s="25"/>
      <c r="C52" s="26"/>
      <c r="D52" s="27" t="s">
        <v>83</v>
      </c>
      <c r="E52" s="33" t="s">
        <v>84</v>
      </c>
      <c r="F52" s="102" t="n">
        <v>2850000</v>
      </c>
      <c r="G52" s="102" t="n">
        <v>3753000</v>
      </c>
      <c r="H52" s="103" t="n">
        <v>4328000</v>
      </c>
      <c r="I52" s="16" t="n">
        <f aca="false">SUM(H52/G52)*100</f>
        <v>115.321076472156</v>
      </c>
    </row>
    <row r="53" customFormat="false" ht="15" hidden="false" customHeight="false" outlineLevel="0" collapsed="false">
      <c r="A53" s="24" t="n">
        <v>34</v>
      </c>
      <c r="B53" s="25"/>
      <c r="C53" s="26"/>
      <c r="D53" s="27" t="s">
        <v>85</v>
      </c>
      <c r="E53" s="33" t="s">
        <v>86</v>
      </c>
      <c r="F53" s="102" t="n">
        <v>10000</v>
      </c>
      <c r="G53" s="102" t="n">
        <v>10000</v>
      </c>
      <c r="H53" s="103" t="n">
        <v>5000</v>
      </c>
      <c r="I53" s="16" t="n">
        <f aca="false">SUM(H53/G53)*100</f>
        <v>50</v>
      </c>
    </row>
    <row r="54" customFormat="false" ht="15" hidden="false" customHeight="false" outlineLevel="0" collapsed="false">
      <c r="A54" s="24" t="n">
        <v>35</v>
      </c>
      <c r="B54" s="25"/>
      <c r="C54" s="26"/>
      <c r="D54" s="27" t="s">
        <v>87</v>
      </c>
      <c r="E54" s="33" t="s">
        <v>88</v>
      </c>
      <c r="F54" s="102" t="n">
        <v>75000</v>
      </c>
      <c r="G54" s="102" t="n">
        <v>75000</v>
      </c>
      <c r="H54" s="103" t="n">
        <v>76000</v>
      </c>
      <c r="I54" s="16" t="n">
        <f aca="false">SUM(H54/G54)*100</f>
        <v>101.333333333333</v>
      </c>
    </row>
    <row r="55" customFormat="false" ht="15" hidden="false" customHeight="false" outlineLevel="0" collapsed="false">
      <c r="A55" s="24" t="n">
        <v>36</v>
      </c>
      <c r="B55" s="25"/>
      <c r="C55" s="26"/>
      <c r="D55" s="27" t="s">
        <v>89</v>
      </c>
      <c r="E55" s="33" t="s">
        <v>90</v>
      </c>
      <c r="F55" s="102" t="n">
        <v>8000</v>
      </c>
      <c r="G55" s="102" t="n">
        <v>8000</v>
      </c>
      <c r="H55" s="103" t="n">
        <v>8000</v>
      </c>
      <c r="I55" s="16" t="n">
        <f aca="false">SUM(H55/G55)*100</f>
        <v>100</v>
      </c>
    </row>
    <row r="56" customFormat="false" ht="15" hidden="false" customHeight="false" outlineLevel="0" collapsed="false">
      <c r="A56" s="24" t="n">
        <v>37</v>
      </c>
      <c r="B56" s="25"/>
      <c r="C56" s="26"/>
      <c r="D56" s="27" t="s">
        <v>91</v>
      </c>
      <c r="E56" s="33" t="s">
        <v>92</v>
      </c>
      <c r="F56" s="102" t="n">
        <v>190000</v>
      </c>
      <c r="G56" s="102" t="n">
        <v>310000</v>
      </c>
      <c r="H56" s="103" t="n">
        <v>440000</v>
      </c>
      <c r="I56" s="16" t="n">
        <f aca="false">SUM(H56/G56)*100</f>
        <v>141.935483870968</v>
      </c>
    </row>
    <row r="57" customFormat="false" ht="45" hidden="false" customHeight="false" outlineLevel="0" collapsed="false">
      <c r="A57" s="24" t="n">
        <v>38</v>
      </c>
      <c r="B57" s="25"/>
      <c r="C57" s="26"/>
      <c r="D57" s="27" t="s">
        <v>93</v>
      </c>
      <c r="E57" s="33" t="s">
        <v>94</v>
      </c>
      <c r="F57" s="102" t="n">
        <v>6000</v>
      </c>
      <c r="G57" s="102" t="n">
        <v>6500</v>
      </c>
      <c r="H57" s="103" t="n">
        <v>6500</v>
      </c>
      <c r="I57" s="16" t="n">
        <f aca="false">SUM(H57/G57)*100</f>
        <v>100</v>
      </c>
    </row>
    <row r="58" customFormat="false" ht="30" hidden="false" customHeight="false" outlineLevel="0" collapsed="false">
      <c r="A58" s="24" t="n">
        <v>39</v>
      </c>
      <c r="B58" s="25"/>
      <c r="C58" s="26"/>
      <c r="D58" s="33" t="n">
        <v>722437</v>
      </c>
      <c r="E58" s="33" t="s">
        <v>95</v>
      </c>
      <c r="F58" s="102" t="n">
        <v>20000</v>
      </c>
      <c r="G58" s="102" t="n">
        <v>20000</v>
      </c>
      <c r="H58" s="103" t="n">
        <v>20000</v>
      </c>
      <c r="I58" s="16" t="n">
        <f aca="false">SUM(H58/G58)*100</f>
        <v>100</v>
      </c>
    </row>
    <row r="59" customFormat="false" ht="15" hidden="false" customHeight="false" outlineLevel="0" collapsed="false">
      <c r="A59" s="24" t="n">
        <v>40</v>
      </c>
      <c r="B59" s="25"/>
      <c r="C59" s="26"/>
      <c r="D59" s="27" t="n">
        <v>722440</v>
      </c>
      <c r="E59" s="33" t="s">
        <v>96</v>
      </c>
      <c r="F59" s="102" t="n">
        <v>400000</v>
      </c>
      <c r="G59" s="102" t="n">
        <v>400000</v>
      </c>
      <c r="H59" s="103" t="n">
        <v>415000</v>
      </c>
      <c r="I59" s="16" t="n">
        <f aca="false">SUM(H59/G59)*100</f>
        <v>103.75</v>
      </c>
    </row>
    <row r="60" customFormat="false" ht="15" hidden="false" customHeight="false" outlineLevel="0" collapsed="false">
      <c r="A60" s="24" t="n">
        <v>41</v>
      </c>
      <c r="B60" s="25"/>
      <c r="C60" s="26"/>
      <c r="D60" s="27" t="n">
        <v>722457</v>
      </c>
      <c r="E60" s="33" t="s">
        <v>97</v>
      </c>
      <c r="F60" s="102" t="n">
        <v>25000</v>
      </c>
      <c r="G60" s="102" t="n">
        <v>25000</v>
      </c>
      <c r="H60" s="103" t="n">
        <v>27000</v>
      </c>
      <c r="I60" s="16" t="n">
        <f aca="false">SUM(H60/G60)*100</f>
        <v>108</v>
      </c>
    </row>
    <row r="61" customFormat="false" ht="15" hidden="false" customHeight="false" outlineLevel="0" collapsed="false">
      <c r="A61" s="24" t="n">
        <v>42</v>
      </c>
      <c r="B61" s="25"/>
      <c r="C61" s="26"/>
      <c r="D61" s="27" t="n">
        <v>722461</v>
      </c>
      <c r="E61" s="33" t="s">
        <v>98</v>
      </c>
      <c r="F61" s="102" t="n">
        <v>532000</v>
      </c>
      <c r="G61" s="102" t="n">
        <v>532000</v>
      </c>
      <c r="H61" s="103" t="n">
        <v>350000</v>
      </c>
      <c r="I61" s="16" t="n">
        <f aca="false">SUM(H61/G61)*100</f>
        <v>65.7894736842105</v>
      </c>
    </row>
    <row r="62" customFormat="false" ht="15" hidden="false" customHeight="false" outlineLevel="0" collapsed="false">
      <c r="A62" s="24" t="n">
        <v>43</v>
      </c>
      <c r="B62" s="25"/>
      <c r="C62" s="26"/>
      <c r="D62" s="27" t="n">
        <v>722463</v>
      </c>
      <c r="E62" s="33" t="s">
        <v>99</v>
      </c>
      <c r="F62" s="102" t="n">
        <v>55000</v>
      </c>
      <c r="G62" s="102" t="n">
        <v>45000</v>
      </c>
      <c r="H62" s="103" t="n">
        <v>45000</v>
      </c>
      <c r="I62" s="16" t="n">
        <f aca="false">SUM(H62/G62)*100</f>
        <v>100</v>
      </c>
    </row>
    <row r="63" customFormat="false" ht="15" hidden="false" customHeight="false" outlineLevel="0" collapsed="false">
      <c r="A63" s="24" t="n">
        <v>44</v>
      </c>
      <c r="B63" s="25"/>
      <c r="C63" s="26"/>
      <c r="D63" s="27" t="n">
        <v>722464</v>
      </c>
      <c r="E63" s="33" t="s">
        <v>100</v>
      </c>
      <c r="F63" s="102" t="n">
        <v>200</v>
      </c>
      <c r="G63" s="102" t="n">
        <v>200</v>
      </c>
      <c r="H63" s="103" t="n">
        <v>200</v>
      </c>
      <c r="I63" s="16" t="n">
        <f aca="false">SUM(H63/G63)*100</f>
        <v>100</v>
      </c>
    </row>
    <row r="64" customFormat="false" ht="15" hidden="false" customHeight="false" outlineLevel="0" collapsed="false">
      <c r="A64" s="24" t="n">
        <v>45</v>
      </c>
      <c r="B64" s="25"/>
      <c r="C64" s="26"/>
      <c r="D64" s="27" t="n">
        <v>722465</v>
      </c>
      <c r="E64" s="33" t="s">
        <v>101</v>
      </c>
      <c r="F64" s="102" t="n">
        <v>3000</v>
      </c>
      <c r="G64" s="102" t="n">
        <v>3000</v>
      </c>
      <c r="H64" s="103" t="n">
        <v>3000</v>
      </c>
      <c r="I64" s="16" t="n">
        <f aca="false">SUM(H64/G64)*100</f>
        <v>100</v>
      </c>
    </row>
    <row r="65" customFormat="false" ht="15" hidden="false" customHeight="false" outlineLevel="0" collapsed="false">
      <c r="A65" s="24" t="n">
        <v>46</v>
      </c>
      <c r="B65" s="25"/>
      <c r="C65" s="26"/>
      <c r="D65" s="27" t="s">
        <v>102</v>
      </c>
      <c r="E65" s="33" t="s">
        <v>103</v>
      </c>
      <c r="F65" s="102" t="n">
        <v>500000</v>
      </c>
      <c r="G65" s="102" t="n">
        <v>500000</v>
      </c>
      <c r="H65" s="103" t="n">
        <v>530000</v>
      </c>
      <c r="I65" s="16" t="n">
        <f aca="false">SUM(H65/G65)*100</f>
        <v>106</v>
      </c>
    </row>
    <row r="66" customFormat="false" ht="15" hidden="false" customHeight="false" outlineLevel="0" collapsed="false">
      <c r="A66" s="24" t="n">
        <v>47</v>
      </c>
      <c r="B66" s="25"/>
      <c r="C66" s="26"/>
      <c r="D66" s="27" t="n">
        <v>722491</v>
      </c>
      <c r="E66" s="33" t="s">
        <v>104</v>
      </c>
      <c r="F66" s="102" t="n">
        <v>60000</v>
      </c>
      <c r="G66" s="102" t="n">
        <v>60000</v>
      </c>
      <c r="H66" s="103" t="n">
        <v>111000</v>
      </c>
      <c r="I66" s="16" t="n">
        <f aca="false">SUM(H66/G66)*100</f>
        <v>185</v>
      </c>
    </row>
    <row r="67" s="107" customFormat="true" ht="15" hidden="false" customHeight="false" outlineLevel="0" collapsed="false">
      <c r="A67" s="24"/>
      <c r="B67" s="104"/>
      <c r="C67" s="31"/>
      <c r="D67" s="105" t="n">
        <v>722500</v>
      </c>
      <c r="E67" s="31" t="s">
        <v>105</v>
      </c>
      <c r="F67" s="106" t="n">
        <f aca="false">SUM(F68:F69)</f>
        <v>1260000</v>
      </c>
      <c r="G67" s="106" t="n">
        <f aca="false">SUM(G68:G69)</f>
        <v>1200400</v>
      </c>
      <c r="H67" s="106" t="n">
        <f aca="false">H68+H69</f>
        <v>1237400</v>
      </c>
      <c r="I67" s="16" t="n">
        <f aca="false">SUM(H67/G67)*100</f>
        <v>103.082305898034</v>
      </c>
      <c r="T67" s="108"/>
    </row>
    <row r="68" customFormat="false" ht="15" hidden="false" customHeight="false" outlineLevel="0" collapsed="false">
      <c r="A68" s="24" t="n">
        <v>48</v>
      </c>
      <c r="B68" s="25"/>
      <c r="C68" s="26"/>
      <c r="D68" s="27" t="s">
        <v>106</v>
      </c>
      <c r="E68" s="33" t="s">
        <v>107</v>
      </c>
      <c r="F68" s="102" t="n">
        <v>195000</v>
      </c>
      <c r="G68" s="102" t="n">
        <v>195000</v>
      </c>
      <c r="H68" s="103" t="n">
        <v>195000</v>
      </c>
      <c r="I68" s="16" t="n">
        <f aca="false">SUM(H68/G68)*100</f>
        <v>100</v>
      </c>
    </row>
    <row r="69" s="90" customFormat="true" ht="15" hidden="false" customHeight="false" outlineLevel="0" collapsed="false">
      <c r="A69" s="24"/>
      <c r="B69" s="109"/>
      <c r="C69" s="110"/>
      <c r="D69" s="31" t="s">
        <v>108</v>
      </c>
      <c r="E69" s="31" t="s">
        <v>109</v>
      </c>
      <c r="F69" s="106" t="n">
        <f aca="false">F70+F71+F72+F73+F74+F75+F76+F77+F78+F79+F80+F81+F82+F83+F84</f>
        <v>1065000</v>
      </c>
      <c r="G69" s="106" t="n">
        <f aca="false">G70+G71+G72+G73+G74+G75+G76+G77+G78+G79+G80+G81+G82+G83+G84</f>
        <v>1005400</v>
      </c>
      <c r="H69" s="106" t="n">
        <f aca="false">H70+H71+H72+H73+H74+H75+H76+H77+H78+H79+H80+H81+H82+H83+H84</f>
        <v>1042400</v>
      </c>
      <c r="I69" s="16" t="n">
        <f aca="false">SUM(H69/G69)*100</f>
        <v>103.680127312512</v>
      </c>
      <c r="T69" s="91"/>
    </row>
    <row r="70" customFormat="false" ht="15" hidden="false" customHeight="false" outlineLevel="0" collapsed="false">
      <c r="A70" s="24"/>
      <c r="B70" s="25"/>
      <c r="C70" s="26"/>
      <c r="D70" s="33"/>
      <c r="E70" s="33" t="s">
        <v>110</v>
      </c>
      <c r="F70" s="102" t="n">
        <v>3000</v>
      </c>
      <c r="G70" s="102" t="n">
        <v>3000</v>
      </c>
      <c r="H70" s="103" t="n">
        <v>3000</v>
      </c>
      <c r="I70" s="16" t="n">
        <f aca="false">SUM(H70/G70)*100</f>
        <v>100</v>
      </c>
    </row>
    <row r="71" customFormat="false" ht="15" hidden="false" customHeight="false" outlineLevel="0" collapsed="false">
      <c r="A71" s="24"/>
      <c r="B71" s="25"/>
      <c r="C71" s="26"/>
      <c r="D71" s="33"/>
      <c r="E71" s="33" t="s">
        <v>111</v>
      </c>
      <c r="F71" s="102" t="n">
        <v>27000</v>
      </c>
      <c r="G71" s="102" t="n">
        <v>0</v>
      </c>
      <c r="H71" s="103" t="n">
        <v>0</v>
      </c>
      <c r="I71" s="16"/>
    </row>
    <row r="72" customFormat="false" ht="15" hidden="false" customHeight="false" outlineLevel="0" collapsed="false">
      <c r="A72" s="24"/>
      <c r="B72" s="25"/>
      <c r="C72" s="26"/>
      <c r="D72" s="33"/>
      <c r="E72" s="33" t="s">
        <v>112</v>
      </c>
      <c r="F72" s="102" t="n">
        <v>20000</v>
      </c>
      <c r="G72" s="102" t="n">
        <v>20000</v>
      </c>
      <c r="H72" s="103" t="n">
        <v>20000</v>
      </c>
      <c r="I72" s="16" t="n">
        <f aca="false">SUM(H72/G72)*100</f>
        <v>100</v>
      </c>
    </row>
    <row r="73" customFormat="false" ht="15" hidden="false" customHeight="false" outlineLevel="0" collapsed="false">
      <c r="A73" s="24"/>
      <c r="B73" s="25"/>
      <c r="C73" s="26"/>
      <c r="D73" s="33"/>
      <c r="E73" s="33" t="s">
        <v>113</v>
      </c>
      <c r="F73" s="102" t="n">
        <v>12000</v>
      </c>
      <c r="G73" s="102" t="n">
        <v>12000</v>
      </c>
      <c r="H73" s="103" t="n">
        <v>12000</v>
      </c>
      <c r="I73" s="16" t="n">
        <f aca="false">SUM(H73/G73)*100</f>
        <v>100</v>
      </c>
    </row>
    <row r="74" customFormat="false" ht="15" hidden="false" customHeight="false" outlineLevel="0" collapsed="false">
      <c r="A74" s="24"/>
      <c r="B74" s="25"/>
      <c r="C74" s="26"/>
      <c r="D74" s="33"/>
      <c r="E74" s="33" t="s">
        <v>114</v>
      </c>
      <c r="F74" s="102" t="n">
        <v>12000</v>
      </c>
      <c r="G74" s="102" t="n">
        <v>12000</v>
      </c>
      <c r="H74" s="103" t="n">
        <v>12000</v>
      </c>
      <c r="I74" s="16" t="n">
        <f aca="false">SUM(H74/G74)*100</f>
        <v>100</v>
      </c>
    </row>
    <row r="75" customFormat="false" ht="15" hidden="false" customHeight="false" outlineLevel="0" collapsed="false">
      <c r="A75" s="24"/>
      <c r="B75" s="25"/>
      <c r="C75" s="26"/>
      <c r="D75" s="33"/>
      <c r="E75" s="33" t="s">
        <v>115</v>
      </c>
      <c r="F75" s="102" t="n">
        <v>640000</v>
      </c>
      <c r="G75" s="102" t="n">
        <v>640000</v>
      </c>
      <c r="H75" s="103" t="n">
        <v>640000</v>
      </c>
      <c r="I75" s="16" t="n">
        <f aca="false">SUM(H75/G75)*100</f>
        <v>100</v>
      </c>
    </row>
    <row r="76" customFormat="false" ht="15" hidden="false" customHeight="false" outlineLevel="0" collapsed="false">
      <c r="A76" s="24"/>
      <c r="B76" s="25"/>
      <c r="C76" s="26"/>
      <c r="D76" s="33"/>
      <c r="E76" s="33" t="s">
        <v>116</v>
      </c>
      <c r="F76" s="102" t="n">
        <v>0</v>
      </c>
      <c r="G76" s="102" t="n">
        <v>0</v>
      </c>
      <c r="H76" s="103" t="n">
        <v>0</v>
      </c>
      <c r="I76" s="16"/>
    </row>
    <row r="77" customFormat="false" ht="15" hidden="false" customHeight="false" outlineLevel="0" collapsed="false">
      <c r="A77" s="24"/>
      <c r="B77" s="25"/>
      <c r="C77" s="26"/>
      <c r="D77" s="33"/>
      <c r="E77" s="33" t="s">
        <v>117</v>
      </c>
      <c r="F77" s="102" t="n">
        <v>38600</v>
      </c>
      <c r="G77" s="102" t="n">
        <v>36000</v>
      </c>
      <c r="H77" s="103" t="n">
        <v>36000</v>
      </c>
      <c r="I77" s="16" t="n">
        <f aca="false">SUM(H77/G77)*100</f>
        <v>100</v>
      </c>
    </row>
    <row r="78" customFormat="false" ht="15" hidden="false" customHeight="false" outlineLevel="0" collapsed="false">
      <c r="A78" s="24"/>
      <c r="B78" s="25"/>
      <c r="C78" s="26"/>
      <c r="D78" s="33"/>
      <c r="E78" s="33" t="s">
        <v>118</v>
      </c>
      <c r="F78" s="102" t="n">
        <v>25400</v>
      </c>
      <c r="G78" s="102" t="n">
        <v>25400</v>
      </c>
      <c r="H78" s="103" t="n">
        <v>25400</v>
      </c>
      <c r="I78" s="16" t="n">
        <f aca="false">SUM(H78/G78)*100</f>
        <v>100</v>
      </c>
    </row>
    <row r="79" customFormat="false" ht="15" hidden="false" customHeight="false" outlineLevel="0" collapsed="false">
      <c r="A79" s="24"/>
      <c r="B79" s="25"/>
      <c r="C79" s="26"/>
      <c r="D79" s="33"/>
      <c r="E79" s="33" t="s">
        <v>119</v>
      </c>
      <c r="F79" s="102" t="n">
        <v>60000</v>
      </c>
      <c r="G79" s="102" t="n">
        <v>50000</v>
      </c>
      <c r="H79" s="103" t="n">
        <v>50000</v>
      </c>
      <c r="I79" s="16" t="n">
        <f aca="false">SUM(H79/G79)*100</f>
        <v>100</v>
      </c>
    </row>
    <row r="80" customFormat="false" ht="15" hidden="false" customHeight="false" outlineLevel="0" collapsed="false">
      <c r="A80" s="24"/>
      <c r="B80" s="25"/>
      <c r="C80" s="26"/>
      <c r="D80" s="33"/>
      <c r="E80" s="33" t="s">
        <v>120</v>
      </c>
      <c r="F80" s="102" t="n">
        <v>126000</v>
      </c>
      <c r="G80" s="102" t="n">
        <v>126000</v>
      </c>
      <c r="H80" s="103" t="n">
        <v>141000</v>
      </c>
      <c r="I80" s="16" t="n">
        <f aca="false">SUM(H80/G80)*100</f>
        <v>111.904761904762</v>
      </c>
    </row>
    <row r="81" customFormat="false" ht="15" hidden="false" customHeight="false" outlineLevel="0" collapsed="false">
      <c r="A81" s="24"/>
      <c r="B81" s="25"/>
      <c r="C81" s="26"/>
      <c r="D81" s="33"/>
      <c r="E81" s="33" t="s">
        <v>121</v>
      </c>
      <c r="F81" s="102" t="n">
        <v>0</v>
      </c>
      <c r="G81" s="102" t="n">
        <v>0</v>
      </c>
      <c r="H81" s="103" t="n">
        <v>0</v>
      </c>
      <c r="I81" s="16"/>
    </row>
    <row r="82" customFormat="false" ht="15" hidden="false" customHeight="false" outlineLevel="0" collapsed="false">
      <c r="A82" s="24"/>
      <c r="B82" s="25"/>
      <c r="C82" s="26"/>
      <c r="D82" s="33"/>
      <c r="E82" s="33" t="s">
        <v>122</v>
      </c>
      <c r="F82" s="102" t="n">
        <v>101000</v>
      </c>
      <c r="G82" s="102" t="n">
        <v>81000</v>
      </c>
      <c r="H82" s="103" t="n">
        <v>103000</v>
      </c>
      <c r="I82" s="16" t="n">
        <f aca="false">SUM(H82/G82)*100</f>
        <v>127.160493827161</v>
      </c>
    </row>
    <row r="83" customFormat="false" ht="15" hidden="false" customHeight="false" outlineLevel="0" collapsed="false">
      <c r="A83" s="24"/>
      <c r="B83" s="25"/>
      <c r="C83" s="26"/>
      <c r="D83" s="33"/>
      <c r="E83" s="33" t="s">
        <v>123</v>
      </c>
      <c r="F83" s="102" t="n">
        <v>0</v>
      </c>
      <c r="G83" s="102" t="n">
        <v>0</v>
      </c>
      <c r="H83" s="103" t="n">
        <v>0</v>
      </c>
      <c r="I83" s="16"/>
    </row>
    <row r="84" customFormat="false" ht="15" hidden="false" customHeight="false" outlineLevel="0" collapsed="false">
      <c r="A84" s="24"/>
      <c r="B84" s="25"/>
      <c r="C84" s="26"/>
      <c r="D84" s="33"/>
      <c r="E84" s="33" t="s">
        <v>124</v>
      </c>
      <c r="F84" s="102" t="n">
        <v>0</v>
      </c>
      <c r="G84" s="102" t="n">
        <v>0</v>
      </c>
      <c r="H84" s="103" t="n">
        <v>0</v>
      </c>
      <c r="I84" s="16"/>
    </row>
    <row r="85" customFormat="false" ht="15" hidden="false" customHeight="false" outlineLevel="0" collapsed="false">
      <c r="A85" s="19"/>
      <c r="B85" s="19"/>
      <c r="C85" s="31" t="s">
        <v>125</v>
      </c>
      <c r="D85" s="31"/>
      <c r="E85" s="31" t="s">
        <v>126</v>
      </c>
      <c r="F85" s="58" t="n">
        <f aca="false">SUM(F86:F86)</f>
        <v>30000</v>
      </c>
      <c r="G85" s="58" t="n">
        <f aca="false">SUM(G86:G86)</f>
        <v>35000</v>
      </c>
      <c r="H85" s="58" t="n">
        <f aca="false">SUM(H86:H86)</f>
        <v>25000</v>
      </c>
      <c r="I85" s="16" t="n">
        <f aca="false">SUM(H85/G85)*100</f>
        <v>71.4285714285714</v>
      </c>
    </row>
    <row r="86" customFormat="false" ht="45" hidden="false" customHeight="false" outlineLevel="0" collapsed="false">
      <c r="A86" s="24" t="n">
        <v>49</v>
      </c>
      <c r="B86" s="25"/>
      <c r="C86" s="26"/>
      <c r="D86" s="27" t="s">
        <v>127</v>
      </c>
      <c r="E86" s="33" t="s">
        <v>128</v>
      </c>
      <c r="F86" s="102" t="n">
        <v>30000</v>
      </c>
      <c r="G86" s="102" t="n">
        <v>35000</v>
      </c>
      <c r="H86" s="103" t="n">
        <v>25000</v>
      </c>
      <c r="I86" s="16" t="n">
        <f aca="false">SUM(H86/G86)*100</f>
        <v>71.4285714285714</v>
      </c>
    </row>
    <row r="87" customFormat="false" ht="15" hidden="false" customHeight="false" outlineLevel="0" collapsed="false">
      <c r="A87" s="19"/>
      <c r="B87" s="19"/>
      <c r="C87" s="31" t="s">
        <v>129</v>
      </c>
      <c r="D87" s="31"/>
      <c r="E87" s="31" t="s">
        <v>130</v>
      </c>
      <c r="F87" s="58" t="n">
        <f aca="false">SUM(F88:F88)</f>
        <v>225000</v>
      </c>
      <c r="G87" s="58" t="n">
        <f aca="false">SUM(G88:G88)</f>
        <v>220000</v>
      </c>
      <c r="H87" s="111" t="n">
        <f aca="false">SUM(H88:H88)</f>
        <v>90000</v>
      </c>
      <c r="I87" s="16" t="n">
        <f aca="false">SUM(H87/G87)*100</f>
        <v>40.9090909090909</v>
      </c>
    </row>
    <row r="88" customFormat="false" ht="15" hidden="false" customHeight="false" outlineLevel="0" collapsed="false">
      <c r="A88" s="24" t="n">
        <v>50</v>
      </c>
      <c r="B88" s="25"/>
      <c r="C88" s="26"/>
      <c r="D88" s="27" t="s">
        <v>131</v>
      </c>
      <c r="E88" s="33" t="s">
        <v>132</v>
      </c>
      <c r="F88" s="102" t="n">
        <v>225000</v>
      </c>
      <c r="G88" s="102" t="n">
        <v>220000</v>
      </c>
      <c r="H88" s="103" t="n">
        <v>90000</v>
      </c>
      <c r="I88" s="16" t="n">
        <f aca="false">SUM(H88/G88)*100</f>
        <v>40.9090909090909</v>
      </c>
    </row>
    <row r="89" s="115" customFormat="true" ht="15" hidden="false" customHeight="false" outlineLevel="0" collapsed="false">
      <c r="A89" s="112"/>
      <c r="B89" s="113"/>
      <c r="C89" s="12"/>
      <c r="D89" s="12"/>
      <c r="E89" s="12" t="s">
        <v>133</v>
      </c>
      <c r="F89" s="114" t="n">
        <f aca="false">F5+F27</f>
        <v>41662702</v>
      </c>
      <c r="G89" s="114" t="n">
        <f aca="false">G5+G27</f>
        <v>43016147</v>
      </c>
      <c r="H89" s="114" t="n">
        <f aca="false">H5+H27</f>
        <v>45111100</v>
      </c>
      <c r="I89" s="16" t="n">
        <f aca="false">SUM(H89/G89)*100</f>
        <v>104.870154921128</v>
      </c>
      <c r="T89" s="116"/>
    </row>
    <row r="90" s="107" customFormat="true" ht="15" hidden="false" customHeight="false" outlineLevel="0" collapsed="false">
      <c r="A90" s="24"/>
      <c r="B90" s="104"/>
      <c r="C90" s="31"/>
      <c r="D90" s="31" t="n">
        <v>731000</v>
      </c>
      <c r="E90" s="31" t="s">
        <v>134</v>
      </c>
      <c r="F90" s="106" t="n">
        <f aca="false">F91</f>
        <v>30000</v>
      </c>
      <c r="G90" s="106" t="n">
        <f aca="false">G91</f>
        <v>30000</v>
      </c>
      <c r="H90" s="106" t="n">
        <f aca="false">H91</f>
        <v>30000</v>
      </c>
      <c r="I90" s="16" t="n">
        <f aca="false">SUM(H90/G90)*100</f>
        <v>100</v>
      </c>
      <c r="T90" s="108"/>
    </row>
    <row r="91" s="117" customFormat="true" ht="15" hidden="false" customHeight="false" outlineLevel="0" collapsed="false">
      <c r="A91" s="24" t="n">
        <v>51</v>
      </c>
      <c r="B91" s="27"/>
      <c r="C91" s="33"/>
      <c r="D91" s="27" t="n">
        <v>731200</v>
      </c>
      <c r="E91" s="33" t="s">
        <v>135</v>
      </c>
      <c r="F91" s="102" t="n">
        <v>30000</v>
      </c>
      <c r="G91" s="102" t="n">
        <v>30000</v>
      </c>
      <c r="H91" s="103" t="n">
        <v>30000</v>
      </c>
      <c r="I91" s="16" t="n">
        <f aca="false">SUM(H91/G91)*100</f>
        <v>100</v>
      </c>
      <c r="T91" s="118"/>
    </row>
    <row r="92" s="117" customFormat="true" ht="15" hidden="false" customHeight="false" outlineLevel="0" collapsed="false">
      <c r="A92" s="24"/>
      <c r="B92" s="27"/>
      <c r="C92" s="33"/>
      <c r="D92" s="119" t="n">
        <v>731200</v>
      </c>
      <c r="E92" s="120" t="s">
        <v>136</v>
      </c>
      <c r="F92" s="121" t="n">
        <f aca="false">F93</f>
        <v>225000</v>
      </c>
      <c r="G92" s="121" t="n">
        <f aca="false">G93</f>
        <v>225000</v>
      </c>
      <c r="H92" s="121" t="n">
        <f aca="false">H93</f>
        <v>25000</v>
      </c>
      <c r="I92" s="16" t="n">
        <f aca="false">SUM(H92/G92)*100</f>
        <v>11.1111111111111</v>
      </c>
      <c r="T92" s="118"/>
    </row>
    <row r="93" s="117" customFormat="true" ht="15" hidden="false" customHeight="false" outlineLevel="0" collapsed="false">
      <c r="A93" s="24" t="n">
        <v>52</v>
      </c>
      <c r="B93" s="27"/>
      <c r="C93" s="33"/>
      <c r="D93" s="27" t="n">
        <v>731200</v>
      </c>
      <c r="E93" s="33" t="s">
        <v>137</v>
      </c>
      <c r="F93" s="102" t="n">
        <v>225000</v>
      </c>
      <c r="G93" s="102" t="n">
        <v>225000</v>
      </c>
      <c r="H93" s="103" t="n">
        <v>25000</v>
      </c>
      <c r="I93" s="16" t="n">
        <f aca="false">SUM(H93/G93)*100</f>
        <v>11.1111111111111</v>
      </c>
      <c r="T93" s="118"/>
    </row>
    <row r="94" s="117" customFormat="true" ht="15" hidden="false" customHeight="false" outlineLevel="0" collapsed="false">
      <c r="A94" s="24"/>
      <c r="B94" s="27"/>
      <c r="C94" s="33" t="n">
        <v>787</v>
      </c>
      <c r="D94" s="27" t="n">
        <v>787200</v>
      </c>
      <c r="E94" s="120" t="s">
        <v>138</v>
      </c>
      <c r="F94" s="121" t="n">
        <f aca="false">F96</f>
        <v>1620500</v>
      </c>
      <c r="G94" s="121" t="n">
        <f aca="false">G96+G95</f>
        <v>1624116</v>
      </c>
      <c r="H94" s="121" t="n">
        <f aca="false">H96+H95</f>
        <v>1726000</v>
      </c>
      <c r="I94" s="16" t="n">
        <f aca="false">SUM(H94/G94)*100</f>
        <v>106.27319723468</v>
      </c>
      <c r="T94" s="118"/>
    </row>
    <row r="95" s="117" customFormat="true" ht="15" hidden="false" customHeight="false" outlineLevel="0" collapsed="false">
      <c r="A95" s="24"/>
      <c r="B95" s="27"/>
      <c r="C95" s="33"/>
      <c r="D95" s="27" t="n">
        <v>787200</v>
      </c>
      <c r="E95" s="122" t="s">
        <v>138</v>
      </c>
      <c r="F95" s="123" t="n">
        <v>0</v>
      </c>
      <c r="G95" s="123" t="n">
        <v>0</v>
      </c>
      <c r="H95" s="123" t="n">
        <v>0</v>
      </c>
      <c r="I95" s="16"/>
      <c r="T95" s="118"/>
    </row>
    <row r="96" s="117" customFormat="true" ht="15" hidden="false" customHeight="false" outlineLevel="0" collapsed="false">
      <c r="A96" s="24" t="n">
        <v>53</v>
      </c>
      <c r="B96" s="27"/>
      <c r="C96" s="33"/>
      <c r="D96" s="27" t="n">
        <v>787200</v>
      </c>
      <c r="E96" s="33" t="s">
        <v>138</v>
      </c>
      <c r="F96" s="102" t="n">
        <v>1620500</v>
      </c>
      <c r="G96" s="102" t="n">
        <v>1624116</v>
      </c>
      <c r="H96" s="103" t="n">
        <v>1726000</v>
      </c>
      <c r="I96" s="16" t="n">
        <f aca="false">SUM(H96/G96)*100</f>
        <v>106.27319723468</v>
      </c>
      <c r="T96" s="118"/>
    </row>
    <row r="97" customFormat="false" ht="15" hidden="false" customHeight="true" outlineLevel="0" collapsed="false">
      <c r="A97" s="31"/>
      <c r="B97" s="31" t="s">
        <v>139</v>
      </c>
      <c r="C97" s="31"/>
      <c r="D97" s="31"/>
      <c r="E97" s="31"/>
      <c r="F97" s="58" t="n">
        <f aca="false">F89+F90+F92+F94</f>
        <v>43538202</v>
      </c>
      <c r="G97" s="58" t="n">
        <f aca="false">G89+G90+G92+G94</f>
        <v>44895263</v>
      </c>
      <c r="H97" s="58" t="n">
        <f aca="false">H89+H90+H92+H94</f>
        <v>46892100</v>
      </c>
      <c r="I97" s="16" t="n">
        <f aca="false">SUM(H97/G97)*100</f>
        <v>104.447767685424</v>
      </c>
    </row>
    <row r="98" customFormat="false" ht="15" hidden="false" customHeight="false" outlineLevel="0" collapsed="false">
      <c r="A98" s="31"/>
      <c r="B98" s="31"/>
      <c r="C98" s="31"/>
      <c r="D98" s="31"/>
      <c r="E98" s="31" t="s">
        <v>140</v>
      </c>
      <c r="F98" s="111" t="n">
        <f aca="false">F103+F108+F105+F101+F107+F100</f>
        <v>1736182</v>
      </c>
      <c r="G98" s="111" t="n">
        <f aca="false">G103+G108+G105+G101+G107+G100</f>
        <v>6736182</v>
      </c>
      <c r="H98" s="111" t="n">
        <f aca="false">H103+H108+H105+H101+H107+H100</f>
        <v>6239424</v>
      </c>
      <c r="I98" s="16" t="n">
        <f aca="false">SUM(H98/G98)*100</f>
        <v>92.6255258542599</v>
      </c>
    </row>
    <row r="99" customFormat="false" ht="15" hidden="false" customHeight="false" outlineLevel="0" collapsed="false">
      <c r="A99" s="31"/>
      <c r="B99" s="31"/>
      <c r="C99" s="31"/>
      <c r="D99" s="31" t="n">
        <v>811100</v>
      </c>
      <c r="E99" s="31" t="s">
        <v>141</v>
      </c>
      <c r="F99" s="111" t="n">
        <f aca="false">F100</f>
        <v>750000</v>
      </c>
      <c r="G99" s="111" t="n">
        <f aca="false">G100</f>
        <v>750000</v>
      </c>
      <c r="H99" s="111" t="n">
        <f aca="false">H100</f>
        <v>162374</v>
      </c>
      <c r="I99" s="16" t="n">
        <f aca="false">SUM(H99/G99)*100</f>
        <v>21.6498666666667</v>
      </c>
    </row>
    <row r="100" customFormat="false" ht="15" hidden="false" customHeight="false" outlineLevel="0" collapsed="false">
      <c r="A100" s="31" t="n">
        <v>54</v>
      </c>
      <c r="B100" s="31"/>
      <c r="C100" s="31"/>
      <c r="D100" s="33" t="n">
        <v>811100</v>
      </c>
      <c r="E100" s="122" t="s">
        <v>141</v>
      </c>
      <c r="F100" s="124" t="n">
        <v>750000</v>
      </c>
      <c r="G100" s="124" t="n">
        <v>750000</v>
      </c>
      <c r="H100" s="124" t="n">
        <v>162374</v>
      </c>
      <c r="I100" s="16" t="n">
        <f aca="false">SUM(H100/G100)*100</f>
        <v>21.6498666666667</v>
      </c>
    </row>
    <row r="101" customFormat="false" ht="15" hidden="false" customHeight="false" outlineLevel="0" collapsed="false">
      <c r="A101" s="31"/>
      <c r="B101" s="31"/>
      <c r="C101" s="31"/>
      <c r="D101" s="31" t="n">
        <v>811300</v>
      </c>
      <c r="E101" s="31" t="s">
        <v>142</v>
      </c>
      <c r="F101" s="111" t="n">
        <f aca="false">F102</f>
        <v>12100</v>
      </c>
      <c r="G101" s="111" t="n">
        <f aca="false">G102</f>
        <v>12100</v>
      </c>
      <c r="H101" s="111" t="n">
        <f aca="false">H102</f>
        <v>12100</v>
      </c>
      <c r="I101" s="16" t="n">
        <f aca="false">SUM(H101/G101)*100</f>
        <v>100</v>
      </c>
    </row>
    <row r="102" customFormat="false" ht="15" hidden="false" customHeight="false" outlineLevel="0" collapsed="false">
      <c r="A102" s="31" t="n">
        <v>55</v>
      </c>
      <c r="B102" s="31"/>
      <c r="C102" s="31"/>
      <c r="D102" s="122" t="n">
        <v>811300</v>
      </c>
      <c r="E102" s="122" t="s">
        <v>142</v>
      </c>
      <c r="F102" s="124" t="n">
        <v>12100</v>
      </c>
      <c r="G102" s="124" t="n">
        <v>12100</v>
      </c>
      <c r="H102" s="124" t="n">
        <v>12100</v>
      </c>
      <c r="I102" s="16" t="n">
        <f aca="false">SUM(H102/G102)*100</f>
        <v>100</v>
      </c>
    </row>
    <row r="103" customFormat="false" ht="15" hidden="false" customHeight="false" outlineLevel="0" collapsed="false">
      <c r="A103" s="31"/>
      <c r="B103" s="31"/>
      <c r="C103" s="31" t="n">
        <v>813</v>
      </c>
      <c r="D103" s="31"/>
      <c r="E103" s="31" t="s">
        <v>143</v>
      </c>
      <c r="F103" s="111" t="n">
        <f aca="false">F104</f>
        <v>580132</v>
      </c>
      <c r="G103" s="111" t="n">
        <f aca="false">G104</f>
        <v>580132</v>
      </c>
      <c r="H103" s="111" t="n">
        <f aca="false">H104</f>
        <v>671000</v>
      </c>
      <c r="I103" s="16" t="n">
        <f aca="false">SUM(H103/G103)*100</f>
        <v>115.663331793454</v>
      </c>
    </row>
    <row r="104" customFormat="false" ht="15" hidden="false" customHeight="false" outlineLevel="0" collapsed="false">
      <c r="A104" s="31" t="n">
        <v>56</v>
      </c>
      <c r="B104" s="31"/>
      <c r="C104" s="31"/>
      <c r="D104" s="31" t="n">
        <v>813100</v>
      </c>
      <c r="E104" s="122" t="s">
        <v>144</v>
      </c>
      <c r="F104" s="124" t="n">
        <v>580132</v>
      </c>
      <c r="G104" s="124" t="n">
        <v>580132</v>
      </c>
      <c r="H104" s="124" t="n">
        <v>671000</v>
      </c>
      <c r="I104" s="16" t="n">
        <f aca="false">SUM(H104/G104)*100</f>
        <v>115.663331793454</v>
      </c>
    </row>
    <row r="105" customFormat="false" ht="15" hidden="false" customHeight="false" outlineLevel="0" collapsed="false">
      <c r="A105" s="31"/>
      <c r="B105" s="31"/>
      <c r="C105" s="31"/>
      <c r="D105" s="31" t="n">
        <v>814100</v>
      </c>
      <c r="E105" s="122" t="s">
        <v>145</v>
      </c>
      <c r="F105" s="124" t="n">
        <v>0</v>
      </c>
      <c r="G105" s="124" t="n">
        <v>0</v>
      </c>
      <c r="H105" s="124" t="n">
        <v>0</v>
      </c>
      <c r="I105" s="16"/>
    </row>
    <row r="106" customFormat="false" ht="15" hidden="false" customHeight="false" outlineLevel="0" collapsed="false">
      <c r="A106" s="31"/>
      <c r="B106" s="31"/>
      <c r="C106" s="31" t="n">
        <v>816</v>
      </c>
      <c r="D106" s="31"/>
      <c r="E106" s="120" t="s">
        <v>146</v>
      </c>
      <c r="F106" s="125" t="n">
        <f aca="false">F107</f>
        <v>393950</v>
      </c>
      <c r="G106" s="125" t="n">
        <f aca="false">G107</f>
        <v>393950</v>
      </c>
      <c r="H106" s="125" t="n">
        <f aca="false">H107</f>
        <v>393950</v>
      </c>
      <c r="I106" s="16" t="n">
        <f aca="false">SUM(H106/G106)*100</f>
        <v>100</v>
      </c>
    </row>
    <row r="107" customFormat="false" ht="15" hidden="false" customHeight="false" outlineLevel="0" collapsed="false">
      <c r="A107" s="31" t="n">
        <v>57</v>
      </c>
      <c r="B107" s="31"/>
      <c r="C107" s="31"/>
      <c r="D107" s="31" t="n">
        <v>816100</v>
      </c>
      <c r="E107" s="122" t="s">
        <v>147</v>
      </c>
      <c r="F107" s="124" t="n">
        <v>393950</v>
      </c>
      <c r="G107" s="124" t="n">
        <v>393950</v>
      </c>
      <c r="H107" s="124" t="n">
        <v>393950</v>
      </c>
      <c r="I107" s="16" t="n">
        <f aca="false">SUM(H107/G107)*100</f>
        <v>100</v>
      </c>
    </row>
    <row r="108" customFormat="false" ht="15" hidden="false" customHeight="false" outlineLevel="0" collapsed="false">
      <c r="A108" s="19"/>
      <c r="B108" s="19"/>
      <c r="C108" s="31" t="n">
        <v>921</v>
      </c>
      <c r="D108" s="31"/>
      <c r="E108" s="31" t="s">
        <v>148</v>
      </c>
      <c r="F108" s="58" t="n">
        <f aca="false">F109+F110</f>
        <v>0</v>
      </c>
      <c r="G108" s="58" t="n">
        <f aca="false">G109+G110</f>
        <v>5000000</v>
      </c>
      <c r="H108" s="58" t="n">
        <f aca="false">H109+H110</f>
        <v>5000000</v>
      </c>
      <c r="I108" s="16"/>
    </row>
    <row r="109" customFormat="false" ht="15" hidden="false" customHeight="false" outlineLevel="0" collapsed="false">
      <c r="A109" s="24" t="n">
        <v>58</v>
      </c>
      <c r="B109" s="25"/>
      <c r="C109" s="26"/>
      <c r="D109" s="33" t="n">
        <v>921200</v>
      </c>
      <c r="E109" s="33" t="s">
        <v>149</v>
      </c>
      <c r="F109" s="102" t="n">
        <v>0</v>
      </c>
      <c r="G109" s="102" t="n">
        <v>5000000</v>
      </c>
      <c r="H109" s="103" t="n">
        <v>5000000</v>
      </c>
      <c r="I109" s="16"/>
    </row>
    <row r="110" customFormat="false" ht="15" hidden="false" customHeight="false" outlineLevel="0" collapsed="false">
      <c r="A110" s="45"/>
      <c r="B110" s="46"/>
      <c r="C110" s="47"/>
      <c r="D110" s="50" t="n">
        <v>921200</v>
      </c>
      <c r="E110" s="50" t="s">
        <v>150</v>
      </c>
      <c r="F110" s="126" t="n">
        <v>0</v>
      </c>
      <c r="G110" s="126" t="n">
        <v>0</v>
      </c>
      <c r="H110" s="127" t="n">
        <v>0</v>
      </c>
      <c r="I110" s="16"/>
    </row>
    <row r="111" customFormat="false" ht="15" hidden="false" customHeight="false" outlineLevel="0" collapsed="false">
      <c r="A111" s="45"/>
      <c r="B111" s="46"/>
      <c r="C111" s="47" t="n">
        <v>931</v>
      </c>
      <c r="D111" s="50" t="n">
        <v>931100</v>
      </c>
      <c r="E111" s="128" t="s">
        <v>151</v>
      </c>
      <c r="F111" s="129" t="n">
        <f aca="false">F112</f>
        <v>1736000</v>
      </c>
      <c r="G111" s="129" t="n">
        <f aca="false">G112</f>
        <v>1738000</v>
      </c>
      <c r="H111" s="129" t="n">
        <f aca="false">H112</f>
        <v>1738000</v>
      </c>
      <c r="I111" s="16" t="n">
        <f aca="false">SUM(H111/G111)*100</f>
        <v>100</v>
      </c>
    </row>
    <row r="112" customFormat="false" ht="15" hidden="false" customHeight="false" outlineLevel="0" collapsed="false">
      <c r="A112" s="45" t="n">
        <v>59</v>
      </c>
      <c r="B112" s="46"/>
      <c r="C112" s="47"/>
      <c r="D112" s="50" t="n">
        <v>931100</v>
      </c>
      <c r="E112" s="50" t="s">
        <v>152</v>
      </c>
      <c r="F112" s="126" t="n">
        <v>1736000</v>
      </c>
      <c r="G112" s="126" t="n">
        <v>1738000</v>
      </c>
      <c r="H112" s="127" t="n">
        <v>1738000</v>
      </c>
      <c r="I112" s="16" t="n">
        <f aca="false">SUM(H112/G112)*100</f>
        <v>100</v>
      </c>
    </row>
    <row r="113" customFormat="false" ht="15" hidden="false" customHeight="false" outlineLevel="0" collapsed="false">
      <c r="A113" s="45"/>
      <c r="B113" s="46"/>
      <c r="C113" s="47" t="n">
        <v>938</v>
      </c>
      <c r="D113" s="128" t="n">
        <v>938100</v>
      </c>
      <c r="E113" s="128" t="s">
        <v>153</v>
      </c>
      <c r="F113" s="129" t="n">
        <f aca="false">F114</f>
        <v>130000</v>
      </c>
      <c r="G113" s="129" t="n">
        <f aca="false">G114</f>
        <v>151000</v>
      </c>
      <c r="H113" s="129" t="n">
        <f aca="false">H114</f>
        <v>165500</v>
      </c>
      <c r="I113" s="16" t="n">
        <f aca="false">SUM(H113/G113)*100</f>
        <v>109.602649006623</v>
      </c>
    </row>
    <row r="114" customFormat="false" ht="15" hidden="false" customHeight="false" outlineLevel="0" collapsed="false">
      <c r="A114" s="45" t="n">
        <v>60</v>
      </c>
      <c r="B114" s="46"/>
      <c r="C114" s="47"/>
      <c r="D114" s="50" t="n">
        <v>938100</v>
      </c>
      <c r="E114" s="50" t="s">
        <v>154</v>
      </c>
      <c r="F114" s="126" t="n">
        <v>130000</v>
      </c>
      <c r="G114" s="126" t="n">
        <v>151000</v>
      </c>
      <c r="H114" s="127" t="n">
        <v>165500</v>
      </c>
      <c r="I114" s="16" t="n">
        <f aca="false">SUM(H114/G114)*100</f>
        <v>109.602649006623</v>
      </c>
    </row>
    <row r="115" customFormat="false" ht="15" hidden="false" customHeight="false" outlineLevel="0" collapsed="false">
      <c r="A115" s="45"/>
      <c r="B115" s="46"/>
      <c r="C115" s="47" t="n">
        <v>378</v>
      </c>
      <c r="D115" s="50" t="n">
        <v>378800</v>
      </c>
      <c r="E115" s="128" t="s">
        <v>155</v>
      </c>
      <c r="F115" s="129" t="n">
        <f aca="false">F116</f>
        <v>0</v>
      </c>
      <c r="G115" s="129" t="n">
        <f aca="false">G116</f>
        <v>600000</v>
      </c>
      <c r="H115" s="129" t="n">
        <f aca="false">H116</f>
        <v>600000</v>
      </c>
      <c r="I115" s="16" t="n">
        <f aca="false">SUM(H115/G115)*100</f>
        <v>100</v>
      </c>
    </row>
    <row r="116" customFormat="false" ht="15" hidden="false" customHeight="false" outlineLevel="0" collapsed="false">
      <c r="A116" s="45" t="n">
        <v>61</v>
      </c>
      <c r="B116" s="46"/>
      <c r="C116" s="47"/>
      <c r="D116" s="50" t="n">
        <v>378800</v>
      </c>
      <c r="E116" s="50" t="s">
        <v>155</v>
      </c>
      <c r="F116" s="126" t="n">
        <v>0</v>
      </c>
      <c r="G116" s="126" t="n">
        <v>600000</v>
      </c>
      <c r="H116" s="127" t="n">
        <v>600000</v>
      </c>
      <c r="I116" s="16" t="n">
        <f aca="false">SUM(H116/G116)*100</f>
        <v>100</v>
      </c>
    </row>
    <row r="117" customFormat="false" ht="15.75" hidden="false" customHeight="false" outlineLevel="0" collapsed="false">
      <c r="A117" s="45"/>
      <c r="B117" s="46"/>
      <c r="C117" s="47"/>
      <c r="D117" s="50"/>
      <c r="E117" s="130" t="s">
        <v>139</v>
      </c>
      <c r="F117" s="131" t="n">
        <f aca="false">F97+F98+F111+F113</f>
        <v>47140384</v>
      </c>
      <c r="G117" s="131" t="n">
        <f aca="false">G97+G98+G111+G113+G115</f>
        <v>54120445</v>
      </c>
      <c r="H117" s="131" t="n">
        <f aca="false">H97+H98+H111+H113+H115</f>
        <v>55635024</v>
      </c>
      <c r="I117" s="16" t="n">
        <f aca="false">SUM(H117/G117)*100</f>
        <v>102.798533899712</v>
      </c>
    </row>
    <row r="118" s="3" customFormat="true" ht="15" hidden="false" customHeight="false" outlineLevel="0" collapsed="false">
      <c r="A118" s="132"/>
      <c r="B118" s="132"/>
      <c r="C118" s="132"/>
      <c r="D118" s="132"/>
      <c r="E118" s="132"/>
      <c r="F118" s="132"/>
      <c r="G118" s="133"/>
      <c r="H118" s="134"/>
      <c r="I118" s="132"/>
    </row>
    <row r="119" s="3" customFormat="true" ht="12.75" hidden="false" customHeight="false" outlineLevel="0" collapsed="false">
      <c r="G119" s="74"/>
      <c r="H119" s="74"/>
    </row>
    <row r="120" s="3" customFormat="true" ht="12.75" hidden="false" customHeight="false" outlineLevel="0" collapsed="false">
      <c r="G120" s="74"/>
      <c r="H120" s="74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  <row r="1108" s="3" customFormat="true" ht="12.75" hidden="false" customHeight="false" outlineLevel="0" collapsed="false">
      <c r="G1108" s="74"/>
      <c r="H1108" s="74"/>
    </row>
    <row r="1109" s="3" customFormat="true" ht="12.75" hidden="false" customHeight="false" outlineLevel="0" collapsed="false">
      <c r="G1109" s="74"/>
      <c r="H1109" s="74"/>
    </row>
    <row r="1110" s="3" customFormat="true" ht="12.75" hidden="false" customHeight="false" outlineLevel="0" collapsed="false">
      <c r="G1110" s="74"/>
      <c r="H1110" s="74"/>
    </row>
    <row r="1111" s="3" customFormat="true" ht="12.75" hidden="false" customHeight="false" outlineLevel="0" collapsed="false">
      <c r="G1111" s="74"/>
      <c r="H1111" s="74"/>
    </row>
    <row r="1112" s="3" customFormat="true" ht="12.75" hidden="false" customHeight="false" outlineLevel="0" collapsed="false">
      <c r="G1112" s="74"/>
      <c r="H1112" s="74"/>
    </row>
    <row r="1113" s="3" customFormat="true" ht="12.75" hidden="false" customHeight="false" outlineLevel="0" collapsed="false">
      <c r="G1113" s="74"/>
      <c r="H1113" s="74"/>
    </row>
    <row r="1114" s="3" customFormat="true" ht="12.75" hidden="false" customHeight="false" outlineLevel="0" collapsed="false">
      <c r="G1114" s="74"/>
      <c r="H1114" s="74"/>
    </row>
    <row r="1115" s="3" customFormat="true" ht="12.75" hidden="false" customHeight="false" outlineLevel="0" collapsed="false">
      <c r="G1115" s="74"/>
      <c r="H1115" s="74"/>
    </row>
    <row r="1116" s="3" customFormat="true" ht="12.75" hidden="false" customHeight="false" outlineLevel="0" collapsed="false">
      <c r="G1116" s="74"/>
      <c r="H1116" s="74"/>
    </row>
    <row r="1117" s="3" customFormat="true" ht="12.75" hidden="false" customHeight="false" outlineLevel="0" collapsed="false">
      <c r="G1117" s="74"/>
      <c r="H1117" s="74"/>
    </row>
    <row r="1118" s="3" customFormat="true" ht="12.75" hidden="false" customHeight="false" outlineLevel="0" collapsed="false">
      <c r="G1118" s="74"/>
      <c r="H1118" s="74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2-06T13:38:45Z</cp:lastPrinted>
  <dcterms:modified xsi:type="dcterms:W3CDTF">2018-12-06T13:40:54Z</dcterms:modified>
  <cp:revision>0</cp:revision>
  <dc:subject/>
  <dc:title/>
</cp:coreProperties>
</file>