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0</definedName>
    <definedName function="false" hidden="false" name="_724" vbProcedure="false">#REF!</definedName>
    <definedName function="false" hidden="false" name="_746" vbProcedure="false">Sheet1!$A$114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6.године</t>
  </si>
  <si>
    <t xml:space="preserve">процјена извршења 2016.</t>
  </si>
  <si>
    <t xml:space="preserve"> Ребаланс буџета за 2016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а такса за држање и кориштење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коришћење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ЈУ Центар за културу " Семберија"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јединицама локалне самоуправе за подршку буџету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ново задужење</t>
  </si>
  <si>
    <t xml:space="preserve">Неутрошена средства по основу трансфера из 2015.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30389005</v>
      </c>
      <c r="G5" s="15" t="n">
        <f aca="false">G6+G8+G13+G20+G22+G19</f>
        <v>29798805</v>
      </c>
      <c r="H5" s="15" t="n">
        <f aca="false">H6+H8+H13+H20+H22+H19</f>
        <v>29798805</v>
      </c>
      <c r="I5" s="16" t="n">
        <f aca="false">SUM(H5/F5)*100</f>
        <v>98.0578501994389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</v>
      </c>
      <c r="G6" s="20" t="n">
        <f aca="false">SUM(G7)</f>
        <v>4000</v>
      </c>
      <c r="H6" s="21" t="n">
        <f aca="false">SUM(H7)</f>
        <v>4000</v>
      </c>
      <c r="I6" s="16" t="n">
        <f aca="false">SUM(H6/F6)*100</f>
        <v>10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</v>
      </c>
      <c r="G7" s="27" t="n">
        <v>4000</v>
      </c>
      <c r="H7" s="28" t="n">
        <v>4000</v>
      </c>
      <c r="I7" s="16" t="n">
        <f aca="false">SUM(H7/F7)*100</f>
        <v>10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330500</v>
      </c>
      <c r="G8" s="20" t="n">
        <f aca="false">SUM(G9:G12)</f>
        <v>5385200</v>
      </c>
      <c r="H8" s="20" t="n">
        <f aca="false">SUM(H9:H12)</f>
        <v>5385200</v>
      </c>
      <c r="I8" s="16" t="n">
        <f aca="false">SUM(H8/F8)*100</f>
        <v>101.026170152894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434000</v>
      </c>
      <c r="H9" s="28" t="n">
        <v>434000</v>
      </c>
      <c r="I9" s="16" t="n">
        <f aca="false">SUM(H9/F9)*100</f>
        <v>114.210526315789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1" t="s">
        <v>22</v>
      </c>
      <c r="F10" s="32" t="n">
        <v>500</v>
      </c>
      <c r="G10" s="32" t="n">
        <v>1000</v>
      </c>
      <c r="H10" s="28" t="n">
        <v>1000</v>
      </c>
      <c r="I10" s="16" t="n">
        <f aca="false">SUM(H10/F10)*100</f>
        <v>2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3" t="s">
        <v>24</v>
      </c>
      <c r="F11" s="34" t="n">
        <v>4950000</v>
      </c>
      <c r="G11" s="34" t="n">
        <v>4950000</v>
      </c>
      <c r="H11" s="35" t="n">
        <v>4950000</v>
      </c>
      <c r="I11" s="16" t="n">
        <f aca="false">SUM(H11/F11)*100</f>
        <v>100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2" t="n">
        <v>0</v>
      </c>
      <c r="G12" s="32" t="n">
        <v>200</v>
      </c>
      <c r="H12" s="28" t="n">
        <v>200</v>
      </c>
      <c r="I12" s="16"/>
    </row>
    <row r="13" customFormat="false" ht="15.75" hidden="false" customHeight="false" outlineLevel="0" collapsed="false">
      <c r="A13" s="17"/>
      <c r="B13" s="17"/>
      <c r="C13" s="29" t="s">
        <v>27</v>
      </c>
      <c r="D13" s="36"/>
      <c r="E13" s="37" t="s">
        <v>28</v>
      </c>
      <c r="F13" s="38" t="n">
        <f aca="false">SUM(F14:F17)</f>
        <v>2720605</v>
      </c>
      <c r="G13" s="38" t="n">
        <f aca="false">G14+G15+G16+G17</f>
        <v>2720605</v>
      </c>
      <c r="H13" s="38" t="n">
        <f aca="false">H14+H15+H16+H17</f>
        <v>2720605</v>
      </c>
      <c r="I13" s="16" t="n">
        <f aca="false">SUM(H13/F13)*100</f>
        <v>100</v>
      </c>
    </row>
    <row r="14" customFormat="false" ht="15.75" hidden="false" customHeight="false" outlineLevel="0" collapsed="false">
      <c r="A14" s="39" t="n">
        <v>6</v>
      </c>
      <c r="B14" s="17"/>
      <c r="C14" s="29"/>
      <c r="D14" s="40" t="n">
        <v>714111</v>
      </c>
      <c r="E14" s="40" t="s">
        <v>28</v>
      </c>
      <c r="F14" s="41" t="n">
        <v>43000</v>
      </c>
      <c r="G14" s="41" t="n">
        <v>43000</v>
      </c>
      <c r="H14" s="41" t="n">
        <v>43000</v>
      </c>
      <c r="I14" s="16" t="n">
        <f aca="false">SUM(H14/F14)*100</f>
        <v>10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2" t="n">
        <v>2635605</v>
      </c>
      <c r="G15" s="32" t="n">
        <v>2635605</v>
      </c>
      <c r="H15" s="28" t="n">
        <v>2635605</v>
      </c>
      <c r="I15" s="16" t="n">
        <f aca="false">SUM(H15/F15)*100</f>
        <v>100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2" t="n">
        <v>30000</v>
      </c>
      <c r="G16" s="32" t="n">
        <v>30000</v>
      </c>
      <c r="H16" s="28" t="n">
        <v>30000</v>
      </c>
      <c r="I16" s="16" t="n">
        <f aca="false">SUM(H16/F16)*100</f>
        <v>100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2" t="n">
        <v>12000</v>
      </c>
      <c r="G17" s="32" t="n">
        <v>12000</v>
      </c>
      <c r="H17" s="47" t="n">
        <v>12000</v>
      </c>
      <c r="I17" s="16" t="n">
        <f aca="false">SUM(H17/F17)*100</f>
        <v>100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55000</v>
      </c>
      <c r="G18" s="50" t="n">
        <f aca="false">G19</f>
        <v>7000</v>
      </c>
      <c r="H18" s="50" t="n">
        <f aca="false">H19</f>
        <v>7000</v>
      </c>
      <c r="I18" s="16" t="n">
        <f aca="false">SUM(H18/F18)*100</f>
        <v>12.7272727272727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55000</v>
      </c>
      <c r="G19" s="52" t="n">
        <v>7000</v>
      </c>
      <c r="H19" s="53" t="n">
        <v>7000</v>
      </c>
      <c r="I19" s="16" t="n">
        <f aca="false">SUM(H19/F19)*100</f>
        <v>12.7272727272727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2270500</v>
      </c>
      <c r="G20" s="54" t="n">
        <f aca="false">SUM(G21:G21)</f>
        <v>21670000</v>
      </c>
      <c r="H20" s="54" t="n">
        <f aca="false">SUM(H21:H21)</f>
        <v>21670000</v>
      </c>
      <c r="I20" s="16" t="n">
        <f aca="false">SUM(H20/F20)*100</f>
        <v>97.303607911811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4" t="n">
        <v>22270500</v>
      </c>
      <c r="G21" s="34" t="n">
        <v>21670000</v>
      </c>
      <c r="H21" s="35" t="n">
        <v>21670000</v>
      </c>
      <c r="I21" s="16" t="n">
        <f aca="false">SUM(H21/F21)*100</f>
        <v>97.3036079118116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7" t="s">
        <v>38</v>
      </c>
      <c r="D22" s="37"/>
      <c r="E22" s="37" t="s">
        <v>39</v>
      </c>
      <c r="F22" s="38" t="n">
        <f aca="false">SUM(F23)</f>
        <v>12000</v>
      </c>
      <c r="G22" s="38" t="n">
        <f aca="false">SUM(G23)</f>
        <v>12000</v>
      </c>
      <c r="H22" s="61" t="n">
        <f aca="false">SUM(H23)</f>
        <v>12000</v>
      </c>
      <c r="I22" s="16" t="n">
        <f aca="false">SUM(H22/F22)*100</f>
        <v>10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2" t="n">
        <v>12000</v>
      </c>
      <c r="G23" s="32" t="n">
        <v>12000</v>
      </c>
      <c r="H23" s="28" t="n">
        <v>12000</v>
      </c>
      <c r="I23" s="16" t="n">
        <f aca="false">SUM(H23/F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9+F66+F82+F84+F35</f>
        <v>12746400</v>
      </c>
      <c r="G24" s="66" t="n">
        <f aca="false">G25+G32+G49+G66+G82+G84+G35</f>
        <v>13006600</v>
      </c>
      <c r="H24" s="66" t="n">
        <f aca="false">H25+H32+H49+H66+H82+H84+H35</f>
        <v>13006600</v>
      </c>
      <c r="I24" s="16" t="n">
        <f aca="false">SUM(H24/F24)*100</f>
        <v>102.041360697923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1757000</v>
      </c>
      <c r="G25" s="20" t="n">
        <f aca="false">G26+G27+G29+G30+G31+G28</f>
        <v>1736900</v>
      </c>
      <c r="H25" s="20" t="n">
        <f aca="false">H26+H27+H29+H30+H31+H28</f>
        <v>1736900</v>
      </c>
      <c r="I25" s="16" t="n">
        <f aca="false">SUM(H25/F25)*100</f>
        <v>98.8560045532157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2" t="n">
        <v>215000</v>
      </c>
      <c r="G26" s="32" t="n">
        <v>215000</v>
      </c>
      <c r="H26" s="28" t="n">
        <v>215000</v>
      </c>
      <c r="I26" s="16" t="n">
        <f aca="false">SUM(H26/F26)*100</f>
        <v>100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2" t="n">
        <v>1470000</v>
      </c>
      <c r="G27" s="32" t="n">
        <v>1456900</v>
      </c>
      <c r="H27" s="28" t="n">
        <v>1456900</v>
      </c>
      <c r="I27" s="16" t="n">
        <f aca="false">SUM(H27/F27)*100</f>
        <v>99.108843537415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4" t="n">
        <v>37000</v>
      </c>
      <c r="G28" s="34" t="n">
        <v>40000</v>
      </c>
      <c r="H28" s="35" t="n">
        <v>40000</v>
      </c>
      <c r="I28" s="16" t="n">
        <f aca="false">SUM(H28/F28)*100</f>
        <v>108.108108108108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4" t="n">
        <v>35000</v>
      </c>
      <c r="G29" s="34" t="n">
        <v>25000</v>
      </c>
      <c r="H29" s="35" t="n">
        <v>25000</v>
      </c>
      <c r="I29" s="16" t="n">
        <f aca="false">SUM(H29/F29)*100</f>
        <v>71.4285714285714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4" t="n">
        <v>0</v>
      </c>
      <c r="G30" s="34" t="n">
        <v>0</v>
      </c>
      <c r="H30" s="35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4" t="n">
        <v>0</v>
      </c>
      <c r="G31" s="34" t="n">
        <v>0</v>
      </c>
      <c r="H31" s="35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27000</v>
      </c>
      <c r="G32" s="20" t="n">
        <f aca="false">G33+G34</f>
        <v>935000</v>
      </c>
      <c r="H32" s="20" t="n">
        <f aca="false">H33+H34</f>
        <v>935000</v>
      </c>
      <c r="I32" s="16" t="n">
        <f aca="false">SUM(H32/F32)*100</f>
        <v>100.862998921251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3000</v>
      </c>
      <c r="H33" s="77" t="n">
        <v>300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3" t="s">
        <v>58</v>
      </c>
      <c r="F34" s="80" t="n">
        <v>927000</v>
      </c>
      <c r="G34" s="80" t="n">
        <v>932000</v>
      </c>
      <c r="H34" s="81" t="n">
        <v>932000</v>
      </c>
      <c r="I34" s="16" t="n">
        <f aca="false">SUM(H34/F34)*100</f>
        <v>100.539374325782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7" t="s">
        <v>59</v>
      </c>
      <c r="F35" s="86" t="n">
        <f aca="false">F37+F38+F39+F40+F41+F42+F43+F44+F45+F48+F36+F47</f>
        <v>2492200</v>
      </c>
      <c r="G35" s="86" t="n">
        <f aca="false">G37+G38+G39+G40+G41+G42+G43+G44+G45+G48+G36+G47+G46</f>
        <v>2499200</v>
      </c>
      <c r="H35" s="86" t="n">
        <f aca="false">H37+H38+H39+H40+H41+H42+H43+H44+H45+H48+H36+H47+H46</f>
        <v>2499200</v>
      </c>
      <c r="I35" s="16" t="n">
        <f aca="false">SUM(H35/F35)*100</f>
        <v>100.280876334163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0</v>
      </c>
      <c r="G36" s="90" t="n">
        <v>1850</v>
      </c>
      <c r="H36" s="90" t="n">
        <v>185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3" t="s">
        <v>62</v>
      </c>
      <c r="F37" s="80" t="n">
        <v>1465000</v>
      </c>
      <c r="G37" s="80" t="n">
        <v>1485000</v>
      </c>
      <c r="H37" s="94" t="n">
        <v>1485000</v>
      </c>
      <c r="I37" s="16" t="n">
        <f aca="false">SUM(H37/F37)*100</f>
        <v>101.365187713311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700</v>
      </c>
      <c r="H38" s="98" t="n">
        <v>700</v>
      </c>
      <c r="I38" s="16" t="n">
        <f aca="false">SUM(H38/F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1" t="s">
        <v>66</v>
      </c>
      <c r="F39" s="99" t="n">
        <v>335000</v>
      </c>
      <c r="G39" s="99" t="n">
        <v>320000</v>
      </c>
      <c r="H39" s="100" t="n">
        <v>320000</v>
      </c>
      <c r="I39" s="16" t="n">
        <f aca="false">SUM(H39/F39)*100</f>
        <v>95.5223880597015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1" t="s">
        <v>68</v>
      </c>
      <c r="F40" s="99" t="n">
        <v>500</v>
      </c>
      <c r="G40" s="99" t="n">
        <v>500</v>
      </c>
      <c r="H40" s="100" t="n">
        <v>500</v>
      </c>
      <c r="I40" s="16" t="n">
        <f aca="false">SUM(H40/F40)*100</f>
        <v>1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1" t="s">
        <v>70</v>
      </c>
      <c r="F41" s="99" t="n">
        <v>8000</v>
      </c>
      <c r="G41" s="99" t="n">
        <v>8000</v>
      </c>
      <c r="H41" s="100" t="n">
        <v>8000</v>
      </c>
      <c r="I41" s="16" t="n">
        <f aca="false">SUM(H41/F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1" t="s">
        <v>72</v>
      </c>
      <c r="F42" s="99" t="n">
        <v>205000</v>
      </c>
      <c r="G42" s="99" t="n">
        <v>205000</v>
      </c>
      <c r="H42" s="100" t="n">
        <v>205000</v>
      </c>
      <c r="I42" s="16" t="n">
        <f aca="false">SUM(H42/F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1" t="s">
        <v>74</v>
      </c>
      <c r="F43" s="99" t="n">
        <v>99000</v>
      </c>
      <c r="G43" s="99" t="n">
        <v>99000</v>
      </c>
      <c r="H43" s="100" t="n">
        <v>99000</v>
      </c>
      <c r="I43" s="16" t="n">
        <f aca="false">SUM(H43/F43)*100</f>
        <v>100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1" t="s">
        <v>76</v>
      </c>
      <c r="F44" s="99" t="n">
        <v>65000</v>
      </c>
      <c r="G44" s="99" t="n">
        <v>65000</v>
      </c>
      <c r="H44" s="100" t="n">
        <v>65000</v>
      </c>
      <c r="I44" s="16" t="n">
        <f aca="false">SUM(H44/F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31" t="n">
        <v>722391</v>
      </c>
      <c r="E45" s="31" t="s">
        <v>77</v>
      </c>
      <c r="F45" s="99" t="n">
        <v>13000</v>
      </c>
      <c r="G45" s="99" t="n">
        <v>13000</v>
      </c>
      <c r="H45" s="100" t="n">
        <v>13000</v>
      </c>
      <c r="I45" s="16" t="n">
        <f aca="false">SUM(H45/F45)*100</f>
        <v>100</v>
      </c>
    </row>
    <row r="46" customFormat="false" ht="15" hidden="false" customHeight="false" outlineLevel="0" collapsed="false">
      <c r="A46" s="22"/>
      <c r="B46" s="23"/>
      <c r="C46" s="24"/>
      <c r="D46" s="31" t="n">
        <v>722392</v>
      </c>
      <c r="E46" s="31" t="s">
        <v>78</v>
      </c>
      <c r="F46" s="99" t="n">
        <v>0</v>
      </c>
      <c r="G46" s="99" t="n">
        <v>150</v>
      </c>
      <c r="H46" s="100" t="n">
        <v>150</v>
      </c>
      <c r="I46" s="16"/>
    </row>
    <row r="47" customFormat="false" ht="15" hidden="false" customHeight="false" outlineLevel="0" collapsed="false">
      <c r="A47" s="22" t="n">
        <v>31</v>
      </c>
      <c r="B47" s="23"/>
      <c r="C47" s="24"/>
      <c r="D47" s="31" t="n">
        <v>722394</v>
      </c>
      <c r="E47" s="31" t="s">
        <v>79</v>
      </c>
      <c r="F47" s="99" t="n">
        <v>0</v>
      </c>
      <c r="G47" s="99" t="n">
        <v>0</v>
      </c>
      <c r="H47" s="100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1" t="s">
        <v>81</v>
      </c>
      <c r="F48" s="99" t="n">
        <v>301000</v>
      </c>
      <c r="G48" s="99" t="n">
        <v>301000</v>
      </c>
      <c r="H48" s="100" t="n">
        <v>301000</v>
      </c>
      <c r="I48" s="16" t="n">
        <f aca="false">SUM(H48/F48)*100</f>
        <v>100</v>
      </c>
    </row>
    <row r="49" s="104" customFormat="true" ht="28.5" hidden="false" customHeight="false" outlineLevel="0" collapsed="false">
      <c r="A49" s="22"/>
      <c r="B49" s="101"/>
      <c r="C49" s="29"/>
      <c r="D49" s="102" t="n">
        <v>722400</v>
      </c>
      <c r="E49" s="29" t="s">
        <v>82</v>
      </c>
      <c r="F49" s="103" t="n">
        <f aca="false">F50+F51+F52+F53+F54+F55+F57+F58+F59+F61+F63+F64+F62+F56+F65</f>
        <v>5800500</v>
      </c>
      <c r="G49" s="103" t="n">
        <f aca="false">G50+G51+G52+G53+G54+G55+G57+G58+G59+G61+G63+G64+G62+G56+G65+G60</f>
        <v>6024000</v>
      </c>
      <c r="H49" s="103" t="n">
        <f aca="false">H50+H51+H52+H53+H54+H55+H57+H58+H59+H61+H63+H64+H62+H56+H65+H60</f>
        <v>6024000</v>
      </c>
      <c r="I49" s="16" t="n">
        <f aca="false">SUM(H49/F49)*100</f>
        <v>103.85311611068</v>
      </c>
      <c r="T49" s="105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1" t="s">
        <v>84</v>
      </c>
      <c r="F50" s="99" t="n">
        <v>3793000</v>
      </c>
      <c r="G50" s="99" t="n">
        <v>3793000</v>
      </c>
      <c r="H50" s="100" t="n">
        <v>3793000</v>
      </c>
      <c r="I50" s="16" t="n">
        <f aca="false">SUM(H50/F50)*100</f>
        <v>100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1" t="s">
        <v>86</v>
      </c>
      <c r="F51" s="99" t="n">
        <v>3000</v>
      </c>
      <c r="G51" s="99" t="n">
        <v>100000</v>
      </c>
      <c r="H51" s="100" t="n">
        <v>100000</v>
      </c>
      <c r="I51" s="16" t="n">
        <f aca="false">SUM(H51/F51)*100</f>
        <v>3333.33333333333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1" t="s">
        <v>88</v>
      </c>
      <c r="F52" s="99" t="n">
        <v>0</v>
      </c>
      <c r="G52" s="99" t="n">
        <v>0</v>
      </c>
      <c r="H52" s="100" t="n">
        <v>0</v>
      </c>
      <c r="I52" s="16"/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1" t="s">
        <v>90</v>
      </c>
      <c r="F53" s="99" t="n">
        <v>3500</v>
      </c>
      <c r="G53" s="99" t="n">
        <v>10000</v>
      </c>
      <c r="H53" s="100" t="n">
        <v>10000</v>
      </c>
      <c r="I53" s="16" t="n">
        <f aca="false">SUM(H53/F53)*100</f>
        <v>285.714285714286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1" t="s">
        <v>92</v>
      </c>
      <c r="F54" s="99" t="n">
        <v>203000</v>
      </c>
      <c r="G54" s="99" t="n">
        <v>275000</v>
      </c>
      <c r="H54" s="100" t="n">
        <v>275000</v>
      </c>
      <c r="I54" s="16" t="n">
        <f aca="false">SUM(H54/F54)*100</f>
        <v>135.467980295567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1" t="s">
        <v>94</v>
      </c>
      <c r="F55" s="99" t="n">
        <v>0</v>
      </c>
      <c r="G55" s="99" t="n">
        <v>0</v>
      </c>
      <c r="H55" s="100" t="n">
        <v>0</v>
      </c>
      <c r="I55" s="16"/>
    </row>
    <row r="56" customFormat="false" ht="30" hidden="false" customHeight="false" outlineLevel="0" collapsed="false">
      <c r="A56" s="22" t="n">
        <v>39</v>
      </c>
      <c r="B56" s="23"/>
      <c r="C56" s="24"/>
      <c r="D56" s="31" t="n">
        <v>722437</v>
      </c>
      <c r="E56" s="31" t="s">
        <v>95</v>
      </c>
      <c r="F56" s="99" t="n">
        <v>22000</v>
      </c>
      <c r="G56" s="99" t="n">
        <v>22000</v>
      </c>
      <c r="H56" s="100" t="n">
        <v>22000</v>
      </c>
      <c r="I56" s="16" t="n">
        <f aca="false">SUM(H56/F56)*100</f>
        <v>100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1" t="s">
        <v>96</v>
      </c>
      <c r="F57" s="99" t="n">
        <v>400000</v>
      </c>
      <c r="G57" s="99" t="n">
        <v>400000</v>
      </c>
      <c r="H57" s="100" t="n">
        <v>400000</v>
      </c>
      <c r="I57" s="16" t="n">
        <f aca="false">SUM(H57/F57)*100</f>
        <v>100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1" t="s">
        <v>97</v>
      </c>
      <c r="F58" s="99" t="n">
        <v>25000</v>
      </c>
      <c r="G58" s="99" t="n">
        <v>32000</v>
      </c>
      <c r="H58" s="100" t="n">
        <v>32000</v>
      </c>
      <c r="I58" s="16" t="n">
        <f aca="false">SUM(H58/F58)*100</f>
        <v>128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1" t="s">
        <v>98</v>
      </c>
      <c r="F59" s="99" t="n">
        <v>650000</v>
      </c>
      <c r="G59" s="99" t="n">
        <v>650000</v>
      </c>
      <c r="H59" s="100" t="n">
        <v>650000</v>
      </c>
      <c r="I59" s="16" t="n">
        <f aca="false">SUM(H59/F59)*100</f>
        <v>100</v>
      </c>
    </row>
    <row r="60" customFormat="false" ht="15" hidden="false" customHeight="false" outlineLevel="0" collapsed="false">
      <c r="A60" s="22"/>
      <c r="B60" s="23"/>
      <c r="C60" s="24"/>
      <c r="D60" s="25" t="n">
        <v>722462</v>
      </c>
      <c r="E60" s="31" t="s">
        <v>99</v>
      </c>
      <c r="F60" s="99" t="n">
        <v>0</v>
      </c>
      <c r="G60" s="99" t="n">
        <v>100</v>
      </c>
      <c r="H60" s="100" t="n">
        <v>100</v>
      </c>
      <c r="I60" s="16"/>
    </row>
    <row r="61" customFormat="false" ht="15" hidden="false" customHeight="false" outlineLevel="0" collapsed="false">
      <c r="A61" s="22" t="n">
        <v>43</v>
      </c>
      <c r="B61" s="23"/>
      <c r="C61" s="24"/>
      <c r="D61" s="25" t="n">
        <v>722463</v>
      </c>
      <c r="E61" s="31" t="s">
        <v>100</v>
      </c>
      <c r="F61" s="99" t="n">
        <v>95000</v>
      </c>
      <c r="G61" s="99" t="n">
        <v>95000</v>
      </c>
      <c r="H61" s="100" t="n">
        <v>95000</v>
      </c>
      <c r="I61" s="16" t="n">
        <f aca="false">SUM(H61/F61)*100</f>
        <v>100</v>
      </c>
    </row>
    <row r="62" customFormat="false" ht="15" hidden="false" customHeight="false" outlineLevel="0" collapsed="false">
      <c r="A62" s="22" t="n">
        <v>44</v>
      </c>
      <c r="B62" s="23"/>
      <c r="C62" s="24"/>
      <c r="D62" s="25" t="n">
        <v>722464</v>
      </c>
      <c r="E62" s="31" t="s">
        <v>101</v>
      </c>
      <c r="F62" s="99" t="n">
        <v>500</v>
      </c>
      <c r="G62" s="99" t="n">
        <v>500</v>
      </c>
      <c r="H62" s="100" t="n">
        <v>500</v>
      </c>
      <c r="I62" s="16" t="n">
        <f aca="false">SUM(H62/F62)*100</f>
        <v>100</v>
      </c>
    </row>
    <row r="63" customFormat="false" ht="15" hidden="false" customHeight="false" outlineLevel="0" collapsed="false">
      <c r="A63" s="22" t="n">
        <v>45</v>
      </c>
      <c r="B63" s="23"/>
      <c r="C63" s="24"/>
      <c r="D63" s="25" t="n">
        <v>722465</v>
      </c>
      <c r="E63" s="31" t="s">
        <v>102</v>
      </c>
      <c r="F63" s="99" t="n">
        <v>1500</v>
      </c>
      <c r="G63" s="99" t="n">
        <v>3400</v>
      </c>
      <c r="H63" s="100" t="n">
        <v>3400</v>
      </c>
      <c r="I63" s="16" t="n">
        <f aca="false">SUM(H63/F63)*100</f>
        <v>226.666666666667</v>
      </c>
    </row>
    <row r="64" customFormat="false" ht="15" hidden="false" customHeight="false" outlineLevel="0" collapsed="false">
      <c r="A64" s="22" t="n">
        <v>46</v>
      </c>
      <c r="B64" s="23"/>
      <c r="C64" s="24"/>
      <c r="D64" s="25" t="s">
        <v>103</v>
      </c>
      <c r="E64" s="31" t="s">
        <v>104</v>
      </c>
      <c r="F64" s="99" t="n">
        <v>568000</v>
      </c>
      <c r="G64" s="99" t="n">
        <v>568000</v>
      </c>
      <c r="H64" s="100" t="n">
        <v>568000</v>
      </c>
      <c r="I64" s="16" t="n">
        <f aca="false">SUM(H64/F64)*100</f>
        <v>100</v>
      </c>
    </row>
    <row r="65" customFormat="false" ht="15" hidden="false" customHeight="false" outlineLevel="0" collapsed="false">
      <c r="A65" s="22" t="n">
        <v>47</v>
      </c>
      <c r="B65" s="23"/>
      <c r="C65" s="24"/>
      <c r="D65" s="25" t="n">
        <v>722491</v>
      </c>
      <c r="E65" s="31" t="s">
        <v>105</v>
      </c>
      <c r="F65" s="99" t="n">
        <v>36000</v>
      </c>
      <c r="G65" s="99" t="n">
        <v>75000</v>
      </c>
      <c r="H65" s="100" t="n">
        <v>75000</v>
      </c>
      <c r="I65" s="16" t="n">
        <f aca="false">SUM(H65/F65)*100</f>
        <v>208.333333333333</v>
      </c>
    </row>
    <row r="66" s="104" customFormat="true" ht="15" hidden="false" customHeight="false" outlineLevel="0" collapsed="false">
      <c r="A66" s="22"/>
      <c r="B66" s="101"/>
      <c r="C66" s="29"/>
      <c r="D66" s="102" t="n">
        <v>722500</v>
      </c>
      <c r="E66" s="29" t="s">
        <v>106</v>
      </c>
      <c r="F66" s="103" t="n">
        <f aca="false">SUM(F67:F68)</f>
        <v>1569700</v>
      </c>
      <c r="G66" s="103" t="n">
        <f aca="false">SUM(G67:G68)</f>
        <v>1583500</v>
      </c>
      <c r="H66" s="103" t="n">
        <f aca="false">H67+H68</f>
        <v>1583500</v>
      </c>
      <c r="I66" s="16" t="n">
        <f aca="false">SUM(H66/F66)*100</f>
        <v>100.879148881952</v>
      </c>
      <c r="T66" s="105"/>
    </row>
    <row r="67" customFormat="false" ht="15" hidden="false" customHeight="false" outlineLevel="0" collapsed="false">
      <c r="A67" s="22" t="n">
        <v>48</v>
      </c>
      <c r="B67" s="23"/>
      <c r="C67" s="24"/>
      <c r="D67" s="25" t="s">
        <v>107</v>
      </c>
      <c r="E67" s="31" t="s">
        <v>108</v>
      </c>
      <c r="F67" s="99" t="n">
        <v>187000</v>
      </c>
      <c r="G67" s="99" t="n">
        <v>187000</v>
      </c>
      <c r="H67" s="100" t="n">
        <v>187000</v>
      </c>
      <c r="I67" s="16" t="n">
        <f aca="false">SUM(H67/F67)*100</f>
        <v>100</v>
      </c>
    </row>
    <row r="68" s="87" customFormat="true" ht="15" hidden="false" customHeight="false" outlineLevel="0" collapsed="false">
      <c r="A68" s="22"/>
      <c r="B68" s="106"/>
      <c r="C68" s="107"/>
      <c r="D68" s="29" t="s">
        <v>109</v>
      </c>
      <c r="E68" s="29" t="s">
        <v>110</v>
      </c>
      <c r="F68" s="103" t="n">
        <f aca="false">F69+F70+F71+F72+F73+F74+F75+F76+F77+F78+F79+F80+F81</f>
        <v>1382700</v>
      </c>
      <c r="G68" s="103" t="n">
        <f aca="false">G69+G70+G71+G72+G73+G74+G75+G76+G77+G78+G79+G80+G81</f>
        <v>1396500</v>
      </c>
      <c r="H68" s="103" t="n">
        <f aca="false">H69+H70+H71+H72+H73+H74+H75+H76+H77+H78+H79+H80+H81</f>
        <v>1396500</v>
      </c>
      <c r="I68" s="16" t="n">
        <f aca="false">SUM(H68/F68)*100</f>
        <v>100.998047298763</v>
      </c>
      <c r="T68" s="88"/>
    </row>
    <row r="69" customFormat="false" ht="15" hidden="false" customHeight="false" outlineLevel="0" collapsed="false">
      <c r="A69" s="22"/>
      <c r="B69" s="23"/>
      <c r="C69" s="24"/>
      <c r="D69" s="31"/>
      <c r="E69" s="31" t="s">
        <v>111</v>
      </c>
      <c r="F69" s="99" t="n">
        <v>3500</v>
      </c>
      <c r="G69" s="99" t="n">
        <v>3000</v>
      </c>
      <c r="H69" s="100" t="n">
        <v>3000</v>
      </c>
      <c r="I69" s="16" t="n">
        <f aca="false">SUM(H69/F69)*100</f>
        <v>85.7142857142857</v>
      </c>
    </row>
    <row r="70" customFormat="false" ht="15" hidden="false" customHeight="false" outlineLevel="0" collapsed="false">
      <c r="A70" s="22"/>
      <c r="B70" s="23"/>
      <c r="C70" s="24"/>
      <c r="D70" s="31"/>
      <c r="E70" s="31" t="s">
        <v>112</v>
      </c>
      <c r="F70" s="99" t="n">
        <v>7000</v>
      </c>
      <c r="G70" s="99" t="n">
        <v>21600</v>
      </c>
      <c r="H70" s="100" t="n">
        <v>21600</v>
      </c>
      <c r="I70" s="16" t="n">
        <f aca="false">SUM(H70/F70)*100</f>
        <v>308.571428571429</v>
      </c>
    </row>
    <row r="71" customFormat="false" ht="15" hidden="false" customHeight="false" outlineLevel="0" collapsed="false">
      <c r="A71" s="22"/>
      <c r="B71" s="23"/>
      <c r="C71" s="24"/>
      <c r="D71" s="31"/>
      <c r="E71" s="31" t="s">
        <v>113</v>
      </c>
      <c r="F71" s="99" t="n">
        <v>30000</v>
      </c>
      <c r="G71" s="99" t="n">
        <v>30000</v>
      </c>
      <c r="H71" s="100" t="n">
        <v>30000</v>
      </c>
      <c r="I71" s="16" t="n">
        <f aca="false">SUM(H71/F71)*100</f>
        <v>100</v>
      </c>
    </row>
    <row r="72" customFormat="false" ht="15" hidden="false" customHeight="false" outlineLevel="0" collapsed="false">
      <c r="A72" s="22"/>
      <c r="B72" s="23"/>
      <c r="C72" s="24"/>
      <c r="D72" s="31"/>
      <c r="E72" s="31" t="s">
        <v>114</v>
      </c>
      <c r="F72" s="99" t="n">
        <v>15000</v>
      </c>
      <c r="G72" s="99" t="n">
        <v>18000</v>
      </c>
      <c r="H72" s="100" t="n">
        <v>18000</v>
      </c>
      <c r="I72" s="16" t="n">
        <f aca="false">SUM(H72/F72)*100</f>
        <v>120</v>
      </c>
    </row>
    <row r="73" customFormat="false" ht="15" hidden="false" customHeight="false" outlineLevel="0" collapsed="false">
      <c r="A73" s="22"/>
      <c r="B73" s="23"/>
      <c r="C73" s="24"/>
      <c r="D73" s="31"/>
      <c r="E73" s="31" t="s">
        <v>115</v>
      </c>
      <c r="F73" s="99" t="n">
        <v>15000</v>
      </c>
      <c r="G73" s="99" t="n">
        <v>12000</v>
      </c>
      <c r="H73" s="100" t="n">
        <v>12000</v>
      </c>
      <c r="I73" s="16" t="n">
        <f aca="false">SUM(H73/F73)*100</f>
        <v>80</v>
      </c>
    </row>
    <row r="74" customFormat="false" ht="15" hidden="false" customHeight="false" outlineLevel="0" collapsed="false">
      <c r="A74" s="22"/>
      <c r="B74" s="23"/>
      <c r="C74" s="24"/>
      <c r="D74" s="31"/>
      <c r="E74" s="31" t="s">
        <v>116</v>
      </c>
      <c r="F74" s="99" t="n">
        <v>708500</v>
      </c>
      <c r="G74" s="99" t="n">
        <v>708500</v>
      </c>
      <c r="H74" s="100" t="n">
        <v>708500</v>
      </c>
      <c r="I74" s="16" t="n">
        <f aca="false">SUM(H74/F74)*100</f>
        <v>100</v>
      </c>
    </row>
    <row r="75" customFormat="false" ht="15" hidden="false" customHeight="false" outlineLevel="0" collapsed="false">
      <c r="A75" s="22"/>
      <c r="B75" s="23"/>
      <c r="C75" s="24"/>
      <c r="D75" s="31"/>
      <c r="E75" s="31" t="s">
        <v>117</v>
      </c>
      <c r="F75" s="99" t="n">
        <v>200</v>
      </c>
      <c r="G75" s="99" t="n">
        <v>0</v>
      </c>
      <c r="H75" s="100" t="n">
        <v>0</v>
      </c>
      <c r="I75" s="16" t="n">
        <f aca="false">SUM(H75/F75)*100</f>
        <v>0</v>
      </c>
    </row>
    <row r="76" customFormat="false" ht="15" hidden="false" customHeight="false" outlineLevel="0" collapsed="false">
      <c r="A76" s="22"/>
      <c r="B76" s="23"/>
      <c r="C76" s="24"/>
      <c r="D76" s="31"/>
      <c r="E76" s="31" t="s">
        <v>118</v>
      </c>
      <c r="F76" s="99" t="n">
        <v>40000</v>
      </c>
      <c r="G76" s="99" t="n">
        <v>40000</v>
      </c>
      <c r="H76" s="100" t="n">
        <v>40000</v>
      </c>
      <c r="I76" s="16" t="n">
        <f aca="false">SUM(H76/F76)*100</f>
        <v>100</v>
      </c>
    </row>
    <row r="77" customFormat="false" ht="15" hidden="false" customHeight="false" outlineLevel="0" collapsed="false">
      <c r="A77" s="22"/>
      <c r="B77" s="23"/>
      <c r="C77" s="24"/>
      <c r="D77" s="31"/>
      <c r="E77" s="31" t="s">
        <v>119</v>
      </c>
      <c r="F77" s="99" t="n">
        <v>25400</v>
      </c>
      <c r="G77" s="99" t="n">
        <v>25400</v>
      </c>
      <c r="H77" s="100" t="n">
        <v>25400</v>
      </c>
      <c r="I77" s="16" t="n">
        <f aca="false">SUM(H77/F77)*100</f>
        <v>100</v>
      </c>
    </row>
    <row r="78" customFormat="false" ht="15" hidden="false" customHeight="false" outlineLevel="0" collapsed="false">
      <c r="A78" s="22"/>
      <c r="B78" s="23"/>
      <c r="C78" s="24"/>
      <c r="D78" s="31"/>
      <c r="E78" s="31" t="s">
        <v>120</v>
      </c>
      <c r="F78" s="99" t="n">
        <v>60000</v>
      </c>
      <c r="G78" s="99" t="n">
        <v>60000</v>
      </c>
      <c r="H78" s="100" t="n">
        <v>60000</v>
      </c>
      <c r="I78" s="16" t="n">
        <f aca="false">SUM(H78/F78)*100</f>
        <v>100</v>
      </c>
    </row>
    <row r="79" customFormat="false" ht="15" hidden="false" customHeight="false" outlineLevel="0" collapsed="false">
      <c r="A79" s="22"/>
      <c r="B79" s="23"/>
      <c r="C79" s="24"/>
      <c r="D79" s="31"/>
      <c r="E79" s="31" t="s">
        <v>121</v>
      </c>
      <c r="F79" s="99" t="n">
        <v>208000</v>
      </c>
      <c r="G79" s="99" t="n">
        <v>208000</v>
      </c>
      <c r="H79" s="100" t="n">
        <v>208000</v>
      </c>
      <c r="I79" s="16" t="n">
        <f aca="false">SUM(H79/F79)*100</f>
        <v>100</v>
      </c>
    </row>
    <row r="80" customFormat="false" ht="15" hidden="false" customHeight="false" outlineLevel="0" collapsed="false">
      <c r="A80" s="22"/>
      <c r="B80" s="23"/>
      <c r="C80" s="24"/>
      <c r="D80" s="31"/>
      <c r="E80" s="31" t="s">
        <v>122</v>
      </c>
      <c r="F80" s="99" t="n">
        <v>270000</v>
      </c>
      <c r="G80" s="99" t="n">
        <v>270000</v>
      </c>
      <c r="H80" s="100" t="n">
        <v>270000</v>
      </c>
      <c r="I80" s="16" t="n">
        <f aca="false">SUM(H80/F80)*100</f>
        <v>100</v>
      </c>
    </row>
    <row r="81" customFormat="false" ht="15" hidden="false" customHeight="false" outlineLevel="0" collapsed="false">
      <c r="A81" s="22"/>
      <c r="B81" s="23"/>
      <c r="C81" s="24"/>
      <c r="D81" s="31"/>
      <c r="E81" s="31" t="s">
        <v>123</v>
      </c>
      <c r="F81" s="99" t="n">
        <v>100</v>
      </c>
      <c r="G81" s="99" t="n">
        <v>0</v>
      </c>
      <c r="H81" s="100" t="n">
        <v>0</v>
      </c>
      <c r="I81" s="16" t="n">
        <f aca="false">SUM(H81/F81)*100</f>
        <v>0</v>
      </c>
    </row>
    <row r="82" customFormat="false" ht="15" hidden="false" customHeight="false" outlineLevel="0" collapsed="false">
      <c r="A82" s="17"/>
      <c r="B82" s="17"/>
      <c r="C82" s="29" t="s">
        <v>124</v>
      </c>
      <c r="D82" s="29"/>
      <c r="E82" s="29" t="s">
        <v>125</v>
      </c>
      <c r="F82" s="54" t="n">
        <f aca="false">SUM(F83:F83)</f>
        <v>20000</v>
      </c>
      <c r="G82" s="54" t="n">
        <f aca="false">SUM(G83:G83)</f>
        <v>20000</v>
      </c>
      <c r="H82" s="54" t="n">
        <f aca="false">SUM(H83:H83)</f>
        <v>20000</v>
      </c>
      <c r="I82" s="16" t="n">
        <f aca="false">SUM(H82/F82)*100</f>
        <v>100</v>
      </c>
    </row>
    <row r="83" customFormat="false" ht="45" hidden="false" customHeight="false" outlineLevel="0" collapsed="false">
      <c r="A83" s="22" t="n">
        <v>49</v>
      </c>
      <c r="B83" s="23"/>
      <c r="C83" s="24"/>
      <c r="D83" s="25" t="s">
        <v>126</v>
      </c>
      <c r="E83" s="31" t="s">
        <v>127</v>
      </c>
      <c r="F83" s="99" t="n">
        <v>20000</v>
      </c>
      <c r="G83" s="99" t="n">
        <v>20000</v>
      </c>
      <c r="H83" s="100" t="n">
        <v>20000</v>
      </c>
      <c r="I83" s="16" t="n">
        <f aca="false">SUM(H83/F83)*100</f>
        <v>100</v>
      </c>
    </row>
    <row r="84" customFormat="false" ht="15" hidden="false" customHeight="false" outlineLevel="0" collapsed="false">
      <c r="A84" s="17"/>
      <c r="B84" s="17"/>
      <c r="C84" s="29" t="s">
        <v>128</v>
      </c>
      <c r="D84" s="29"/>
      <c r="E84" s="29" t="s">
        <v>129</v>
      </c>
      <c r="F84" s="54" t="n">
        <f aca="false">SUM(F85:F85)</f>
        <v>180000</v>
      </c>
      <c r="G84" s="54" t="n">
        <f aca="false">SUM(G85:G85)</f>
        <v>208000</v>
      </c>
      <c r="H84" s="108" t="n">
        <f aca="false">SUM(H85:H85)</f>
        <v>208000</v>
      </c>
      <c r="I84" s="16" t="n">
        <f aca="false">SUM(H84/F84)*100</f>
        <v>115.555555555556</v>
      </c>
    </row>
    <row r="85" customFormat="false" ht="15" hidden="false" customHeight="false" outlineLevel="0" collapsed="false">
      <c r="A85" s="22" t="n">
        <v>50</v>
      </c>
      <c r="B85" s="23"/>
      <c r="C85" s="24"/>
      <c r="D85" s="25" t="s">
        <v>130</v>
      </c>
      <c r="E85" s="31" t="s">
        <v>131</v>
      </c>
      <c r="F85" s="99" t="n">
        <v>180000</v>
      </c>
      <c r="G85" s="99" t="n">
        <v>208000</v>
      </c>
      <c r="H85" s="100" t="n">
        <v>208000</v>
      </c>
      <c r="I85" s="16" t="n">
        <f aca="false">SUM(H85/F85)*100</f>
        <v>115.555555555556</v>
      </c>
    </row>
    <row r="86" s="112" customFormat="true" ht="15" hidden="false" customHeight="false" outlineLevel="0" collapsed="false">
      <c r="A86" s="109"/>
      <c r="B86" s="110"/>
      <c r="C86" s="12"/>
      <c r="D86" s="12"/>
      <c r="E86" s="12" t="s">
        <v>132</v>
      </c>
      <c r="F86" s="111" t="n">
        <f aca="false">F5+F24</f>
        <v>43135405</v>
      </c>
      <c r="G86" s="111" t="n">
        <f aca="false">G5+G24</f>
        <v>42805405</v>
      </c>
      <c r="H86" s="111" t="n">
        <f aca="false">H5+H24</f>
        <v>42805405</v>
      </c>
      <c r="I86" s="16" t="n">
        <f aca="false">SUM(H86/F86)*100</f>
        <v>99.2349671922635</v>
      </c>
      <c r="T86" s="113"/>
    </row>
    <row r="87" s="104" customFormat="true" ht="15" hidden="false" customHeight="false" outlineLevel="0" collapsed="false">
      <c r="A87" s="22"/>
      <c r="B87" s="101"/>
      <c r="C87" s="29"/>
      <c r="D87" s="29" t="n">
        <v>731000</v>
      </c>
      <c r="E87" s="29" t="s">
        <v>133</v>
      </c>
      <c r="F87" s="103" t="n">
        <f aca="false">F88</f>
        <v>25000</v>
      </c>
      <c r="G87" s="103" t="n">
        <f aca="false">G88</f>
        <v>25000</v>
      </c>
      <c r="H87" s="103" t="n">
        <f aca="false">H88</f>
        <v>25000</v>
      </c>
      <c r="I87" s="16"/>
      <c r="T87" s="105"/>
    </row>
    <row r="88" s="114" customFormat="true" ht="15" hidden="false" customHeight="false" outlineLevel="0" collapsed="false">
      <c r="A88" s="22" t="n">
        <v>51</v>
      </c>
      <c r="B88" s="25"/>
      <c r="C88" s="31"/>
      <c r="D88" s="25" t="n">
        <v>731200</v>
      </c>
      <c r="E88" s="31" t="s">
        <v>134</v>
      </c>
      <c r="F88" s="99" t="n">
        <v>25000</v>
      </c>
      <c r="G88" s="99" t="n">
        <v>25000</v>
      </c>
      <c r="H88" s="100" t="n">
        <v>25000</v>
      </c>
      <c r="I88" s="16" t="n">
        <f aca="false">SUM(H88/F88)*100</f>
        <v>100</v>
      </c>
      <c r="T88" s="115"/>
    </row>
    <row r="89" s="114" customFormat="true" ht="15" hidden="false" customHeight="false" outlineLevel="0" collapsed="false">
      <c r="A89" s="22"/>
      <c r="B89" s="25"/>
      <c r="C89" s="31"/>
      <c r="D89" s="116" t="n">
        <v>731200</v>
      </c>
      <c r="E89" s="117" t="s">
        <v>135</v>
      </c>
      <c r="F89" s="118" t="n">
        <f aca="false">F90</f>
        <v>370000</v>
      </c>
      <c r="G89" s="118" t="n">
        <f aca="false">G90</f>
        <v>270000</v>
      </c>
      <c r="H89" s="118" t="n">
        <f aca="false">H90</f>
        <v>270000</v>
      </c>
      <c r="I89" s="16" t="n">
        <f aca="false">SUM(H89/F89)*100</f>
        <v>72.972972972973</v>
      </c>
      <c r="T89" s="115"/>
    </row>
    <row r="90" s="114" customFormat="true" ht="15" hidden="false" customHeight="false" outlineLevel="0" collapsed="false">
      <c r="A90" s="22" t="n">
        <v>52</v>
      </c>
      <c r="B90" s="25"/>
      <c r="C90" s="31"/>
      <c r="D90" s="25" t="n">
        <v>731200</v>
      </c>
      <c r="E90" s="31" t="s">
        <v>136</v>
      </c>
      <c r="F90" s="99" t="n">
        <v>370000</v>
      </c>
      <c r="G90" s="99" t="n">
        <v>270000</v>
      </c>
      <c r="H90" s="100" t="n">
        <v>270000</v>
      </c>
      <c r="I90" s="16" t="n">
        <f aca="false">SUM(H90/F90)*100</f>
        <v>72.972972972973</v>
      </c>
      <c r="T90" s="115"/>
    </row>
    <row r="91" s="114" customFormat="true" ht="15" hidden="false" customHeight="false" outlineLevel="0" collapsed="false">
      <c r="A91" s="22"/>
      <c r="B91" s="25"/>
      <c r="C91" s="31" t="n">
        <v>781</v>
      </c>
      <c r="D91" s="25" t="n">
        <v>781300</v>
      </c>
      <c r="E91" s="117" t="s">
        <v>137</v>
      </c>
      <c r="F91" s="118" t="n">
        <f aca="false">F93</f>
        <v>1487000</v>
      </c>
      <c r="G91" s="118" t="n">
        <f aca="false">G93+G92</f>
        <v>2487000</v>
      </c>
      <c r="H91" s="118" t="n">
        <f aca="false">H93+H92</f>
        <v>2487000</v>
      </c>
      <c r="I91" s="16" t="n">
        <f aca="false">SUM(H91/F91)*100</f>
        <v>167.249495628783</v>
      </c>
      <c r="T91" s="115"/>
    </row>
    <row r="92" s="114" customFormat="true" ht="15" hidden="false" customHeight="false" outlineLevel="0" collapsed="false">
      <c r="A92" s="22" t="n">
        <v>53</v>
      </c>
      <c r="B92" s="25"/>
      <c r="C92" s="31"/>
      <c r="D92" s="25" t="n">
        <v>781311</v>
      </c>
      <c r="E92" s="119" t="s">
        <v>138</v>
      </c>
      <c r="F92" s="120" t="n">
        <v>0</v>
      </c>
      <c r="G92" s="120" t="n">
        <v>1000000</v>
      </c>
      <c r="H92" s="120" t="n">
        <v>1000000</v>
      </c>
      <c r="I92" s="16"/>
      <c r="T92" s="115"/>
    </row>
    <row r="93" s="114" customFormat="true" ht="15" hidden="false" customHeight="false" outlineLevel="0" collapsed="false">
      <c r="A93" s="22" t="n">
        <v>54</v>
      </c>
      <c r="B93" s="25"/>
      <c r="C93" s="31"/>
      <c r="D93" s="25" t="n">
        <v>781316</v>
      </c>
      <c r="E93" s="31" t="s">
        <v>137</v>
      </c>
      <c r="F93" s="99" t="n">
        <v>1487000</v>
      </c>
      <c r="G93" s="99" t="n">
        <v>1487000</v>
      </c>
      <c r="H93" s="100" t="n">
        <v>1487000</v>
      </c>
      <c r="I93" s="16" t="n">
        <f aca="false">SUM(H93/F93)*100</f>
        <v>100</v>
      </c>
      <c r="T93" s="115"/>
    </row>
    <row r="94" customFormat="false" ht="15" hidden="false" customHeight="true" outlineLevel="0" collapsed="false">
      <c r="A94" s="29"/>
      <c r="B94" s="29" t="s">
        <v>139</v>
      </c>
      <c r="C94" s="29"/>
      <c r="D94" s="29"/>
      <c r="E94" s="29"/>
      <c r="F94" s="54" t="n">
        <f aca="false">F86+F87+F89+F91</f>
        <v>45017405</v>
      </c>
      <c r="G94" s="54" t="n">
        <f aca="false">G86+G87+G89+G91</f>
        <v>45587405</v>
      </c>
      <c r="H94" s="54" t="n">
        <f aca="false">H86+H87+H89+H91</f>
        <v>45587405</v>
      </c>
      <c r="I94" s="16" t="n">
        <f aca="false">SUM(H94/F94)*100</f>
        <v>101.266176937564</v>
      </c>
    </row>
    <row r="95" customFormat="false" ht="15" hidden="false" customHeight="false" outlineLevel="0" collapsed="false">
      <c r="A95" s="29"/>
      <c r="B95" s="29"/>
      <c r="C95" s="29"/>
      <c r="D95" s="29"/>
      <c r="E95" s="29" t="s">
        <v>140</v>
      </c>
      <c r="F95" s="108" t="n">
        <f aca="false">F100+F105+F107+F109+F102+F98+F104+F97</f>
        <v>1976276</v>
      </c>
      <c r="G95" s="108" t="n">
        <f aca="false">G100+G105+G107+G109+G102+G98+G104+G97</f>
        <v>2032276</v>
      </c>
      <c r="H95" s="108" t="n">
        <f aca="false">H100+H105+H107+H109+H102+H98+H104+H97</f>
        <v>2032276</v>
      </c>
      <c r="I95" s="16" t="n">
        <f aca="false">SUM(H95/F95)*100</f>
        <v>102.833612309212</v>
      </c>
    </row>
    <row r="96" customFormat="false" ht="15" hidden="false" customHeight="false" outlineLevel="0" collapsed="false">
      <c r="A96" s="29"/>
      <c r="B96" s="29"/>
      <c r="C96" s="29"/>
      <c r="D96" s="29" t="n">
        <v>811100</v>
      </c>
      <c r="E96" s="29" t="s">
        <v>141</v>
      </c>
      <c r="F96" s="108" t="n">
        <f aca="false">F97</f>
        <v>10000</v>
      </c>
      <c r="G96" s="108" t="n">
        <f aca="false">G97</f>
        <v>10000</v>
      </c>
      <c r="H96" s="108" t="n">
        <f aca="false">H97</f>
        <v>10000</v>
      </c>
      <c r="I96" s="16" t="n">
        <f aca="false">SUM(H96/F96)*100</f>
        <v>100</v>
      </c>
    </row>
    <row r="97" customFormat="false" ht="15" hidden="false" customHeight="false" outlineLevel="0" collapsed="false">
      <c r="A97" s="29" t="n">
        <v>55</v>
      </c>
      <c r="B97" s="29"/>
      <c r="C97" s="29"/>
      <c r="D97" s="29"/>
      <c r="E97" s="119" t="s">
        <v>141</v>
      </c>
      <c r="F97" s="121" t="n">
        <v>10000</v>
      </c>
      <c r="G97" s="121" t="n">
        <v>10000</v>
      </c>
      <c r="H97" s="121" t="n">
        <v>10000</v>
      </c>
      <c r="I97" s="16" t="n">
        <f aca="false">SUM(H97/F97)*100</f>
        <v>100</v>
      </c>
    </row>
    <row r="98" customFormat="false" ht="15" hidden="false" customHeight="false" outlineLevel="0" collapsed="false">
      <c r="A98" s="29"/>
      <c r="B98" s="29"/>
      <c r="C98" s="29"/>
      <c r="D98" s="29" t="n">
        <v>811300</v>
      </c>
      <c r="E98" s="29" t="s">
        <v>142</v>
      </c>
      <c r="F98" s="108" t="n">
        <f aca="false">F99</f>
        <v>11276</v>
      </c>
      <c r="G98" s="108" t="n">
        <f aca="false">G99</f>
        <v>11276</v>
      </c>
      <c r="H98" s="108" t="n">
        <f aca="false">H99</f>
        <v>11276</v>
      </c>
      <c r="I98" s="16" t="n">
        <f aca="false">SUM(H98/F98)*100</f>
        <v>100</v>
      </c>
    </row>
    <row r="99" customFormat="false" ht="15" hidden="false" customHeight="false" outlineLevel="0" collapsed="false">
      <c r="A99" s="29" t="n">
        <v>56</v>
      </c>
      <c r="B99" s="29"/>
      <c r="C99" s="29"/>
      <c r="D99" s="119" t="n">
        <v>811300</v>
      </c>
      <c r="E99" s="119" t="s">
        <v>142</v>
      </c>
      <c r="F99" s="121" t="n">
        <v>11276</v>
      </c>
      <c r="G99" s="121" t="n">
        <v>11276</v>
      </c>
      <c r="H99" s="121" t="n">
        <v>11276</v>
      </c>
      <c r="I99" s="16" t="n">
        <f aca="false">SUM(H99/F99)*100</f>
        <v>100</v>
      </c>
    </row>
    <row r="100" customFormat="false" ht="15" hidden="false" customHeight="false" outlineLevel="0" collapsed="false">
      <c r="A100" s="29"/>
      <c r="B100" s="29"/>
      <c r="C100" s="29" t="n">
        <v>813</v>
      </c>
      <c r="D100" s="29"/>
      <c r="E100" s="29" t="s">
        <v>143</v>
      </c>
      <c r="F100" s="108" t="n">
        <f aca="false">F101</f>
        <v>278000</v>
      </c>
      <c r="G100" s="108" t="n">
        <f aca="false">G101</f>
        <v>278000</v>
      </c>
      <c r="H100" s="108" t="n">
        <f aca="false">H101</f>
        <v>278000</v>
      </c>
      <c r="I100" s="16" t="n">
        <f aca="false">SUM(H100/F100)*100</f>
        <v>100</v>
      </c>
    </row>
    <row r="101" customFormat="false" ht="15" hidden="false" customHeight="false" outlineLevel="0" collapsed="false">
      <c r="A101" s="29" t="n">
        <v>57</v>
      </c>
      <c r="B101" s="29"/>
      <c r="C101" s="29"/>
      <c r="D101" s="29" t="n">
        <v>813100</v>
      </c>
      <c r="E101" s="119" t="s">
        <v>144</v>
      </c>
      <c r="F101" s="121" t="n">
        <v>278000</v>
      </c>
      <c r="G101" s="121" t="n">
        <v>278000</v>
      </c>
      <c r="H101" s="121" t="n">
        <v>278000</v>
      </c>
      <c r="I101" s="16" t="n">
        <f aca="false">SUM(H101/F101)*100</f>
        <v>100</v>
      </c>
    </row>
    <row r="102" customFormat="false" ht="15" hidden="false" customHeight="false" outlineLevel="0" collapsed="false">
      <c r="A102" s="29" t="n">
        <v>58</v>
      </c>
      <c r="B102" s="29"/>
      <c r="C102" s="29"/>
      <c r="D102" s="29" t="n">
        <v>814100</v>
      </c>
      <c r="E102" s="119" t="s">
        <v>145</v>
      </c>
      <c r="F102" s="121" t="n">
        <v>2000</v>
      </c>
      <c r="G102" s="121" t="n">
        <v>2000</v>
      </c>
      <c r="H102" s="121" t="n">
        <v>2000</v>
      </c>
      <c r="I102" s="16" t="n">
        <f aca="false">SUM(H102/F102)*100</f>
        <v>100</v>
      </c>
    </row>
    <row r="103" customFormat="false" ht="15" hidden="false" customHeight="false" outlineLevel="0" collapsed="false">
      <c r="A103" s="29"/>
      <c r="B103" s="29"/>
      <c r="C103" s="29" t="n">
        <v>816</v>
      </c>
      <c r="D103" s="29"/>
      <c r="E103" s="117" t="s">
        <v>146</v>
      </c>
      <c r="F103" s="122" t="n">
        <f aca="false">F104</f>
        <v>275000</v>
      </c>
      <c r="G103" s="122" t="n">
        <f aca="false">G104</f>
        <v>275000</v>
      </c>
      <c r="H103" s="122" t="n">
        <f aca="false">H104</f>
        <v>275000</v>
      </c>
      <c r="I103" s="16" t="n">
        <f aca="false">SUM(H103/F103)*100</f>
        <v>100</v>
      </c>
    </row>
    <row r="104" customFormat="false" ht="15" hidden="false" customHeight="false" outlineLevel="0" collapsed="false">
      <c r="A104" s="29" t="n">
        <v>59</v>
      </c>
      <c r="B104" s="29"/>
      <c r="C104" s="29"/>
      <c r="D104" s="29" t="n">
        <v>816100</v>
      </c>
      <c r="E104" s="119" t="s">
        <v>147</v>
      </c>
      <c r="F104" s="121" t="n">
        <v>275000</v>
      </c>
      <c r="G104" s="121" t="n">
        <v>275000</v>
      </c>
      <c r="H104" s="121" t="n">
        <v>275000</v>
      </c>
      <c r="I104" s="16" t="n">
        <f aca="false">SUM(H104/F104)*100</f>
        <v>100</v>
      </c>
    </row>
    <row r="105" customFormat="false" ht="15" hidden="false" customHeight="false" outlineLevel="0" collapsed="false">
      <c r="A105" s="29"/>
      <c r="B105" s="29"/>
      <c r="C105" s="29" t="n">
        <v>817</v>
      </c>
      <c r="D105" s="29" t="n">
        <v>817100</v>
      </c>
      <c r="E105" s="117" t="s">
        <v>148</v>
      </c>
      <c r="F105" s="122" t="n">
        <f aca="false">F106</f>
        <v>1400000</v>
      </c>
      <c r="G105" s="122" t="n">
        <f aca="false">G106</f>
        <v>1456000</v>
      </c>
      <c r="H105" s="122" t="n">
        <f aca="false">H106</f>
        <v>1456000</v>
      </c>
      <c r="I105" s="16" t="n">
        <f aca="false">SUM(H105/F105)*100</f>
        <v>104</v>
      </c>
    </row>
    <row r="106" customFormat="false" ht="15" hidden="false" customHeight="false" outlineLevel="0" collapsed="false">
      <c r="A106" s="29" t="n">
        <v>60</v>
      </c>
      <c r="B106" s="29"/>
      <c r="C106" s="29"/>
      <c r="D106" s="29"/>
      <c r="E106" s="119" t="s">
        <v>149</v>
      </c>
      <c r="F106" s="121" t="n">
        <v>1400000</v>
      </c>
      <c r="G106" s="121" t="n">
        <v>1456000</v>
      </c>
      <c r="H106" s="121" t="n">
        <v>1456000</v>
      </c>
      <c r="I106" s="16" t="n">
        <f aca="false">SUM(H106/F106)*100</f>
        <v>104</v>
      </c>
    </row>
    <row r="107" customFormat="false" ht="15" hidden="false" customHeight="false" outlineLevel="0" collapsed="false">
      <c r="A107" s="29"/>
      <c r="B107" s="29"/>
      <c r="C107" s="29" t="n">
        <v>911</v>
      </c>
      <c r="D107" s="29"/>
      <c r="E107" s="29" t="s">
        <v>150</v>
      </c>
      <c r="F107" s="108" t="n">
        <f aca="false">F108</f>
        <v>0</v>
      </c>
      <c r="G107" s="108" t="n">
        <f aca="false">G108</f>
        <v>0</v>
      </c>
      <c r="H107" s="108" t="n">
        <f aca="false">H108</f>
        <v>0</v>
      </c>
      <c r="I107" s="16"/>
    </row>
    <row r="108" customFormat="false" ht="30" hidden="false" customHeight="false" outlineLevel="0" collapsed="false">
      <c r="A108" s="29" t="n">
        <v>61</v>
      </c>
      <c r="B108" s="29"/>
      <c r="C108" s="29"/>
      <c r="D108" s="29" t="n">
        <v>911400</v>
      </c>
      <c r="E108" s="119" t="s">
        <v>151</v>
      </c>
      <c r="F108" s="121" t="n">
        <v>0</v>
      </c>
      <c r="G108" s="121" t="n">
        <v>0</v>
      </c>
      <c r="H108" s="121" t="n">
        <v>0</v>
      </c>
      <c r="I108" s="16"/>
    </row>
    <row r="109" customFormat="false" ht="15" hidden="false" customHeight="false" outlineLevel="0" collapsed="false">
      <c r="A109" s="17"/>
      <c r="B109" s="17"/>
      <c r="C109" s="29" t="n">
        <v>921</v>
      </c>
      <c r="D109" s="29"/>
      <c r="E109" s="29" t="s">
        <v>152</v>
      </c>
      <c r="F109" s="54" t="n">
        <f aca="false">F110+F111</f>
        <v>0</v>
      </c>
      <c r="G109" s="54" t="n">
        <f aca="false">G110+G111</f>
        <v>0</v>
      </c>
      <c r="H109" s="54" t="n">
        <f aca="false">H110+H111</f>
        <v>0</v>
      </c>
      <c r="I109" s="16"/>
    </row>
    <row r="110" customFormat="false" ht="15" hidden="false" customHeight="false" outlineLevel="0" collapsed="false">
      <c r="A110" s="22"/>
      <c r="B110" s="23"/>
      <c r="C110" s="24"/>
      <c r="D110" s="31" t="n">
        <v>921200</v>
      </c>
      <c r="E110" s="31" t="s">
        <v>153</v>
      </c>
      <c r="F110" s="99" t="n">
        <v>0</v>
      </c>
      <c r="G110" s="99" t="n">
        <v>0</v>
      </c>
      <c r="H110" s="100" t="n">
        <v>0</v>
      </c>
      <c r="I110" s="16"/>
    </row>
    <row r="111" customFormat="false" ht="15" hidden="false" customHeight="false" outlineLevel="0" collapsed="false">
      <c r="A111" s="43"/>
      <c r="B111" s="44"/>
      <c r="C111" s="45"/>
      <c r="D111" s="48" t="n">
        <v>921200</v>
      </c>
      <c r="E111" s="48" t="s">
        <v>154</v>
      </c>
      <c r="F111" s="123" t="n">
        <v>0</v>
      </c>
      <c r="G111" s="123" t="n">
        <v>0</v>
      </c>
      <c r="H111" s="124" t="n">
        <v>0</v>
      </c>
      <c r="I111" s="16"/>
    </row>
    <row r="112" customFormat="false" ht="15" hidden="false" customHeight="false" outlineLevel="0" collapsed="false">
      <c r="A112" s="43" t="n">
        <v>63</v>
      </c>
      <c r="B112" s="44"/>
      <c r="C112" s="45"/>
      <c r="D112" s="48"/>
      <c r="E112" s="48" t="s">
        <v>155</v>
      </c>
      <c r="F112" s="123" t="n">
        <v>0</v>
      </c>
      <c r="G112" s="123" t="n">
        <v>183609</v>
      </c>
      <c r="H112" s="124" t="n">
        <v>183609</v>
      </c>
      <c r="I112" s="16"/>
    </row>
    <row r="113" customFormat="false" ht="15.75" hidden="false" customHeight="false" outlineLevel="0" collapsed="false">
      <c r="A113" s="43"/>
      <c r="B113" s="44"/>
      <c r="C113" s="45"/>
      <c r="D113" s="48"/>
      <c r="E113" s="125" t="s">
        <v>139</v>
      </c>
      <c r="F113" s="126" t="n">
        <f aca="false">F94+F95+F112</f>
        <v>46993681</v>
      </c>
      <c r="G113" s="126" t="n">
        <f aca="false">G94+G95+G112</f>
        <v>47803290</v>
      </c>
      <c r="H113" s="126" t="n">
        <f aca="false">H94+H95+H112</f>
        <v>47803290</v>
      </c>
      <c r="I113" s="16" t="n">
        <f aca="false">SUM(H113/F113)*100</f>
        <v>101.72280396592</v>
      </c>
    </row>
    <row r="114" s="3" customFormat="true" ht="15" hidden="false" customHeight="false" outlineLevel="0" collapsed="false">
      <c r="A114" s="127"/>
      <c r="B114" s="127"/>
      <c r="C114" s="127"/>
      <c r="D114" s="127"/>
      <c r="E114" s="127"/>
      <c r="F114" s="127"/>
      <c r="G114" s="128"/>
      <c r="H114" s="129"/>
      <c r="I114" s="127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</sheetData>
  <mergeCells count="5">
    <mergeCell ref="B1:H1"/>
    <mergeCell ref="B2:H2"/>
    <mergeCell ref="B3:D3"/>
    <mergeCell ref="B4:D4"/>
    <mergeCell ref="B94:E9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07T08:20:47Z</cp:lastPrinted>
  <dcterms:modified xsi:type="dcterms:W3CDTF">2016-12-07T08:21:29Z</dcterms:modified>
  <cp:revision>0</cp:revision>
  <dc:subject/>
  <dc:title/>
</cp:coreProperties>
</file>