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6. годину</t>
  </si>
  <si>
    <t xml:space="preserve">План за II 
 квартал  2016.</t>
  </si>
  <si>
    <t xml:space="preserve">План након реалокација</t>
  </si>
  <si>
    <t xml:space="preserve">Извршење 
30.06.2016.</t>
  </si>
  <si>
    <t xml:space="preserve">Извршење 
30.06.2015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Трансфери између буџетских јединица</t>
  </si>
  <si>
    <t xml:space="preserve">Трансфери између буџетских јединица,Дом ученик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сталну имовину намијењену продај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за нематеријалну имовину-пројектовање</t>
  </si>
  <si>
    <t xml:space="preserve">Издаци за осталу имовину</t>
  </si>
  <si>
    <r>
      <rPr>
        <sz val="11"/>
        <color rgb="FF000000"/>
        <rFont val="Times New Roman"/>
        <family val="0"/>
        <charset val="238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,залихе м.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Покриће дефицита из 2012.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Издаци фонд 02</t>
  </si>
  <si>
    <t xml:space="preserve">Издаци фонд  05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fals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1+F35+F38+F43+F45+F50</f>
        <v>33084401</v>
      </c>
      <c r="G8" s="22" t="n">
        <f aca="false">G9+G13+G16+G31+G35+G38+G43+G45+G50</f>
        <v>15982904.47</v>
      </c>
      <c r="H8" s="22" t="n">
        <f aca="false">H9+H13+H16+H31+H35+H38+H43+H45+H50</f>
        <v>33056074.52</v>
      </c>
      <c r="I8" s="22" t="n">
        <f aca="false">I9+I13+I16+I31+I35+I38+I43+I45+I50</f>
        <v>15316914.88</v>
      </c>
      <c r="J8" s="22" t="n">
        <f aca="false">J9+J13+J16+J31+J35+J38+J43+J45+J50</f>
        <v>14966538.66</v>
      </c>
      <c r="K8" s="23" t="n">
        <f aca="false">SUM(I8/G8)*100</f>
        <v>95.8331128659996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2268009</v>
      </c>
      <c r="G9" s="26" t="n">
        <f aca="false">G10+G11+G12</f>
        <v>6103798.4</v>
      </c>
      <c r="H9" s="26" t="n">
        <f aca="false">H10+H11+H12</f>
        <v>12268009</v>
      </c>
      <c r="I9" s="26" t="n">
        <f aca="false">I10+I11+I12</f>
        <v>5967387.33</v>
      </c>
      <c r="J9" s="26" t="n">
        <f aca="false">J10+J11+J12</f>
        <v>5853726.76</v>
      </c>
      <c r="K9" s="23" t="n">
        <f aca="false">SUM(I9/G9)*100</f>
        <v>97.7651445696503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9445629</v>
      </c>
      <c r="G10" s="30" t="n">
        <v>4722814.5</v>
      </c>
      <c r="H10" s="30" t="n">
        <v>9438195</v>
      </c>
      <c r="I10" s="30" t="n">
        <v>4622060.17</v>
      </c>
      <c r="J10" s="30" t="n">
        <v>4470297.3</v>
      </c>
      <c r="K10" s="23" t="n">
        <f aca="false">SUM(I10/G10)*100</f>
        <v>97.8666464668473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2624150</v>
      </c>
      <c r="G11" s="30" t="n">
        <v>1285833.5</v>
      </c>
      <c r="H11" s="30" t="n">
        <v>2631584</v>
      </c>
      <c r="I11" s="30" t="n">
        <v>1251850.23</v>
      </c>
      <c r="J11" s="30" t="n">
        <v>1279696.76</v>
      </c>
      <c r="K11" s="23" t="n">
        <f aca="false">SUM(I11/G11)*100</f>
        <v>97.3571018331689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198230</v>
      </c>
      <c r="G12" s="30" t="n">
        <v>95150.4</v>
      </c>
      <c r="H12" s="30" t="n">
        <v>198230</v>
      </c>
      <c r="I12" s="30" t="n">
        <v>93476.93</v>
      </c>
      <c r="J12" s="30" t="n">
        <v>103732.7</v>
      </c>
      <c r="K12" s="23" t="n">
        <f aca="false">SUM(I12/G12)*100</f>
        <v>98.2412370310582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1321280</v>
      </c>
      <c r="G13" s="33" t="n">
        <f aca="false">G14+G15</f>
        <v>647427.2</v>
      </c>
      <c r="H13" s="33" t="n">
        <f aca="false">H14+H15</f>
        <v>1321280</v>
      </c>
      <c r="I13" s="33" t="n">
        <f aca="false">I14+I15</f>
        <v>623714.14</v>
      </c>
      <c r="J13" s="33" t="n">
        <f aca="false">J14+J15</f>
        <v>700402.45</v>
      </c>
      <c r="K13" s="23" t="n">
        <f aca="false">SUM(I13/G13)*100</f>
        <v>96.3373395495277</v>
      </c>
    </row>
    <row r="14" customFormat="false" ht="30" hidden="false" customHeight="false" outlineLevel="0" collapsed="false">
      <c r="A14" s="27" t="n">
        <v>4</v>
      </c>
      <c r="B14" s="28"/>
      <c r="C14" s="29"/>
      <c r="D14" s="10" t="n">
        <v>411200</v>
      </c>
      <c r="E14" s="20" t="s">
        <v>18</v>
      </c>
      <c r="F14" s="30" t="n">
        <v>1321280</v>
      </c>
      <c r="G14" s="30" t="n">
        <v>647427.2</v>
      </c>
      <c r="H14" s="30" t="n">
        <v>1321280</v>
      </c>
      <c r="I14" s="30" t="n">
        <v>623714.14</v>
      </c>
      <c r="J14" s="30" t="n">
        <v>700402.45</v>
      </c>
      <c r="K14" s="23" t="n">
        <f aca="false">SUM(I14/G14)*100</f>
        <v>96.3373395495277</v>
      </c>
    </row>
    <row r="15" customFormat="false" ht="15" hidden="false" customHeight="false" outlineLevel="0" collapsed="false">
      <c r="A15" s="27" t="n">
        <v>5</v>
      </c>
      <c r="B15" s="28"/>
      <c r="C15" s="29"/>
      <c r="D15" s="10" t="n">
        <v>411200</v>
      </c>
      <c r="E15" s="20" t="s">
        <v>19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23"/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30+F29</f>
        <v>8534212</v>
      </c>
      <c r="G16" s="26" t="n">
        <f aca="false">G17+G18+G19+G20+G21+G22+G23+G24+G25+G26+G27+G28+G30+G29</f>
        <v>4029388.87</v>
      </c>
      <c r="H16" s="26" t="n">
        <f aca="false">H17+H18+H19+H20+H21+H22+H23+H24+H25+H26+H27+H28+H30+H29</f>
        <v>8517481</v>
      </c>
      <c r="I16" s="26" t="n">
        <f aca="false">I17+I18+I19+I20+I21+I22+I23+I24+I25+I26+I27+I28+I30+I29</f>
        <v>3508359.14</v>
      </c>
      <c r="J16" s="26" t="n">
        <f aca="false">J17+J18+J19+J20+J21+J22+J23+J24+J25+J26+J27+J28+J30+J29</f>
        <v>3502267.22</v>
      </c>
      <c r="K16" s="23" t="n">
        <f aca="false">SUM(I16/G16)*100</f>
        <v>87.0692616967496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19532</v>
      </c>
      <c r="G17" s="30" t="n">
        <v>9766</v>
      </c>
      <c r="H17" s="30" t="n">
        <v>19532</v>
      </c>
      <c r="I17" s="30" t="n">
        <v>7431</v>
      </c>
      <c r="J17" s="30" t="n">
        <v>4155</v>
      </c>
      <c r="K17" s="23" t="n">
        <f aca="false">SUM(I17/G17)*100</f>
        <v>76.090518124104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574726</v>
      </c>
      <c r="G18" s="30" t="n">
        <v>270121.22</v>
      </c>
      <c r="H18" s="30" t="n">
        <v>555396</v>
      </c>
      <c r="I18" s="30" t="n">
        <v>252316.17</v>
      </c>
      <c r="J18" s="30" t="n">
        <v>291314.8</v>
      </c>
      <c r="K18" s="23" t="n">
        <f aca="false">SUM(I18/G18)*100</f>
        <v>93.4084963780336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917224</v>
      </c>
      <c r="G19" s="30" t="n">
        <v>421923.04</v>
      </c>
      <c r="H19" s="30" t="n">
        <v>917224</v>
      </c>
      <c r="I19" s="30" t="n">
        <v>227043.91</v>
      </c>
      <c r="J19" s="30" t="n">
        <v>376172.85</v>
      </c>
      <c r="K19" s="23" t="n">
        <f aca="false">SUM(I19/G19)*100</f>
        <v>53.8116880272763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260512</v>
      </c>
      <c r="G20" s="30" t="n">
        <v>122440.64</v>
      </c>
      <c r="H20" s="30" t="n">
        <v>268737.85</v>
      </c>
      <c r="I20" s="30" t="n">
        <v>116171.78</v>
      </c>
      <c r="J20" s="30" t="n">
        <v>119965</v>
      </c>
      <c r="K20" s="23" t="n">
        <f aca="false">SUM(I20/G20)*100</f>
        <v>94.8800822994718</v>
      </c>
    </row>
    <row r="21" customFormat="false" ht="15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242348</v>
      </c>
      <c r="G21" s="30" t="n">
        <v>121174</v>
      </c>
      <c r="H21" s="30" t="n">
        <v>246122.15</v>
      </c>
      <c r="I21" s="30" t="n">
        <v>108996.56</v>
      </c>
      <c r="J21" s="30" t="n">
        <v>107565.04</v>
      </c>
      <c r="K21" s="23" t="n">
        <f aca="false">SUM(I21/G21)*100</f>
        <v>89.9504514169706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1347156</v>
      </c>
      <c r="G22" s="30" t="n">
        <v>660106.44</v>
      </c>
      <c r="H22" s="30" t="n">
        <v>1309847</v>
      </c>
      <c r="I22" s="30" t="n">
        <v>425627.14</v>
      </c>
      <c r="J22" s="30" t="n">
        <v>326218.93</v>
      </c>
      <c r="K22" s="23" t="n">
        <f aca="false">SUM(I22/G22)*100</f>
        <v>64.4785619725207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85147</v>
      </c>
      <c r="G23" s="30" t="n">
        <v>42573.5</v>
      </c>
      <c r="H23" s="30" t="n">
        <v>85147</v>
      </c>
      <c r="I23" s="30" t="n">
        <v>35276.05</v>
      </c>
      <c r="J23" s="30" t="n">
        <v>41262.3</v>
      </c>
      <c r="K23" s="23" t="n">
        <f aca="false">SUM(I23/G23)*100</f>
        <v>82.859172959705</v>
      </c>
    </row>
    <row r="24" customFormat="false" ht="15" hidden="false" customHeight="false" outlineLevel="0" collapsed="false">
      <c r="A24" s="27" t="n">
        <v>13</v>
      </c>
      <c r="B24" s="34"/>
      <c r="C24" s="35"/>
      <c r="D24" s="20" t="n">
        <v>412600</v>
      </c>
      <c r="E24" s="36" t="s">
        <v>28</v>
      </c>
      <c r="F24" s="37" t="n">
        <v>112458</v>
      </c>
      <c r="G24" s="37" t="n">
        <v>56229</v>
      </c>
      <c r="H24" s="37" t="n">
        <v>112458</v>
      </c>
      <c r="I24" s="37" t="n">
        <v>32728.81</v>
      </c>
      <c r="J24" s="37" t="n">
        <v>46388.65</v>
      </c>
      <c r="K24" s="23" t="n">
        <f aca="false">SUM(I24/G24)*100</f>
        <v>58.2062814561881</v>
      </c>
    </row>
    <row r="25" customFormat="false" ht="45" hidden="false" customHeight="false" outlineLevel="0" collapsed="false">
      <c r="A25" s="27" t="n">
        <v>14</v>
      </c>
      <c r="B25" s="34"/>
      <c r="C25" s="35"/>
      <c r="D25" s="20" t="n">
        <v>412700</v>
      </c>
      <c r="E25" s="36" t="s">
        <v>29</v>
      </c>
      <c r="F25" s="37" t="n">
        <v>556359</v>
      </c>
      <c r="G25" s="37" t="n">
        <v>261488.73</v>
      </c>
      <c r="H25" s="37" t="n">
        <v>591389</v>
      </c>
      <c r="I25" s="37" t="n">
        <v>224660.04</v>
      </c>
      <c r="J25" s="37" t="n">
        <v>239794</v>
      </c>
      <c r="K25" s="23" t="n">
        <f aca="false">SUM(I25/G25)*100</f>
        <v>85.915763941337</v>
      </c>
    </row>
    <row r="26" customFormat="false" ht="45" hidden="false" customHeight="false" outlineLevel="0" collapsed="false">
      <c r="A26" s="27" t="n">
        <v>15</v>
      </c>
      <c r="B26" s="34"/>
      <c r="C26" s="35"/>
      <c r="D26" s="20" t="n">
        <v>412800</v>
      </c>
      <c r="E26" s="36" t="s">
        <v>30</v>
      </c>
      <c r="F26" s="37" t="n">
        <v>2485000</v>
      </c>
      <c r="G26" s="37" t="n">
        <v>1167950</v>
      </c>
      <c r="H26" s="37" t="n">
        <v>2480000</v>
      </c>
      <c r="I26" s="37" t="n">
        <v>1085403.5</v>
      </c>
      <c r="J26" s="37" t="n">
        <v>1112857.2</v>
      </c>
      <c r="K26" s="23" t="n">
        <f aca="false">SUM(I26/G26)*100</f>
        <v>92.9323601181557</v>
      </c>
    </row>
    <row r="27" customFormat="false" ht="15" hidden="false" customHeight="false" outlineLevel="0" collapsed="false">
      <c r="A27" s="27" t="n">
        <v>16</v>
      </c>
      <c r="B27" s="34"/>
      <c r="C27" s="35"/>
      <c r="D27" s="20" t="n">
        <v>412900</v>
      </c>
      <c r="E27" s="36" t="s">
        <v>31</v>
      </c>
      <c r="F27" s="37" t="n">
        <v>851244</v>
      </c>
      <c r="G27" s="37" t="n">
        <v>383059.8</v>
      </c>
      <c r="H27" s="37" t="n">
        <v>849122</v>
      </c>
      <c r="I27" s="37" t="n">
        <v>604452.06</v>
      </c>
      <c r="J27" s="37" t="n">
        <v>381732.38</v>
      </c>
      <c r="K27" s="23" t="n">
        <f aca="false">SUM(I27/G27)*100</f>
        <v>157.795743641071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900</v>
      </c>
      <c r="E28" s="36" t="s">
        <v>32</v>
      </c>
      <c r="F28" s="37" t="n">
        <v>956550</v>
      </c>
      <c r="G28" s="37" t="n">
        <v>449578.5</v>
      </c>
      <c r="H28" s="37" t="n">
        <v>956550</v>
      </c>
      <c r="I28" s="37" t="n">
        <v>371851.11</v>
      </c>
      <c r="J28" s="37" t="n">
        <v>400837.59</v>
      </c>
      <c r="K28" s="23" t="n">
        <f aca="false">SUM(I28/G28)*100</f>
        <v>82.7110526860159</v>
      </c>
    </row>
    <row r="29" customFormat="false" ht="15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110956</v>
      </c>
      <c r="G29" s="37" t="n">
        <v>55478</v>
      </c>
      <c r="H29" s="37" t="n">
        <v>110956</v>
      </c>
      <c r="I29" s="37" t="n">
        <v>10187.87</v>
      </c>
      <c r="J29" s="37" t="n">
        <v>49099.91</v>
      </c>
      <c r="K29" s="23" t="n">
        <f aca="false">SUM(I29/G29)*100</f>
        <v>18.3638018674069</v>
      </c>
    </row>
    <row r="30" customFormat="false" ht="45" hidden="false" customHeight="false" outlineLevel="0" collapsed="false">
      <c r="A30" s="27" t="n">
        <v>19</v>
      </c>
      <c r="B30" s="28"/>
      <c r="C30" s="29"/>
      <c r="D30" s="20" t="n">
        <v>412900</v>
      </c>
      <c r="E30" s="20" t="s">
        <v>34</v>
      </c>
      <c r="F30" s="30" t="n">
        <v>15000</v>
      </c>
      <c r="G30" s="30" t="n">
        <v>7500</v>
      </c>
      <c r="H30" s="30" t="n">
        <v>15000</v>
      </c>
      <c r="I30" s="30" t="n">
        <v>6213.14</v>
      </c>
      <c r="J30" s="30" t="n">
        <v>4903.57</v>
      </c>
      <c r="K30" s="23" t="n">
        <f aca="false">SUM(I30/G30)*100</f>
        <v>82.8418666666667</v>
      </c>
    </row>
    <row r="31" customFormat="false" ht="28.5" hidden="false" customHeight="false" outlineLevel="0" collapsed="false">
      <c r="A31" s="10"/>
      <c r="B31" s="24"/>
      <c r="C31" s="25" t="n">
        <v>413</v>
      </c>
      <c r="D31" s="25"/>
      <c r="E31" s="25" t="s">
        <v>35</v>
      </c>
      <c r="F31" s="26" t="n">
        <f aca="false">F32+F33+F34</f>
        <v>1367000</v>
      </c>
      <c r="G31" s="26" t="n">
        <f aca="false">G32+G33+G34</f>
        <v>656160</v>
      </c>
      <c r="H31" s="26" t="n">
        <f aca="false">H32+H33+H34</f>
        <v>1367000</v>
      </c>
      <c r="I31" s="26" t="n">
        <f aca="false">I32+I33+I34</f>
        <v>724341.58</v>
      </c>
      <c r="J31" s="26" t="n">
        <f aca="false">J32+J33+J34</f>
        <v>854726.79</v>
      </c>
      <c r="K31" s="23" t="n">
        <f aca="false">SUM(I31/G31)*100</f>
        <v>110.39099914655</v>
      </c>
    </row>
    <row r="32" customFormat="false" ht="30" hidden="false" customHeight="false" outlineLevel="0" collapsed="false">
      <c r="A32" s="27" t="n">
        <v>20</v>
      </c>
      <c r="B32" s="28"/>
      <c r="C32" s="29"/>
      <c r="D32" s="20" t="n">
        <v>413100</v>
      </c>
      <c r="E32" s="20" t="s">
        <v>36</v>
      </c>
      <c r="F32" s="30" t="n">
        <v>338000</v>
      </c>
      <c r="G32" s="30" t="n">
        <v>162240</v>
      </c>
      <c r="H32" s="30" t="n">
        <v>338000</v>
      </c>
      <c r="I32" s="30" t="n">
        <v>178463.35</v>
      </c>
      <c r="J32" s="30" t="n">
        <v>216152.4</v>
      </c>
      <c r="K32" s="23"/>
    </row>
    <row r="33" customFormat="false" ht="15" hidden="false" customHeight="false" outlineLevel="0" collapsed="false">
      <c r="A33" s="27" t="n">
        <v>21</v>
      </c>
      <c r="B33" s="28"/>
      <c r="C33" s="29"/>
      <c r="D33" s="20" t="n">
        <v>413300</v>
      </c>
      <c r="E33" s="20" t="s">
        <v>37</v>
      </c>
      <c r="F33" s="30" t="n">
        <v>1006000</v>
      </c>
      <c r="G33" s="30" t="n">
        <v>482880</v>
      </c>
      <c r="H33" s="30" t="n">
        <v>1006000</v>
      </c>
      <c r="I33" s="30" t="n">
        <v>535257.11</v>
      </c>
      <c r="J33" s="30" t="n">
        <v>604221.34</v>
      </c>
      <c r="K33" s="23" t="n">
        <f aca="false">SUM(I33/G33)*100</f>
        <v>110.846817014579</v>
      </c>
    </row>
    <row r="34" customFormat="false" ht="15" hidden="false" customHeight="false" outlineLevel="0" collapsed="false">
      <c r="A34" s="27" t="n">
        <v>22</v>
      </c>
      <c r="B34" s="28"/>
      <c r="C34" s="29"/>
      <c r="D34" s="20" t="n">
        <v>413900</v>
      </c>
      <c r="E34" s="20" t="s">
        <v>38</v>
      </c>
      <c r="F34" s="30" t="n">
        <v>23000</v>
      </c>
      <c r="G34" s="30" t="n">
        <v>11040</v>
      </c>
      <c r="H34" s="30" t="n">
        <v>23000</v>
      </c>
      <c r="I34" s="30" t="n">
        <v>10621.12</v>
      </c>
      <c r="J34" s="30" t="n">
        <v>34353.05</v>
      </c>
      <c r="K34" s="23" t="n">
        <f aca="false">SUM(I34/G34)*100</f>
        <v>96.2057971014493</v>
      </c>
    </row>
    <row r="35" customFormat="false" ht="15" hidden="false" customHeight="false" outlineLevel="0" collapsed="false">
      <c r="A35" s="27"/>
      <c r="B35" s="28"/>
      <c r="C35" s="29" t="n">
        <v>414</v>
      </c>
      <c r="D35" s="20"/>
      <c r="E35" s="38" t="s">
        <v>39</v>
      </c>
      <c r="F35" s="39" t="n">
        <f aca="false">F36+F37</f>
        <v>0</v>
      </c>
      <c r="G35" s="39" t="n">
        <f aca="false">G36+G37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23"/>
    </row>
    <row r="36" customFormat="false" ht="15" hidden="false" customHeight="false" outlineLevel="0" collapsed="false">
      <c r="A36" s="27" t="n">
        <v>23</v>
      </c>
      <c r="B36" s="28"/>
      <c r="C36" s="29"/>
      <c r="D36" s="20" t="n">
        <v>414100</v>
      </c>
      <c r="E36" s="20" t="s">
        <v>4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23"/>
    </row>
    <row r="37" customFormat="false" ht="15" hidden="false" customHeight="false" outlineLevel="0" collapsed="false">
      <c r="A37" s="27" t="n">
        <v>24</v>
      </c>
      <c r="B37" s="28"/>
      <c r="C37" s="29"/>
      <c r="D37" s="20" t="n">
        <v>414100</v>
      </c>
      <c r="E37" s="20" t="s">
        <v>41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23"/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8" t="s">
        <v>42</v>
      </c>
      <c r="F38" s="39" t="n">
        <f aca="false">F39+F40+F41</f>
        <v>5073400</v>
      </c>
      <c r="G38" s="39" t="n">
        <f aca="false">G39+G40+G41</f>
        <v>2285880</v>
      </c>
      <c r="H38" s="39" t="n">
        <f aca="false">H39+H40+H41</f>
        <v>5069382.52</v>
      </c>
      <c r="I38" s="39" t="n">
        <f aca="false">I39+I40+I41</f>
        <v>2339109.08</v>
      </c>
      <c r="J38" s="39" t="n">
        <f aca="false">J39+J40+J41</f>
        <v>1898475.83</v>
      </c>
      <c r="K38" s="23" t="n">
        <f aca="false">SUM(I38/G38)*100</f>
        <v>102.328603426252</v>
      </c>
    </row>
    <row r="39" customFormat="false" ht="30" hidden="false" customHeight="false" outlineLevel="0" collapsed="false">
      <c r="A39" s="27" t="n">
        <v>25</v>
      </c>
      <c r="B39" s="28"/>
      <c r="C39" s="29"/>
      <c r="D39" s="20" t="n">
        <v>415200</v>
      </c>
      <c r="E39" s="20" t="s">
        <v>43</v>
      </c>
      <c r="F39" s="30" t="n">
        <v>4978400</v>
      </c>
      <c r="G39" s="30" t="n">
        <v>2240280</v>
      </c>
      <c r="H39" s="30" t="n">
        <v>4979382.52</v>
      </c>
      <c r="I39" s="30" t="n">
        <v>2330109.08</v>
      </c>
      <c r="J39" s="30" t="n">
        <v>1897874.83</v>
      </c>
      <c r="K39" s="23" t="n">
        <f aca="false">SUM(I39/G39)*100</f>
        <v>104.009725570018</v>
      </c>
    </row>
    <row r="40" customFormat="false" ht="30" hidden="false" customHeight="false" outlineLevel="0" collapsed="false">
      <c r="A40" s="27" t="n">
        <v>26</v>
      </c>
      <c r="B40" s="28"/>
      <c r="C40" s="29"/>
      <c r="D40" s="20" t="n">
        <v>415200</v>
      </c>
      <c r="E40" s="20" t="s">
        <v>44</v>
      </c>
      <c r="F40" s="30" t="n">
        <v>80000</v>
      </c>
      <c r="G40" s="30" t="n">
        <v>38400</v>
      </c>
      <c r="H40" s="30" t="n">
        <v>80000</v>
      </c>
      <c r="I40" s="30" t="n">
        <v>0</v>
      </c>
      <c r="J40" s="30" t="n">
        <v>351</v>
      </c>
      <c r="K40" s="23" t="n">
        <f aca="false">SUM(I40/G40)*100</f>
        <v>0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15000</v>
      </c>
      <c r="G41" s="26" t="n">
        <f aca="false">G42</f>
        <v>7200</v>
      </c>
      <c r="H41" s="26" t="n">
        <f aca="false">H42</f>
        <v>10000</v>
      </c>
      <c r="I41" s="26" t="n">
        <f aca="false">I42</f>
        <v>9000</v>
      </c>
      <c r="J41" s="26" t="n">
        <f aca="false">J42</f>
        <v>250</v>
      </c>
      <c r="K41" s="23" t="n">
        <f aca="false">SUM(I41/G41)*100</f>
        <v>125</v>
      </c>
    </row>
    <row r="42" customFormat="false" ht="30" hidden="false" customHeight="false" outlineLevel="0" collapsed="false">
      <c r="A42" s="40" t="n">
        <v>27</v>
      </c>
      <c r="B42" s="41"/>
      <c r="C42" s="42"/>
      <c r="D42" s="20" t="n">
        <v>415200</v>
      </c>
      <c r="E42" s="43" t="s">
        <v>46</v>
      </c>
      <c r="F42" s="37" t="n">
        <v>15000</v>
      </c>
      <c r="G42" s="37" t="n">
        <v>7200</v>
      </c>
      <c r="H42" s="37" t="n">
        <v>10000</v>
      </c>
      <c r="I42" s="37" t="n">
        <v>9000</v>
      </c>
      <c r="J42" s="37" t="n">
        <v>250</v>
      </c>
      <c r="K42" s="23" t="n">
        <f aca="false">SUM(I42/G42)*100</f>
        <v>125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80000</v>
      </c>
      <c r="G43" s="26" t="n">
        <f aca="false">G44</f>
        <v>40000</v>
      </c>
      <c r="H43" s="26" t="n">
        <f aca="false">H44</f>
        <v>75000</v>
      </c>
      <c r="I43" s="26" t="n">
        <f aca="false">I44</f>
        <v>15798.29</v>
      </c>
      <c r="J43" s="26" t="n">
        <f aca="false">J44</f>
        <v>72630.61</v>
      </c>
      <c r="K43" s="23" t="n">
        <f aca="false">SUM(I43/G43)*100</f>
        <v>39.495725</v>
      </c>
    </row>
    <row r="44" customFormat="false" ht="15" hidden="false" customHeight="false" outlineLevel="0" collapsed="false">
      <c r="A44" s="27" t="n">
        <v>28</v>
      </c>
      <c r="B44" s="28"/>
      <c r="C44" s="29"/>
      <c r="D44" s="20" t="n">
        <v>416100</v>
      </c>
      <c r="E44" s="20" t="s">
        <v>48</v>
      </c>
      <c r="F44" s="30" t="n">
        <v>80000</v>
      </c>
      <c r="G44" s="30" t="n">
        <v>40000</v>
      </c>
      <c r="H44" s="30" t="n">
        <v>75000</v>
      </c>
      <c r="I44" s="30" t="n">
        <v>15798.29</v>
      </c>
      <c r="J44" s="30" t="n">
        <v>72630.61</v>
      </c>
      <c r="K44" s="23" t="n">
        <f aca="false">SUM(I44/G44)*100</f>
        <v>39.495725</v>
      </c>
    </row>
    <row r="45" customFormat="false" ht="15" hidden="false" customHeight="false" outlineLevel="0" collapsed="false">
      <c r="A45" s="27"/>
      <c r="B45" s="28"/>
      <c r="C45" s="29"/>
      <c r="D45" s="20" t="n">
        <v>416100</v>
      </c>
      <c r="E45" s="38" t="s">
        <v>49</v>
      </c>
      <c r="F45" s="39" t="n">
        <f aca="false">F46+F47+F48+F49</f>
        <v>4440500</v>
      </c>
      <c r="G45" s="39" t="n">
        <f aca="false">G46+G47+G48+G49</f>
        <v>2220250</v>
      </c>
      <c r="H45" s="39" t="n">
        <f aca="false">H46+H47+H48+H49</f>
        <v>4437922</v>
      </c>
      <c r="I45" s="39" t="n">
        <f aca="false">I46+I47+I48+I49</f>
        <v>2138205.32</v>
      </c>
      <c r="J45" s="39" t="n">
        <f aca="false">J46+J47+J48+J49</f>
        <v>2084309</v>
      </c>
      <c r="K45" s="23" t="n">
        <f aca="false">SUM(I45/G45)*100</f>
        <v>96.3047098299741</v>
      </c>
    </row>
    <row r="46" customFormat="false" ht="15" hidden="false" customHeight="false" outlineLevel="0" collapsed="false">
      <c r="A46" s="27" t="n">
        <v>29</v>
      </c>
      <c r="B46" s="28"/>
      <c r="C46" s="29"/>
      <c r="D46" s="20" t="n">
        <v>416100</v>
      </c>
      <c r="E46" s="20" t="s">
        <v>49</v>
      </c>
      <c r="F46" s="30" t="n">
        <v>190000</v>
      </c>
      <c r="G46" s="30" t="n">
        <v>95000</v>
      </c>
      <c r="H46" s="30" t="n">
        <v>191422</v>
      </c>
      <c r="I46" s="30" t="n">
        <v>108092.3</v>
      </c>
      <c r="J46" s="30" t="n">
        <v>140610.4</v>
      </c>
      <c r="K46" s="23" t="n">
        <f aca="false">SUM(I46/G46)*100</f>
        <v>113.781368421053</v>
      </c>
    </row>
    <row r="47" customFormat="false" ht="15" hidden="false" customHeight="false" outlineLevel="0" collapsed="false">
      <c r="A47" s="27" t="n">
        <v>30</v>
      </c>
      <c r="B47" s="28"/>
      <c r="C47" s="29"/>
      <c r="D47" s="20" t="n">
        <v>416100</v>
      </c>
      <c r="E47" s="20" t="s">
        <v>50</v>
      </c>
      <c r="F47" s="30" t="n">
        <v>3517000</v>
      </c>
      <c r="G47" s="30" t="n">
        <v>1758500</v>
      </c>
      <c r="H47" s="30" t="n">
        <v>3513000</v>
      </c>
      <c r="I47" s="30" t="n">
        <v>1719035.1</v>
      </c>
      <c r="J47" s="30" t="n">
        <v>1647312</v>
      </c>
      <c r="K47" s="23" t="n">
        <f aca="false">SUM(I47/G47)*100</f>
        <v>97.7557634347455</v>
      </c>
    </row>
    <row r="48" customFormat="false" ht="30" hidden="false" customHeight="false" outlineLevel="0" collapsed="false">
      <c r="A48" s="27" t="n">
        <v>31</v>
      </c>
      <c r="B48" s="28"/>
      <c r="C48" s="29"/>
      <c r="D48" s="20" t="n">
        <v>416200</v>
      </c>
      <c r="E48" s="20" t="s">
        <v>51</v>
      </c>
      <c r="F48" s="30" t="n">
        <v>290000</v>
      </c>
      <c r="G48" s="30" t="n">
        <v>145000</v>
      </c>
      <c r="H48" s="30" t="n">
        <v>290000</v>
      </c>
      <c r="I48" s="30" t="n">
        <v>138304.74</v>
      </c>
      <c r="J48" s="30" t="n">
        <v>132389</v>
      </c>
      <c r="K48" s="23" t="n">
        <f aca="false">SUM(I48/G48)*100</f>
        <v>95.3825793103448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300</v>
      </c>
      <c r="E49" s="20" t="s">
        <v>50</v>
      </c>
      <c r="F49" s="30" t="n">
        <v>443500</v>
      </c>
      <c r="G49" s="30" t="n">
        <v>221750</v>
      </c>
      <c r="H49" s="30" t="n">
        <v>443500</v>
      </c>
      <c r="I49" s="30" t="n">
        <v>172773.18</v>
      </c>
      <c r="J49" s="30" t="n">
        <v>163997.6</v>
      </c>
      <c r="K49" s="23" t="n">
        <f aca="false">SUM(I49/G49)*100</f>
        <v>77.9134971815107</v>
      </c>
    </row>
    <row r="50" customFormat="false" ht="28.5" hidden="false" customHeight="false" outlineLevel="0" collapsed="false">
      <c r="A50" s="27"/>
      <c r="B50" s="28"/>
      <c r="C50" s="29" t="n">
        <v>482</v>
      </c>
      <c r="D50" s="20" t="n">
        <v>482100</v>
      </c>
      <c r="E50" s="38" t="s">
        <v>52</v>
      </c>
      <c r="F50" s="39" t="n">
        <f aca="false">F51</f>
        <v>0</v>
      </c>
      <c r="G50" s="39" t="n">
        <f aca="false">G51</f>
        <v>0</v>
      </c>
      <c r="H50" s="39" t="n">
        <f aca="false">H51</f>
        <v>0</v>
      </c>
      <c r="I50" s="39" t="n">
        <f aca="false">I51</f>
        <v>0</v>
      </c>
      <c r="J50" s="39" t="n">
        <f aca="false">J51</f>
        <v>0</v>
      </c>
      <c r="K50" s="23"/>
    </row>
    <row r="51" customFormat="false" ht="30" hidden="false" customHeight="false" outlineLevel="0" collapsed="false">
      <c r="A51" s="27" t="n">
        <v>33</v>
      </c>
      <c r="B51" s="28"/>
      <c r="C51" s="29"/>
      <c r="D51" s="20" t="n">
        <v>482100</v>
      </c>
      <c r="E51" s="20" t="s">
        <v>53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23"/>
    </row>
    <row r="52" customFormat="false" ht="15" hidden="false" customHeight="false" outlineLevel="0" collapsed="false">
      <c r="A52" s="20"/>
      <c r="B52" s="21" t="n">
        <v>51</v>
      </c>
      <c r="C52" s="21"/>
      <c r="D52" s="21"/>
      <c r="E52" s="21" t="s">
        <v>54</v>
      </c>
      <c r="F52" s="39" t="n">
        <f aca="false">F53+F59+F61+F63+F65</f>
        <v>6831227</v>
      </c>
      <c r="G52" s="39" t="n">
        <f aca="false">G53+G59+G61+G63+G65</f>
        <v>2437411.44</v>
      </c>
      <c r="H52" s="39" t="n">
        <f aca="false">H53+H59+H61+H63+H65</f>
        <v>6864553.48</v>
      </c>
      <c r="I52" s="39" t="n">
        <f aca="false">I53+I59+I61+I63+I65</f>
        <v>1694772.48</v>
      </c>
      <c r="J52" s="39" t="n">
        <f aca="false">J53+J59+J61+J63+J65</f>
        <v>3506232.9</v>
      </c>
      <c r="K52" s="23" t="n">
        <f aca="false">SUM(I52/G52)*100</f>
        <v>69.5316536300494</v>
      </c>
    </row>
    <row r="53" customFormat="false" ht="28.5" hidden="false" customHeight="false" outlineLevel="0" collapsed="false">
      <c r="A53" s="10"/>
      <c r="B53" s="24"/>
      <c r="C53" s="25" t="n">
        <v>511</v>
      </c>
      <c r="D53" s="25"/>
      <c r="E53" s="25" t="s">
        <v>55</v>
      </c>
      <c r="F53" s="26" t="n">
        <f aca="false">F54+F55+F56+F57+F58</f>
        <v>4943371</v>
      </c>
      <c r="G53" s="26" t="n">
        <f aca="false">G54+G55+G56+G57+G58</f>
        <v>1813822.52</v>
      </c>
      <c r="H53" s="26" t="n">
        <f aca="false">H54+H55+H56+H57+H58</f>
        <v>5252197.48</v>
      </c>
      <c r="I53" s="26" t="n">
        <f aca="false">I54+I55+I56+I57+I58</f>
        <v>1247089.89</v>
      </c>
      <c r="J53" s="26" t="n">
        <f aca="false">J54+J55+J56+J57+J58</f>
        <v>2380295.04</v>
      </c>
      <c r="K53" s="23" t="n">
        <f aca="false">SUM(I53/G53)*100</f>
        <v>68.7547914004287</v>
      </c>
    </row>
    <row r="54" customFormat="false" ht="15" hidden="false" customHeight="false" outlineLevel="0" collapsed="false">
      <c r="A54" s="27" t="n">
        <v>34</v>
      </c>
      <c r="B54" s="28"/>
      <c r="C54" s="29"/>
      <c r="D54" s="20" t="n">
        <v>511100</v>
      </c>
      <c r="E54" s="20" t="s">
        <v>56</v>
      </c>
      <c r="F54" s="30" t="n">
        <v>3373000</v>
      </c>
      <c r="G54" s="30" t="n">
        <v>1045630</v>
      </c>
      <c r="H54" s="30" t="n">
        <v>3890926.48</v>
      </c>
      <c r="I54" s="30" t="n">
        <v>619307.22</v>
      </c>
      <c r="J54" s="30" t="n">
        <v>2015301.83</v>
      </c>
      <c r="K54" s="23" t="n">
        <f aca="false">SUM(I54/G54)*100</f>
        <v>59.2281418857531</v>
      </c>
    </row>
    <row r="55" customFormat="false" ht="30" hidden="false" customHeight="false" outlineLevel="0" collapsed="false">
      <c r="A55" s="27" t="n">
        <v>35</v>
      </c>
      <c r="B55" s="28"/>
      <c r="C55" s="29"/>
      <c r="D55" s="20" t="n">
        <v>511200</v>
      </c>
      <c r="E55" s="20" t="s">
        <v>57</v>
      </c>
      <c r="F55" s="30" t="n">
        <v>190902</v>
      </c>
      <c r="G55" s="30" t="n">
        <v>61088.64</v>
      </c>
      <c r="H55" s="30" t="n">
        <v>265902</v>
      </c>
      <c r="I55" s="30" t="n">
        <v>19984.33</v>
      </c>
      <c r="J55" s="30" t="n">
        <v>32729.83</v>
      </c>
      <c r="K55" s="23" t="n">
        <f aca="false">SUM(I55/G55)*100</f>
        <v>32.7136600192769</v>
      </c>
    </row>
    <row r="56" customFormat="false" ht="15" hidden="false" customHeight="false" outlineLevel="0" collapsed="false">
      <c r="A56" s="27" t="n">
        <v>36</v>
      </c>
      <c r="B56" s="28"/>
      <c r="C56" s="29"/>
      <c r="D56" s="20" t="n">
        <v>511300</v>
      </c>
      <c r="E56" s="20" t="s">
        <v>58</v>
      </c>
      <c r="F56" s="30" t="n">
        <v>1328469</v>
      </c>
      <c r="G56" s="30" t="n">
        <v>690803.88</v>
      </c>
      <c r="H56" s="30" t="n">
        <v>1044369</v>
      </c>
      <c r="I56" s="30" t="n">
        <v>595814.17</v>
      </c>
      <c r="J56" s="30" t="n">
        <v>306075.21</v>
      </c>
      <c r="K56" s="23" t="n">
        <f aca="false">SUM(I56/G56)*100</f>
        <v>86.2493954145133</v>
      </c>
    </row>
    <row r="57" customFormat="false" ht="15" hidden="false" customHeight="false" outlineLevel="0" collapsed="false">
      <c r="A57" s="27" t="n">
        <v>37</v>
      </c>
      <c r="B57" s="28"/>
      <c r="C57" s="29"/>
      <c r="D57" s="20" t="n">
        <v>511500</v>
      </c>
      <c r="E57" s="20" t="s">
        <v>59</v>
      </c>
      <c r="F57" s="30" t="n">
        <v>49000</v>
      </c>
      <c r="G57" s="30" t="n">
        <v>15680</v>
      </c>
      <c r="H57" s="30" t="n">
        <v>49000</v>
      </c>
      <c r="I57" s="30" t="n">
        <v>11984.17</v>
      </c>
      <c r="J57" s="30" t="n">
        <v>26188.17</v>
      </c>
      <c r="K57" s="23" t="n">
        <f aca="false">SUM(I57/G57)*100</f>
        <v>76.4296556122449</v>
      </c>
    </row>
    <row r="58" customFormat="false" ht="30" hidden="false" customHeight="false" outlineLevel="0" collapsed="false">
      <c r="A58" s="27" t="n">
        <v>38</v>
      </c>
      <c r="B58" s="28"/>
      <c r="C58" s="29"/>
      <c r="D58" s="20" t="n">
        <v>514100</v>
      </c>
      <c r="E58" s="20" t="s">
        <v>60</v>
      </c>
      <c r="F58" s="30" t="n">
        <v>2000</v>
      </c>
      <c r="G58" s="30" t="n">
        <v>620</v>
      </c>
      <c r="H58" s="30" t="n">
        <v>2000</v>
      </c>
      <c r="I58" s="30" t="n">
        <v>0</v>
      </c>
      <c r="J58" s="30" t="n">
        <v>0</v>
      </c>
      <c r="K58" s="23" t="n">
        <f aca="false">SUM(I58/G58)*100</f>
        <v>0</v>
      </c>
    </row>
    <row r="59" customFormat="false" ht="28.5" hidden="false" customHeight="false" outlineLevel="0" collapsed="false">
      <c r="A59" s="27"/>
      <c r="B59" s="28"/>
      <c r="C59" s="29"/>
      <c r="D59" s="20"/>
      <c r="E59" s="38" t="s">
        <v>61</v>
      </c>
      <c r="F59" s="39" t="n">
        <f aca="false">F60</f>
        <v>710000</v>
      </c>
      <c r="G59" s="39" t="n">
        <f aca="false">G60</f>
        <v>269800</v>
      </c>
      <c r="H59" s="39" t="n">
        <f aca="false">H60</f>
        <v>710000</v>
      </c>
      <c r="I59" s="39" t="n">
        <f aca="false">I60</f>
        <v>317622.41</v>
      </c>
      <c r="J59" s="39" t="n">
        <f aca="false">J60</f>
        <v>87174.24</v>
      </c>
      <c r="K59" s="23" t="n">
        <f aca="false">SUM(I59/G59)*100</f>
        <v>117.725133432172</v>
      </c>
    </row>
    <row r="60" customFormat="false" ht="30" hidden="false" customHeight="false" outlineLevel="0" collapsed="false">
      <c r="A60" s="27" t="n">
        <v>39</v>
      </c>
      <c r="B60" s="28"/>
      <c r="C60" s="29" t="n">
        <v>513</v>
      </c>
      <c r="D60" s="20" t="n">
        <v>513100</v>
      </c>
      <c r="E60" s="20" t="s">
        <v>62</v>
      </c>
      <c r="F60" s="30" t="n">
        <v>710000</v>
      </c>
      <c r="G60" s="30" t="n">
        <v>269800</v>
      </c>
      <c r="H60" s="30" t="n">
        <v>710000</v>
      </c>
      <c r="I60" s="30" t="n">
        <v>317622.41</v>
      </c>
      <c r="J60" s="30" t="n">
        <v>87174.24</v>
      </c>
      <c r="K60" s="23" t="n">
        <f aca="false">SUM(I60/G60)*100</f>
        <v>117.725133432172</v>
      </c>
    </row>
    <row r="61" customFormat="false" ht="28.5" hidden="false" customHeight="false" outlineLevel="0" collapsed="false">
      <c r="A61" s="27"/>
      <c r="B61" s="28"/>
      <c r="C61" s="29" t="n">
        <v>511</v>
      </c>
      <c r="D61" s="20"/>
      <c r="E61" s="38" t="s">
        <v>63</v>
      </c>
      <c r="F61" s="39" t="n">
        <f aca="false">F62</f>
        <v>80000</v>
      </c>
      <c r="G61" s="39" t="n">
        <f aca="false">G62</f>
        <v>17600</v>
      </c>
      <c r="H61" s="39" t="n">
        <f aca="false">H62</f>
        <v>80000</v>
      </c>
      <c r="I61" s="39" t="n">
        <f aca="false">I62</f>
        <v>3510</v>
      </c>
      <c r="J61" s="39" t="n">
        <f aca="false">J62</f>
        <v>25238.77</v>
      </c>
      <c r="K61" s="23" t="n">
        <f aca="false">SUM(I61/G61)*100</f>
        <v>19.9431818181818</v>
      </c>
    </row>
    <row r="62" customFormat="false" ht="15" hidden="false" customHeight="false" outlineLevel="0" collapsed="false">
      <c r="A62" s="27" t="n">
        <v>40</v>
      </c>
      <c r="B62" s="28"/>
      <c r="C62" s="29"/>
      <c r="D62" s="20" t="n">
        <v>511700</v>
      </c>
      <c r="E62" s="20" t="s">
        <v>64</v>
      </c>
      <c r="F62" s="30" t="n">
        <v>80000</v>
      </c>
      <c r="G62" s="30" t="n">
        <v>17600</v>
      </c>
      <c r="H62" s="30" t="n">
        <v>80000</v>
      </c>
      <c r="I62" s="30" t="n">
        <v>3510</v>
      </c>
      <c r="J62" s="30" t="n">
        <v>25238.77</v>
      </c>
      <c r="K62" s="23" t="n">
        <f aca="false">SUM(I62/G62)*100</f>
        <v>19.9431818181818</v>
      </c>
    </row>
    <row r="63" customFormat="false" ht="15" hidden="false" customHeight="false" outlineLevel="0" collapsed="false">
      <c r="A63" s="27"/>
      <c r="B63" s="28"/>
      <c r="C63" s="29" t="n">
        <v>516</v>
      </c>
      <c r="D63" s="20" t="n">
        <v>516100</v>
      </c>
      <c r="E63" s="20" t="s">
        <v>65</v>
      </c>
      <c r="F63" s="39" t="n">
        <f aca="false">F64</f>
        <v>151250</v>
      </c>
      <c r="G63" s="39" t="n">
        <f aca="false">G64</f>
        <v>33275</v>
      </c>
      <c r="H63" s="39" t="n">
        <f aca="false">H64</f>
        <v>151250</v>
      </c>
      <c r="I63" s="39" t="n">
        <f aca="false">I64</f>
        <v>75449.46</v>
      </c>
      <c r="J63" s="39" t="n">
        <f aca="false">J64</f>
        <v>39730.26</v>
      </c>
      <c r="K63" s="23" t="n">
        <f aca="false">SUM(I63/G63)*100</f>
        <v>226.745184072126</v>
      </c>
    </row>
    <row r="64" customFormat="false" ht="15" hidden="false" customHeight="false" outlineLevel="0" collapsed="false">
      <c r="A64" s="27" t="n">
        <v>41</v>
      </c>
      <c r="B64" s="28"/>
      <c r="C64" s="29"/>
      <c r="D64" s="20"/>
      <c r="E64" s="20" t="s">
        <v>66</v>
      </c>
      <c r="F64" s="30" t="n">
        <v>151250</v>
      </c>
      <c r="G64" s="30" t="n">
        <v>33275</v>
      </c>
      <c r="H64" s="30" t="n">
        <v>151250</v>
      </c>
      <c r="I64" s="30" t="n">
        <v>75449.46</v>
      </c>
      <c r="J64" s="30" t="n">
        <v>39730.26</v>
      </c>
      <c r="K64" s="23" t="n">
        <f aca="false">SUM(I64/G64)*100</f>
        <v>226.745184072126</v>
      </c>
    </row>
    <row r="65" customFormat="false" ht="15" hidden="false" customHeight="false" outlineLevel="0" collapsed="false">
      <c r="A65" s="27"/>
      <c r="B65" s="28"/>
      <c r="C65" s="29" t="n">
        <v>517</v>
      </c>
      <c r="D65" s="20" t="n">
        <v>517100</v>
      </c>
      <c r="E65" s="38" t="s">
        <v>67</v>
      </c>
      <c r="F65" s="39" t="n">
        <f aca="false">F66</f>
        <v>946606</v>
      </c>
      <c r="G65" s="39" t="n">
        <f aca="false">G66</f>
        <v>302913.92</v>
      </c>
      <c r="H65" s="39" t="n">
        <f aca="false">H66</f>
        <v>671106</v>
      </c>
      <c r="I65" s="39" t="n">
        <f aca="false">I66</f>
        <v>51100.72</v>
      </c>
      <c r="J65" s="39" t="n">
        <f aca="false">J66</f>
        <v>973794.59</v>
      </c>
      <c r="K65" s="23" t="n">
        <f aca="false">SUM(I65/G65)*100</f>
        <v>16.8697166508558</v>
      </c>
    </row>
    <row r="66" customFormat="false" ht="15" hidden="false" customHeight="false" outlineLevel="0" collapsed="false">
      <c r="A66" s="27" t="n">
        <v>42</v>
      </c>
      <c r="B66" s="28"/>
      <c r="C66" s="29"/>
      <c r="D66" s="20"/>
      <c r="E66" s="20" t="s">
        <v>67</v>
      </c>
      <c r="F66" s="30" t="n">
        <v>946606</v>
      </c>
      <c r="G66" s="30" t="n">
        <v>302913.92</v>
      </c>
      <c r="H66" s="30" t="n">
        <v>671106</v>
      </c>
      <c r="I66" s="30" t="n">
        <v>51100.72</v>
      </c>
      <c r="J66" s="30" t="n">
        <v>973794.59</v>
      </c>
      <c r="K66" s="23" t="n">
        <f aca="false">SUM(I66/G66)*100</f>
        <v>16.8697166508558</v>
      </c>
    </row>
    <row r="67" customFormat="false" ht="15" hidden="false" customHeight="false" outlineLevel="0" collapsed="false">
      <c r="A67" s="10"/>
      <c r="B67" s="24"/>
      <c r="C67" s="25" t="n">
        <v>62</v>
      </c>
      <c r="D67" s="25" t="n">
        <v>621</v>
      </c>
      <c r="E67" s="25" t="s">
        <v>68</v>
      </c>
      <c r="F67" s="26" t="n">
        <f aca="false">F68+F69+F70</f>
        <v>5592000</v>
      </c>
      <c r="G67" s="26" t="n">
        <f aca="false">G68+G69+G70</f>
        <v>2796000</v>
      </c>
      <c r="H67" s="26" t="n">
        <f aca="false">H68+H69+H70</f>
        <v>5592000</v>
      </c>
      <c r="I67" s="26" t="n">
        <f aca="false">I68+I69+I70</f>
        <v>2769186.41</v>
      </c>
      <c r="J67" s="26" t="n">
        <f aca="false">J68+J69+J70</f>
        <v>2670787.25</v>
      </c>
      <c r="K67" s="23" t="n">
        <f aca="false">SUM(I67/G67)*100</f>
        <v>99.041001788269</v>
      </c>
    </row>
    <row r="68" customFormat="false" ht="30" hidden="false" customHeight="false" outlineLevel="0" collapsed="false">
      <c r="A68" s="10" t="n">
        <v>43</v>
      </c>
      <c r="B68" s="24"/>
      <c r="C68" s="25"/>
      <c r="D68" s="44" t="n">
        <v>621100</v>
      </c>
      <c r="E68" s="44" t="s">
        <v>69</v>
      </c>
      <c r="F68" s="45" t="n">
        <v>1194000</v>
      </c>
      <c r="G68" s="45" t="n">
        <v>597000</v>
      </c>
      <c r="H68" s="45" t="n">
        <v>1194000</v>
      </c>
      <c r="I68" s="45" t="n">
        <v>586780.43</v>
      </c>
      <c r="J68" s="45" t="n">
        <v>549091.3</v>
      </c>
      <c r="K68" s="23"/>
    </row>
    <row r="69" customFormat="false" ht="30" hidden="false" customHeight="false" outlineLevel="0" collapsed="false">
      <c r="A69" s="27" t="n">
        <v>44</v>
      </c>
      <c r="B69" s="28"/>
      <c r="C69" s="29"/>
      <c r="D69" s="20" t="n">
        <v>621300</v>
      </c>
      <c r="E69" s="20" t="s">
        <v>70</v>
      </c>
      <c r="F69" s="30" t="n">
        <v>4372000</v>
      </c>
      <c r="G69" s="30" t="n">
        <v>2186000</v>
      </c>
      <c r="H69" s="30" t="n">
        <v>4372000</v>
      </c>
      <c r="I69" s="30" t="n">
        <v>2182405.98</v>
      </c>
      <c r="J69" s="30" t="n">
        <v>2121695.95</v>
      </c>
      <c r="K69" s="23" t="n">
        <f aca="false">SUM(I69/G69)*100</f>
        <v>99.8355892040256</v>
      </c>
    </row>
    <row r="70" customFormat="false" ht="15" hidden="false" customHeight="false" outlineLevel="0" collapsed="false">
      <c r="A70" s="27" t="n">
        <v>43</v>
      </c>
      <c r="B70" s="46"/>
      <c r="C70" s="47"/>
      <c r="D70" s="48" t="n">
        <v>621500</v>
      </c>
      <c r="E70" s="49" t="s">
        <v>71</v>
      </c>
      <c r="F70" s="30" t="n">
        <v>26000</v>
      </c>
      <c r="G70" s="30" t="n">
        <v>13000</v>
      </c>
      <c r="H70" s="30" t="n">
        <v>26000</v>
      </c>
      <c r="I70" s="30" t="n">
        <v>0</v>
      </c>
      <c r="J70" s="30" t="n">
        <v>0</v>
      </c>
      <c r="K70" s="23" t="n">
        <f aca="false">SUM(I70/G70)*100</f>
        <v>0</v>
      </c>
    </row>
    <row r="71" customFormat="false" ht="15" hidden="false" customHeight="false" outlineLevel="0" collapsed="false">
      <c r="A71" s="27" t="n">
        <v>44</v>
      </c>
      <c r="B71" s="46"/>
      <c r="C71" s="47"/>
      <c r="D71" s="48" t="n">
        <v>621900</v>
      </c>
      <c r="E71" s="49" t="s">
        <v>72</v>
      </c>
      <c r="F71" s="30" t="n">
        <v>1436053</v>
      </c>
      <c r="G71" s="30" t="n">
        <v>718026.5</v>
      </c>
      <c r="H71" s="30" t="n">
        <v>1436053</v>
      </c>
      <c r="I71" s="30" t="n">
        <v>0</v>
      </c>
      <c r="J71" s="30" t="n">
        <v>0</v>
      </c>
      <c r="K71" s="23" t="n">
        <f aca="false">SUM(I71/G71)*100</f>
        <v>0</v>
      </c>
    </row>
    <row r="72" customFormat="false" ht="15" hidden="false" customHeight="true" outlineLevel="0" collapsed="false">
      <c r="A72" s="50"/>
      <c r="B72" s="51" t="s">
        <v>73</v>
      </c>
      <c r="C72" s="51"/>
      <c r="D72" s="51"/>
      <c r="E72" s="51"/>
      <c r="F72" s="52" t="n">
        <v>50000</v>
      </c>
      <c r="G72" s="52" t="n">
        <v>22500</v>
      </c>
      <c r="H72" s="52" t="n">
        <v>45000</v>
      </c>
      <c r="I72" s="52" t="n">
        <v>0</v>
      </c>
      <c r="J72" s="52" t="n">
        <v>0</v>
      </c>
      <c r="K72" s="23" t="n">
        <f aca="false">SUM(I72/G72)*100</f>
        <v>0</v>
      </c>
    </row>
    <row r="73" customFormat="false" ht="15" hidden="false" customHeight="false" outlineLevel="0" collapsed="false">
      <c r="A73" s="50"/>
      <c r="B73" s="53"/>
      <c r="C73" s="54"/>
      <c r="D73" s="54"/>
      <c r="E73" s="55" t="s">
        <v>74</v>
      </c>
      <c r="F73" s="56" t="n">
        <f aca="false">F8+F52+F72+F71+F67</f>
        <v>46993681</v>
      </c>
      <c r="G73" s="56" t="n">
        <f aca="false">G8+G52+G72+G71+G67</f>
        <v>21956842.41</v>
      </c>
      <c r="H73" s="56" t="n">
        <f aca="false">H8+H52+H72+H71+H67</f>
        <v>46993681</v>
      </c>
      <c r="I73" s="56" t="n">
        <f aca="false">I8+I52+I72+I71+I67</f>
        <v>19780873.77</v>
      </c>
      <c r="J73" s="56" t="n">
        <f aca="false">J8+J52+J72+J71+J67</f>
        <v>21143558.81</v>
      </c>
      <c r="K73" s="23" t="n">
        <f aca="false">SUM(I73/G73)*100</f>
        <v>90.0897925149339</v>
      </c>
    </row>
    <row r="74" customFormat="false" ht="15" hidden="false" customHeight="false" outlineLevel="0" collapsed="false">
      <c r="A74" s="50"/>
      <c r="B74" s="53"/>
      <c r="C74" s="54"/>
      <c r="D74" s="54"/>
      <c r="E74" s="57" t="s">
        <v>75</v>
      </c>
      <c r="F74" s="52"/>
      <c r="G74" s="52" t="n">
        <v>129374.37</v>
      </c>
      <c r="H74" s="52"/>
      <c r="I74" s="52" t="n">
        <v>118380.69</v>
      </c>
      <c r="J74" s="52" t="n">
        <v>65404.13</v>
      </c>
      <c r="K74" s="23"/>
    </row>
    <row r="75" customFormat="false" ht="15" hidden="false" customHeight="false" outlineLevel="0" collapsed="false">
      <c r="A75" s="50"/>
      <c r="B75" s="53"/>
      <c r="C75" s="54"/>
      <c r="D75" s="54"/>
      <c r="E75" s="57" t="s">
        <v>76</v>
      </c>
      <c r="F75" s="52"/>
      <c r="G75" s="52" t="n">
        <v>527405</v>
      </c>
      <c r="H75" s="52"/>
      <c r="I75" s="52" t="n">
        <v>501831.37</v>
      </c>
      <c r="J75" s="52" t="n">
        <v>0</v>
      </c>
      <c r="K75" s="23"/>
    </row>
    <row r="76" customFormat="false" ht="15" hidden="false" customHeight="false" outlineLevel="0" collapsed="false">
      <c r="A76" s="50"/>
      <c r="B76" s="53"/>
      <c r="C76" s="54"/>
      <c r="D76" s="54"/>
      <c r="E76" s="57" t="s">
        <v>77</v>
      </c>
      <c r="F76" s="52"/>
      <c r="G76" s="52" t="n">
        <v>1000000</v>
      </c>
      <c r="H76" s="52"/>
      <c r="I76" s="52" t="n">
        <v>249668.6</v>
      </c>
      <c r="J76" s="52" t="n">
        <v>0</v>
      </c>
      <c r="K76" s="23"/>
    </row>
    <row r="77" customFormat="false" ht="15" hidden="false" customHeight="true" outlineLevel="0" collapsed="false">
      <c r="A77" s="50"/>
      <c r="B77" s="58" t="s">
        <v>78</v>
      </c>
      <c r="C77" s="58"/>
      <c r="D77" s="58"/>
      <c r="E77" s="58"/>
      <c r="F77" s="56" t="n">
        <f aca="false">F73+F74+F75+F76</f>
        <v>46993681</v>
      </c>
      <c r="G77" s="56" t="n">
        <f aca="false">G73+G74+G75+G76</f>
        <v>23613621.78</v>
      </c>
      <c r="H77" s="56" t="n">
        <f aca="false">H73+H74+H75+H76</f>
        <v>46993681</v>
      </c>
      <c r="I77" s="56" t="n">
        <f aca="false">I73+I74+I75+I76</f>
        <v>20650754.43</v>
      </c>
      <c r="J77" s="56" t="n">
        <f aca="false">J73+J74</f>
        <v>21208962.94</v>
      </c>
      <c r="K77" s="23" t="n">
        <f aca="false">SUM(I77/G77)*100</f>
        <v>87.4527195463533</v>
      </c>
    </row>
  </sheetData>
  <mergeCells count="7">
    <mergeCell ref="A3:K3"/>
    <mergeCell ref="B4:K4"/>
    <mergeCell ref="B5:K5"/>
    <mergeCell ref="B6:D6"/>
    <mergeCell ref="B7:D7"/>
    <mergeCell ref="B72:E72"/>
    <mergeCell ref="B77:E7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07T13:17:02Z</cp:lastPrinted>
  <dcterms:modified xsi:type="dcterms:W3CDTF">2016-11-22T12:44:05Z</dcterms:modified>
  <cp:revision>0</cp:revision>
  <dc:subject/>
  <dc:title/>
</cp:coreProperties>
</file>